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859950"/>
        <c:axId val="44323914"/>
      </c:scatterChart>
      <c:valAx>
        <c:axId val="7685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914"/>
        <c:crossesAt val="0"/>
        <c:crossBetween val="midCat"/>
      </c:valAx>
      <c:valAx>
        <c:axId val="443239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138325"/>
        <c:axId val="17202539"/>
      </c:scatterChart>
      <c:valAx>
        <c:axId val="7313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539"/>
        <c:crossesAt val="0"/>
        <c:crossBetween val="midCat"/>
      </c:valAx>
      <c:valAx>
        <c:axId val="1720253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238624"/>
        <c:axId val="2790281"/>
      </c:scatterChart>
      <c:valAx>
        <c:axId val="3623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81"/>
        <c:crossesAt val="0"/>
        <c:crossBetween val="midCat"/>
      </c:valAx>
      <c:valAx>
        <c:axId val="279028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32654"/>
        <c:axId val="71364308"/>
      </c:scatterChart>
      <c:valAx>
        <c:axId val="541326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308"/>
        <c:crossesAt val="0"/>
        <c:crossBetween val="midCat"/>
      </c:valAx>
      <c:valAx>
        <c:axId val="713643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109490937876</v>
      </c>
      <c r="D23" s="19"/>
      <c r="E23" s="19"/>
      <c r="F23" s="19" t="n">
        <f aca="false">'RA-LC'!R90</f>
        <v>1.0348678225949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853585188683</v>
      </c>
      <c r="D24" s="20"/>
      <c r="E24" s="20"/>
      <c r="F24" s="20" t="n">
        <f aca="false">'RA-LC'!Q90</f>
        <v>0.9780998838700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880073544915</v>
      </c>
      <c r="D35" s="19"/>
      <c r="E35" s="19"/>
      <c r="F35" s="19" t="n">
        <f aca="false">'LB-LC'!R90</f>
        <v>1.0129909522907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2954388624274</v>
      </c>
      <c r="D36" s="20"/>
      <c r="E36" s="20"/>
      <c r="F36" s="20" t="n">
        <f aca="false">'LB-LC'!Q90</f>
        <v>0.97753100477708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54" activeCellId="0" sqref="O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819.9808</v>
      </c>
      <c r="E3" s="43" t="n">
        <v>41.8088</v>
      </c>
      <c r="F3" s="43" t="n">
        <v>41.5854</v>
      </c>
      <c r="G3" s="43" t="n">
        <v>44.2212</v>
      </c>
      <c r="H3" s="43" t="n">
        <v>18505.24</v>
      </c>
      <c r="I3" s="43" t="n">
        <v>47.0322819699933</v>
      </c>
      <c r="J3" s="44" t="n">
        <f aca="false">H3/3600</f>
        <v>5.14034444444445</v>
      </c>
      <c r="L3" s="45" t="n">
        <v>12198.656</v>
      </c>
      <c r="M3" s="46" t="n">
        <v>41.6698</v>
      </c>
      <c r="N3" s="46" t="n">
        <v>41.4934</v>
      </c>
      <c r="O3" s="46" t="n">
        <v>44.1396</v>
      </c>
      <c r="P3" s="46" t="n">
        <v>19003.47</v>
      </c>
      <c r="Q3" s="46" t="n">
        <v>46.9689594880778</v>
      </c>
      <c r="R3" s="47" t="n">
        <f aca="false">P3/3600</f>
        <v>5.2787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01.1184</v>
      </c>
      <c r="E4" s="50" t="n">
        <v>39.2446</v>
      </c>
      <c r="F4" s="50" t="n">
        <v>39.8706</v>
      </c>
      <c r="G4" s="50" t="n">
        <v>42.2539</v>
      </c>
      <c r="H4" s="50" t="n">
        <v>16751.93</v>
      </c>
      <c r="I4" s="50" t="n">
        <v>50.4346132205619</v>
      </c>
      <c r="J4" s="51" t="n">
        <f aca="false">H4/3600</f>
        <v>4.65331388888889</v>
      </c>
      <c r="L4" s="52" t="n">
        <v>5068.5312</v>
      </c>
      <c r="M4" s="53" t="n">
        <v>39.1687</v>
      </c>
      <c r="N4" s="53" t="n">
        <v>39.8408</v>
      </c>
      <c r="O4" s="53" t="n">
        <v>42.2246</v>
      </c>
      <c r="P4" s="53" t="n">
        <v>17086.01</v>
      </c>
      <c r="Q4" s="53" t="n">
        <v>47.6267680204573</v>
      </c>
      <c r="R4" s="54" t="n">
        <f aca="false">P4/3600</f>
        <v>4.7461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05.4944</v>
      </c>
      <c r="E5" s="50" t="n">
        <v>36.6404</v>
      </c>
      <c r="F5" s="50" t="n">
        <v>38.5995</v>
      </c>
      <c r="G5" s="50" t="n">
        <v>40.7559</v>
      </c>
      <c r="H5" s="50" t="n">
        <v>15635.38</v>
      </c>
      <c r="I5" s="50" t="n">
        <v>45.2020954678872</v>
      </c>
      <c r="J5" s="51" t="n">
        <f aca="false">H5/3600</f>
        <v>4.34316111111111</v>
      </c>
      <c r="L5" s="52" t="n">
        <v>2460.864</v>
      </c>
      <c r="M5" s="53" t="n">
        <v>36.5906</v>
      </c>
      <c r="N5" s="53" t="n">
        <v>38.58</v>
      </c>
      <c r="O5" s="53" t="n">
        <v>40.7361</v>
      </c>
      <c r="P5" s="53" t="n">
        <v>16163.94</v>
      </c>
      <c r="Q5" s="53" t="n">
        <v>45.5560198089495</v>
      </c>
      <c r="R5" s="54" t="n">
        <f aca="false">P5/3600</f>
        <v>4.4899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90.1088</v>
      </c>
      <c r="E6" s="58" t="n">
        <v>33.8809</v>
      </c>
      <c r="F6" s="58" t="n">
        <v>37.6202</v>
      </c>
      <c r="G6" s="58" t="n">
        <v>39.6809</v>
      </c>
      <c r="H6" s="58" t="n">
        <v>14923.22</v>
      </c>
      <c r="I6" s="58" t="n">
        <v>39.0717178923349</v>
      </c>
      <c r="J6" s="59" t="n">
        <f aca="false">H6/3600</f>
        <v>4.14533888888889</v>
      </c>
      <c r="L6" s="60" t="n">
        <v>1278.0048</v>
      </c>
      <c r="M6" s="61" t="n">
        <v>33.8657</v>
      </c>
      <c r="N6" s="61" t="n">
        <v>37.6097</v>
      </c>
      <c r="O6" s="61" t="n">
        <v>39.6695</v>
      </c>
      <c r="P6" s="61" t="n">
        <v>15307.29</v>
      </c>
      <c r="Q6" s="61" t="n">
        <v>37.0728303271764</v>
      </c>
      <c r="R6" s="62" t="n">
        <f aca="false">P6/3600</f>
        <v>4.2520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156.5696</v>
      </c>
      <c r="E7" s="43" t="n">
        <v>40.4651</v>
      </c>
      <c r="F7" s="43" t="n">
        <v>45.3043</v>
      </c>
      <c r="G7" s="43" t="n">
        <v>44.8681</v>
      </c>
      <c r="H7" s="43" t="n">
        <v>25885.55</v>
      </c>
      <c r="I7" s="43" t="n">
        <v>75.6810047515512</v>
      </c>
      <c r="J7" s="44" t="n">
        <f aca="false">H7/3600</f>
        <v>7.19043055555556</v>
      </c>
      <c r="L7" s="45" t="n">
        <v>32298.3328</v>
      </c>
      <c r="M7" s="46" t="n">
        <v>40.2494</v>
      </c>
      <c r="N7" s="46" t="n">
        <v>45.0988</v>
      </c>
      <c r="O7" s="46" t="n">
        <v>44.728</v>
      </c>
      <c r="P7" s="46" t="n">
        <v>25933.07</v>
      </c>
      <c r="Q7" s="46" t="n">
        <v>73.4965691022562</v>
      </c>
      <c r="R7" s="47" t="n">
        <f aca="false">P7/3600</f>
        <v>7.2036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476.8352</v>
      </c>
      <c r="E8" s="50" t="n">
        <v>37.4691</v>
      </c>
      <c r="F8" s="50" t="n">
        <v>43.3529</v>
      </c>
      <c r="G8" s="50" t="n">
        <v>43.436</v>
      </c>
      <c r="H8" s="50" t="n">
        <v>22772.86</v>
      </c>
      <c r="I8" s="50" t="n">
        <v>54.1079902178216</v>
      </c>
      <c r="J8" s="51" t="n">
        <f aca="false">H8/3600</f>
        <v>6.32579444444445</v>
      </c>
      <c r="L8" s="52" t="n">
        <v>15822.984</v>
      </c>
      <c r="M8" s="53" t="n">
        <v>37.3484</v>
      </c>
      <c r="N8" s="53" t="n">
        <v>43.1591</v>
      </c>
      <c r="O8" s="53" t="n">
        <v>43.2985</v>
      </c>
      <c r="P8" s="53" t="n">
        <v>23375.1</v>
      </c>
      <c r="Q8" s="53" t="n">
        <v>54.4547236808004</v>
      </c>
      <c r="R8" s="54" t="n">
        <f aca="false">P8/3600</f>
        <v>6.4930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588.304</v>
      </c>
      <c r="E9" s="50" t="n">
        <v>34.5041</v>
      </c>
      <c r="F9" s="50" t="n">
        <v>41.6153</v>
      </c>
      <c r="G9" s="50" t="n">
        <v>42.0423</v>
      </c>
      <c r="H9" s="50" t="n">
        <v>21035.79</v>
      </c>
      <c r="I9" s="50" t="n">
        <v>55.978566671714</v>
      </c>
      <c r="J9" s="51" t="n">
        <f aca="false">H9/3600</f>
        <v>5.843275</v>
      </c>
      <c r="L9" s="52" t="n">
        <v>8325.7184</v>
      </c>
      <c r="M9" s="53" t="n">
        <v>34.4206</v>
      </c>
      <c r="N9" s="53" t="n">
        <v>41.4456</v>
      </c>
      <c r="O9" s="53" t="n">
        <v>41.9181</v>
      </c>
      <c r="P9" s="53" t="n">
        <v>21499.03</v>
      </c>
      <c r="Q9" s="53" t="n">
        <v>56.5387078943182</v>
      </c>
      <c r="R9" s="54" t="n">
        <f aca="false">P9/3600</f>
        <v>5.9719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736.2752</v>
      </c>
      <c r="E10" s="58" t="n">
        <v>31.6825</v>
      </c>
      <c r="F10" s="58" t="n">
        <v>40.2542</v>
      </c>
      <c r="G10" s="58" t="n">
        <v>40.981</v>
      </c>
      <c r="H10" s="58" t="n">
        <v>19767.49</v>
      </c>
      <c r="I10" s="58" t="n">
        <v>53.2980636469397</v>
      </c>
      <c r="J10" s="59" t="n">
        <f aca="false">H10/3600</f>
        <v>5.49096944444445</v>
      </c>
      <c r="L10" s="60" t="n">
        <v>4647.192</v>
      </c>
      <c r="M10" s="61" t="n">
        <v>31.6509</v>
      </c>
      <c r="N10" s="61" t="n">
        <v>40.1252</v>
      </c>
      <c r="O10" s="61" t="n">
        <v>40.8734</v>
      </c>
      <c r="P10" s="61" t="n">
        <v>20268.98</v>
      </c>
      <c r="Q10" s="61" t="n">
        <v>52.6428566009323</v>
      </c>
      <c r="R10" s="62" t="n">
        <f aca="false">P10/3600</f>
        <v>5.6302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7523.792</v>
      </c>
      <c r="E11" s="43" t="n">
        <v>39.8237</v>
      </c>
      <c r="F11" s="43" t="n">
        <v>39.9195</v>
      </c>
      <c r="G11" s="43" t="n">
        <v>38.2129</v>
      </c>
      <c r="H11" s="43" t="n">
        <v>68545.84</v>
      </c>
      <c r="I11" s="43" t="n">
        <v>108.022900967983</v>
      </c>
      <c r="J11" s="44" t="n">
        <f aca="false">H11/3600</f>
        <v>19.0405111111111</v>
      </c>
      <c r="L11" s="45" t="n">
        <v>208932.1104</v>
      </c>
      <c r="M11" s="46" t="n">
        <v>38.9825</v>
      </c>
      <c r="N11" s="46" t="n">
        <v>39.5396</v>
      </c>
      <c r="O11" s="46" t="n">
        <v>37.9377</v>
      </c>
      <c r="P11" s="46" t="n">
        <v>67541.91</v>
      </c>
      <c r="Q11" s="46" t="n">
        <v>107.652020735453</v>
      </c>
      <c r="R11" s="47" t="n">
        <f aca="false">P11/3600</f>
        <v>18.7616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191.9504</v>
      </c>
      <c r="E12" s="50" t="n">
        <v>34.0853</v>
      </c>
      <c r="F12" s="50" t="n">
        <v>38.4569</v>
      </c>
      <c r="G12" s="50" t="n">
        <v>36.7126</v>
      </c>
      <c r="H12" s="50" t="n">
        <v>58612.3</v>
      </c>
      <c r="I12" s="50" t="n">
        <v>123.183635468003</v>
      </c>
      <c r="J12" s="51" t="n">
        <f aca="false">H12/3600</f>
        <v>16.2811944444444</v>
      </c>
      <c r="L12" s="52" t="n">
        <v>107510.9008</v>
      </c>
      <c r="M12" s="53" t="n">
        <v>34.2051</v>
      </c>
      <c r="N12" s="53" t="n">
        <v>38.2924</v>
      </c>
      <c r="O12" s="53" t="n">
        <v>36.5988</v>
      </c>
      <c r="P12" s="53" t="n">
        <v>58712.35</v>
      </c>
      <c r="Q12" s="53" t="n">
        <v>117.093073843824</v>
      </c>
      <c r="R12" s="54" t="n">
        <f aca="false">P12/3600</f>
        <v>16.3089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9869.9856</v>
      </c>
      <c r="E13" s="50" t="n">
        <v>29.7197</v>
      </c>
      <c r="F13" s="50" t="n">
        <v>37.4724</v>
      </c>
      <c r="G13" s="50" t="n">
        <v>35.699</v>
      </c>
      <c r="H13" s="50" t="n">
        <v>44826.91</v>
      </c>
      <c r="I13" s="50" t="n">
        <v>109.351455482561</v>
      </c>
      <c r="J13" s="51" t="n">
        <f aca="false">H13/3600</f>
        <v>12.4519194444444</v>
      </c>
      <c r="L13" s="52" t="n">
        <v>28837.8864</v>
      </c>
      <c r="M13" s="53" t="n">
        <v>29.6701</v>
      </c>
      <c r="N13" s="53" t="n">
        <v>37.4139</v>
      </c>
      <c r="O13" s="53" t="n">
        <v>35.6557</v>
      </c>
      <c r="P13" s="53" t="n">
        <v>45595.35</v>
      </c>
      <c r="Q13" s="53" t="n">
        <v>108.251275274192</v>
      </c>
      <c r="R13" s="54" t="n">
        <f aca="false">P13/3600</f>
        <v>12.6653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62.8144</v>
      </c>
      <c r="E14" s="58" t="n">
        <v>27.9531</v>
      </c>
      <c r="F14" s="58" t="n">
        <v>36.709</v>
      </c>
      <c r="G14" s="58" t="n">
        <v>34.9025</v>
      </c>
      <c r="H14" s="58" t="n">
        <v>36882.49</v>
      </c>
      <c r="I14" s="58" t="n">
        <v>86.8974535357674</v>
      </c>
      <c r="J14" s="59" t="n">
        <f aca="false">H14/3600</f>
        <v>10.2451361111111</v>
      </c>
      <c r="L14" s="60" t="n">
        <v>5632.7392</v>
      </c>
      <c r="M14" s="61" t="n">
        <v>27.9223</v>
      </c>
      <c r="N14" s="61" t="n">
        <v>36.6577</v>
      </c>
      <c r="O14" s="61" t="n">
        <v>34.8592</v>
      </c>
      <c r="P14" s="61" t="n">
        <v>36936.73</v>
      </c>
      <c r="Q14" s="61" t="n">
        <v>85.0384251649023</v>
      </c>
      <c r="R14" s="62" t="n">
        <f aca="false">P14/3600</f>
        <v>10.2602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642.0192</v>
      </c>
      <c r="E15" s="43" t="n">
        <v>41.6673</v>
      </c>
      <c r="F15" s="43" t="n">
        <v>46.9472</v>
      </c>
      <c r="G15" s="43" t="n">
        <v>46.5544</v>
      </c>
      <c r="H15" s="43" t="n">
        <v>46744.13</v>
      </c>
      <c r="I15" s="43" t="n">
        <v>112.931627020402</v>
      </c>
      <c r="J15" s="44" t="n">
        <f aca="false">H15/3600</f>
        <v>12.9844805555556</v>
      </c>
      <c r="L15" s="45" t="n">
        <v>21430.448</v>
      </c>
      <c r="M15" s="46" t="n">
        <v>41.5049</v>
      </c>
      <c r="N15" s="46" t="n">
        <v>46.8563</v>
      </c>
      <c r="O15" s="46" t="n">
        <v>46.495</v>
      </c>
      <c r="P15" s="46" t="n">
        <v>46976.02</v>
      </c>
      <c r="Q15" s="46" t="n">
        <v>114.732690929523</v>
      </c>
      <c r="R15" s="47" t="n">
        <f aca="false">P15/3600</f>
        <v>13.0488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03.8208</v>
      </c>
      <c r="E16" s="50" t="n">
        <v>40.2486</v>
      </c>
      <c r="F16" s="50" t="n">
        <v>46.1995</v>
      </c>
      <c r="G16" s="50" t="n">
        <v>45.9718</v>
      </c>
      <c r="H16" s="50" t="n">
        <v>39514.99</v>
      </c>
      <c r="I16" s="50" t="n">
        <v>96.8951187838163</v>
      </c>
      <c r="J16" s="51" t="n">
        <f aca="false">H16/3600</f>
        <v>10.9763861111111</v>
      </c>
      <c r="L16" s="52" t="n">
        <v>5765.0832</v>
      </c>
      <c r="M16" s="53" t="n">
        <v>40.1814</v>
      </c>
      <c r="N16" s="53" t="n">
        <v>46.1048</v>
      </c>
      <c r="O16" s="53" t="n">
        <v>45.9184</v>
      </c>
      <c r="P16" s="53" t="n">
        <v>39743.74</v>
      </c>
      <c r="Q16" s="53" t="n">
        <v>97.8246938950286</v>
      </c>
      <c r="R16" s="54" t="n">
        <f aca="false">P16/3600</f>
        <v>11.0399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87.9792</v>
      </c>
      <c r="E17" s="50" t="n">
        <v>38.9483</v>
      </c>
      <c r="F17" s="50" t="n">
        <v>45.5418</v>
      </c>
      <c r="G17" s="50" t="n">
        <v>45.4753</v>
      </c>
      <c r="H17" s="50" t="n">
        <v>35966.07</v>
      </c>
      <c r="I17" s="50" t="n">
        <v>88.7099137194574</v>
      </c>
      <c r="J17" s="51" t="n">
        <f aca="false">H17/3600</f>
        <v>9.990575</v>
      </c>
      <c r="L17" s="52" t="n">
        <v>2469.5472</v>
      </c>
      <c r="M17" s="53" t="n">
        <v>38.8738</v>
      </c>
      <c r="N17" s="53" t="n">
        <v>45.4596</v>
      </c>
      <c r="O17" s="53" t="n">
        <v>45.4419</v>
      </c>
      <c r="P17" s="53" t="n">
        <v>36118.22</v>
      </c>
      <c r="Q17" s="53" t="n">
        <v>88.8568885200197</v>
      </c>
      <c r="R17" s="54" t="n">
        <f aca="false">P17/3600</f>
        <v>10.0328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9.2304</v>
      </c>
      <c r="E18" s="58" t="n">
        <v>37.1896</v>
      </c>
      <c r="F18" s="58" t="n">
        <v>45.0647</v>
      </c>
      <c r="G18" s="58" t="n">
        <v>45.1502</v>
      </c>
      <c r="H18" s="58" t="n">
        <v>33754.07</v>
      </c>
      <c r="I18" s="58" t="n">
        <v>74.6237614298949</v>
      </c>
      <c r="J18" s="59" t="n">
        <f aca="false">H18/3600</f>
        <v>9.37613055555556</v>
      </c>
      <c r="L18" s="60" t="n">
        <v>1194.3472</v>
      </c>
      <c r="M18" s="61" t="n">
        <v>37.1275</v>
      </c>
      <c r="N18" s="61" t="n">
        <v>44.9917</v>
      </c>
      <c r="O18" s="61" t="n">
        <v>45.1186</v>
      </c>
      <c r="P18" s="61" t="n">
        <v>33917.25</v>
      </c>
      <c r="Q18" s="61" t="n">
        <v>70.4693454246348</v>
      </c>
      <c r="R18" s="62" t="n">
        <f aca="false">P18/3600</f>
        <v>9.4214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76.34</v>
      </c>
      <c r="E19" s="43" t="n">
        <v>41.8351</v>
      </c>
      <c r="F19" s="43" t="n">
        <v>43.6955</v>
      </c>
      <c r="G19" s="43" t="n">
        <v>45.4526</v>
      </c>
      <c r="H19" s="43" t="n">
        <v>16740.44</v>
      </c>
      <c r="I19" s="43" t="n">
        <v>40.2589218832875</v>
      </c>
      <c r="J19" s="44" t="n">
        <f aca="false">H19/3600</f>
        <v>4.65012222222222</v>
      </c>
      <c r="L19" s="42" t="n">
        <v>4756.5056</v>
      </c>
      <c r="M19" s="43" t="n">
        <v>41.7372</v>
      </c>
      <c r="N19" s="43" t="n">
        <v>43.6181</v>
      </c>
      <c r="O19" s="43" t="n">
        <v>45.3281</v>
      </c>
      <c r="P19" s="43" t="n">
        <v>17168.15</v>
      </c>
      <c r="Q19" s="43" t="n">
        <v>39.3187274060485</v>
      </c>
      <c r="R19" s="44" t="n">
        <f aca="false">P19/3600</f>
        <v>4.7689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74.6768</v>
      </c>
      <c r="E20" s="50" t="n">
        <v>39.9239</v>
      </c>
      <c r="F20" s="50" t="n">
        <v>42.3762</v>
      </c>
      <c r="G20" s="50" t="n">
        <v>43.5783</v>
      </c>
      <c r="H20" s="50" t="n">
        <v>15230.46</v>
      </c>
      <c r="I20" s="50" t="n">
        <v>43.3491394818691</v>
      </c>
      <c r="J20" s="51" t="n">
        <f aca="false">H20/3600</f>
        <v>4.23068333333333</v>
      </c>
      <c r="L20" s="49" t="n">
        <v>2188.2448</v>
      </c>
      <c r="M20" s="50" t="n">
        <v>39.8456</v>
      </c>
      <c r="N20" s="50" t="n">
        <v>42.2911</v>
      </c>
      <c r="O20" s="50" t="n">
        <v>43.4605</v>
      </c>
      <c r="P20" s="50" t="n">
        <v>15763.48</v>
      </c>
      <c r="Q20" s="50" t="n">
        <v>41.7442803711425</v>
      </c>
      <c r="R20" s="51" t="n">
        <f aca="false">P20/3600</f>
        <v>4.3787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07.4808</v>
      </c>
      <c r="E21" s="50" t="n">
        <v>37.5493</v>
      </c>
      <c r="F21" s="50" t="n">
        <v>41.25</v>
      </c>
      <c r="G21" s="50" t="n">
        <v>42.2452</v>
      </c>
      <c r="H21" s="50" t="n">
        <v>14025.43</v>
      </c>
      <c r="I21" s="50" t="n">
        <v>36.9292964900973</v>
      </c>
      <c r="J21" s="51" t="n">
        <f aca="false">H21/3600</f>
        <v>3.89595277777778</v>
      </c>
      <c r="L21" s="49" t="n">
        <v>1067.2256</v>
      </c>
      <c r="M21" s="50" t="n">
        <v>37.4822</v>
      </c>
      <c r="N21" s="50" t="n">
        <v>41.16</v>
      </c>
      <c r="O21" s="50" t="n">
        <v>42.1544</v>
      </c>
      <c r="P21" s="50" t="n">
        <v>14505.92</v>
      </c>
      <c r="Q21" s="50" t="n">
        <v>36.3917045595116</v>
      </c>
      <c r="R21" s="51" t="n">
        <f aca="false">P21/3600</f>
        <v>4.0294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4872</v>
      </c>
      <c r="E22" s="58" t="n">
        <v>35.0253</v>
      </c>
      <c r="F22" s="58" t="n">
        <v>40.3808</v>
      </c>
      <c r="G22" s="58" t="n">
        <v>41.3562</v>
      </c>
      <c r="H22" s="58" t="n">
        <v>13145.72</v>
      </c>
      <c r="I22" s="58" t="n">
        <v>31.9246893234661</v>
      </c>
      <c r="J22" s="59" t="n">
        <f aca="false">H22/3600</f>
        <v>3.65158888888889</v>
      </c>
      <c r="L22" s="57" t="n">
        <v>529.6048</v>
      </c>
      <c r="M22" s="58" t="n">
        <v>34.9955</v>
      </c>
      <c r="N22" s="58" t="n">
        <v>40.3</v>
      </c>
      <c r="O22" s="58" t="n">
        <v>41.2805</v>
      </c>
      <c r="P22" s="58" t="n">
        <v>13515.1</v>
      </c>
      <c r="Q22" s="58" t="n">
        <v>31.8461938056664</v>
      </c>
      <c r="R22" s="59" t="n">
        <f aca="false">P22/3600</f>
        <v>3.754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04.48</v>
      </c>
      <c r="E23" s="43" t="n">
        <v>40.1514</v>
      </c>
      <c r="F23" s="43" t="n">
        <v>42.5234</v>
      </c>
      <c r="G23" s="43" t="n">
        <v>43.7656</v>
      </c>
      <c r="H23" s="43" t="n">
        <v>15960.66</v>
      </c>
      <c r="I23" s="43" t="n">
        <v>40.7550447829324</v>
      </c>
      <c r="J23" s="44" t="n">
        <f aca="false">H23/3600</f>
        <v>4.43351666666667</v>
      </c>
      <c r="L23" s="42" t="n">
        <v>7333.6664</v>
      </c>
      <c r="M23" s="43" t="n">
        <v>39.9973</v>
      </c>
      <c r="N23" s="43" t="n">
        <v>42.4343</v>
      </c>
      <c r="O23" s="43" t="n">
        <v>43.6724</v>
      </c>
      <c r="P23" s="43" t="n">
        <v>16025.65</v>
      </c>
      <c r="Q23" s="43" t="n">
        <v>38.7311666572575</v>
      </c>
      <c r="R23" s="44" t="n">
        <f aca="false">P23/3600</f>
        <v>4.4515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7152</v>
      </c>
      <c r="E24" s="50" t="n">
        <v>37.5783</v>
      </c>
      <c r="F24" s="50" t="n">
        <v>40.7246</v>
      </c>
      <c r="G24" s="50" t="n">
        <v>41.4316</v>
      </c>
      <c r="H24" s="50" t="n">
        <v>14056.9</v>
      </c>
      <c r="I24" s="50" t="n">
        <v>37.1893952662997</v>
      </c>
      <c r="J24" s="51" t="n">
        <f aca="false">H24/3600</f>
        <v>3.90469444444444</v>
      </c>
      <c r="L24" s="49" t="n">
        <v>3242.1224</v>
      </c>
      <c r="M24" s="50" t="n">
        <v>37.4871</v>
      </c>
      <c r="N24" s="50" t="n">
        <v>40.652</v>
      </c>
      <c r="O24" s="50" t="n">
        <v>41.3738</v>
      </c>
      <c r="P24" s="50" t="n">
        <v>14667.46</v>
      </c>
      <c r="Q24" s="50" t="n">
        <v>35.2590966396734</v>
      </c>
      <c r="R24" s="51" t="n">
        <f aca="false">P24/3600</f>
        <v>4.0742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35.9688</v>
      </c>
      <c r="E25" s="50" t="n">
        <v>34.9235</v>
      </c>
      <c r="F25" s="50" t="n">
        <v>39.2368</v>
      </c>
      <c r="G25" s="50" t="n">
        <v>39.9081</v>
      </c>
      <c r="H25" s="50" t="n">
        <v>12854.1</v>
      </c>
      <c r="I25" s="50" t="n">
        <v>31.8839590989844</v>
      </c>
      <c r="J25" s="51" t="n">
        <f aca="false">H25/3600</f>
        <v>3.57058333333333</v>
      </c>
      <c r="L25" s="49" t="n">
        <v>1500.2312</v>
      </c>
      <c r="M25" s="50" t="n">
        <v>34.8723</v>
      </c>
      <c r="N25" s="50" t="n">
        <v>39.184</v>
      </c>
      <c r="O25" s="50" t="n">
        <v>39.8666</v>
      </c>
      <c r="P25" s="50" t="n">
        <v>13444.21</v>
      </c>
      <c r="Q25" s="50" t="n">
        <v>30.915211186124</v>
      </c>
      <c r="R25" s="51" t="n">
        <f aca="false">P25/3600</f>
        <v>3.7345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08.312</v>
      </c>
      <c r="E26" s="58" t="n">
        <v>32.3469</v>
      </c>
      <c r="F26" s="58" t="n">
        <v>38.1067</v>
      </c>
      <c r="G26" s="58" t="n">
        <v>39.0718</v>
      </c>
      <c r="H26" s="58" t="n">
        <v>12264.7</v>
      </c>
      <c r="I26" s="58" t="n">
        <v>27.4380016605317</v>
      </c>
      <c r="J26" s="59" t="n">
        <f aca="false">H26/3600</f>
        <v>3.40686111111111</v>
      </c>
      <c r="L26" s="57" t="n">
        <v>696.9144</v>
      </c>
      <c r="M26" s="58" t="n">
        <v>32.3264</v>
      </c>
      <c r="N26" s="58" t="n">
        <v>38.0629</v>
      </c>
      <c r="O26" s="58" t="n">
        <v>39.0377</v>
      </c>
      <c r="P26" s="58" t="n">
        <v>12695.93</v>
      </c>
      <c r="Q26" s="58" t="n">
        <v>27.2312041757667</v>
      </c>
      <c r="R26" s="59" t="n">
        <f aca="false">P26/3600</f>
        <v>3.5266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254.9352</v>
      </c>
      <c r="E27" s="43" t="n">
        <v>38.5936</v>
      </c>
      <c r="F27" s="43" t="n">
        <v>40.1397</v>
      </c>
      <c r="G27" s="43" t="n">
        <v>43.7093</v>
      </c>
      <c r="H27" s="43" t="n">
        <v>35314.97</v>
      </c>
      <c r="I27" s="43" t="n">
        <v>83.2457176535422</v>
      </c>
      <c r="J27" s="44" t="n">
        <f aca="false">H27/3600</f>
        <v>9.80971388888889</v>
      </c>
      <c r="L27" s="42" t="n">
        <v>16770.9344</v>
      </c>
      <c r="M27" s="43" t="n">
        <v>38.4756</v>
      </c>
      <c r="N27" s="43" t="n">
        <v>40.076</v>
      </c>
      <c r="O27" s="43" t="n">
        <v>43.5612</v>
      </c>
      <c r="P27" s="43" t="n">
        <v>34962.08</v>
      </c>
      <c r="Q27" s="43" t="n">
        <v>81.5121015192794</v>
      </c>
      <c r="R27" s="44" t="n">
        <f aca="false">P27/3600</f>
        <v>9.7116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51.5536</v>
      </c>
      <c r="E28" s="50" t="n">
        <v>36.9647</v>
      </c>
      <c r="F28" s="50" t="n">
        <v>39.1852</v>
      </c>
      <c r="G28" s="50" t="n">
        <v>42.0086</v>
      </c>
      <c r="H28" s="50" t="n">
        <v>29469.57</v>
      </c>
      <c r="I28" s="50" t="n">
        <v>78.1470369639113</v>
      </c>
      <c r="J28" s="51" t="n">
        <f aca="false">H28/3600</f>
        <v>8.18599166666667</v>
      </c>
      <c r="L28" s="49" t="n">
        <v>5753.0976</v>
      </c>
      <c r="M28" s="50" t="n">
        <v>36.8719</v>
      </c>
      <c r="N28" s="50" t="n">
        <v>39.1382</v>
      </c>
      <c r="O28" s="50" t="n">
        <v>41.8931</v>
      </c>
      <c r="P28" s="50" t="n">
        <v>29646.49</v>
      </c>
      <c r="Q28" s="50" t="n">
        <v>78.7300249460592</v>
      </c>
      <c r="R28" s="51" t="n">
        <f aca="false">P28/3600</f>
        <v>8.2351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13.5328</v>
      </c>
      <c r="E29" s="50" t="n">
        <v>35.019</v>
      </c>
      <c r="F29" s="50" t="n">
        <v>38.386</v>
      </c>
      <c r="G29" s="50" t="n">
        <v>40.5064</v>
      </c>
      <c r="H29" s="50" t="n">
        <v>26997.71</v>
      </c>
      <c r="I29" s="50" t="n">
        <v>58.4920039899736</v>
      </c>
      <c r="J29" s="51" t="n">
        <f aca="false">H29/3600</f>
        <v>7.49936388888889</v>
      </c>
      <c r="L29" s="49" t="n">
        <v>2703.8344</v>
      </c>
      <c r="M29" s="50" t="n">
        <v>34.9384</v>
      </c>
      <c r="N29" s="50" t="n">
        <v>38.3239</v>
      </c>
      <c r="O29" s="50" t="n">
        <v>40.4037</v>
      </c>
      <c r="P29" s="50" t="n">
        <v>27607.7</v>
      </c>
      <c r="Q29" s="50" t="n">
        <v>56.9319339526208</v>
      </c>
      <c r="R29" s="51" t="n">
        <f aca="false">P29/3600</f>
        <v>7.6688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6.6568</v>
      </c>
      <c r="E30" s="58" t="n">
        <v>32.771</v>
      </c>
      <c r="F30" s="58" t="n">
        <v>37.6654</v>
      </c>
      <c r="G30" s="58" t="n">
        <v>39.3564</v>
      </c>
      <c r="H30" s="58" t="n">
        <v>25708.88</v>
      </c>
      <c r="I30" s="58" t="n">
        <v>51.2313027112809</v>
      </c>
      <c r="J30" s="59" t="n">
        <f aca="false">H30/3600</f>
        <v>7.14135555555556</v>
      </c>
      <c r="L30" s="57" t="n">
        <v>1372.784</v>
      </c>
      <c r="M30" s="58" t="n">
        <v>32.7241</v>
      </c>
      <c r="N30" s="58" t="n">
        <v>37.6083</v>
      </c>
      <c r="O30" s="58" t="n">
        <v>39.2692</v>
      </c>
      <c r="P30" s="58" t="n">
        <v>25925.04</v>
      </c>
      <c r="Q30" s="58" t="n">
        <v>50.1233882081746</v>
      </c>
      <c r="R30" s="59" t="n">
        <f aca="false">P30/3600</f>
        <v>7.201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173.6096</v>
      </c>
      <c r="E31" s="43" t="n">
        <v>39.3043</v>
      </c>
      <c r="F31" s="43" t="n">
        <v>44.0766</v>
      </c>
      <c r="G31" s="43" t="n">
        <v>45.5104</v>
      </c>
      <c r="H31" s="43" t="n">
        <v>41142.27</v>
      </c>
      <c r="I31" s="43" t="n">
        <v>92.3892482612294</v>
      </c>
      <c r="J31" s="44" t="n">
        <f aca="false">H31/3600</f>
        <v>11.4284083333333</v>
      </c>
      <c r="L31" s="42" t="n">
        <v>16382.4088</v>
      </c>
      <c r="M31" s="43" t="n">
        <v>39.171</v>
      </c>
      <c r="N31" s="43" t="n">
        <v>43.9479</v>
      </c>
      <c r="O31" s="43" t="n">
        <v>45.2771</v>
      </c>
      <c r="P31" s="43" t="n">
        <v>41329.4</v>
      </c>
      <c r="Q31" s="43" t="n">
        <v>93.7797451576436</v>
      </c>
      <c r="R31" s="44" t="n">
        <f aca="false">P31/3600</f>
        <v>11.480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617.1176</v>
      </c>
      <c r="E32" s="50" t="n">
        <v>37.6588</v>
      </c>
      <c r="F32" s="50" t="n">
        <v>42.8262</v>
      </c>
      <c r="G32" s="50" t="n">
        <v>43.5373</v>
      </c>
      <c r="H32" s="50" t="n">
        <v>35767.12</v>
      </c>
      <c r="I32" s="50" t="n">
        <v>91.7906949805683</v>
      </c>
      <c r="J32" s="51" t="n">
        <f aca="false">H32/3600</f>
        <v>9.93531111111111</v>
      </c>
      <c r="L32" s="49" t="n">
        <v>6151.9424</v>
      </c>
      <c r="M32" s="50" t="n">
        <v>37.5737</v>
      </c>
      <c r="N32" s="50" t="n">
        <v>42.6969</v>
      </c>
      <c r="O32" s="50" t="n">
        <v>43.3403</v>
      </c>
      <c r="P32" s="50" t="n">
        <v>36042.81</v>
      </c>
      <c r="Q32" s="50" t="n">
        <v>87.7105648706257</v>
      </c>
      <c r="R32" s="51" t="n">
        <f aca="false">P32/3600</f>
        <v>10.0118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64.4392</v>
      </c>
      <c r="E33" s="50" t="n">
        <v>35.8157</v>
      </c>
      <c r="F33" s="50" t="n">
        <v>41.6232</v>
      </c>
      <c r="G33" s="50" t="n">
        <v>41.7314</v>
      </c>
      <c r="H33" s="50" t="n">
        <v>32510.41</v>
      </c>
      <c r="I33" s="50" t="n">
        <v>73.2597665251846</v>
      </c>
      <c r="J33" s="51" t="n">
        <f aca="false">H33/3600</f>
        <v>9.03066944444444</v>
      </c>
      <c r="L33" s="49" t="n">
        <v>2902.816</v>
      </c>
      <c r="M33" s="50" t="n">
        <v>35.7325</v>
      </c>
      <c r="N33" s="50" t="n">
        <v>41.4955</v>
      </c>
      <c r="O33" s="50" t="n">
        <v>41.545</v>
      </c>
      <c r="P33" s="50" t="n">
        <v>32905.39</v>
      </c>
      <c r="Q33" s="50" t="n">
        <v>72.245320613672</v>
      </c>
      <c r="R33" s="51" t="n">
        <f aca="false">P33/3600</f>
        <v>9.1403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69.9168</v>
      </c>
      <c r="E34" s="58" t="n">
        <v>33.7925</v>
      </c>
      <c r="F34" s="58" t="n">
        <v>40.65</v>
      </c>
      <c r="G34" s="58" t="n">
        <v>40.3521</v>
      </c>
      <c r="H34" s="58" t="n">
        <v>30783.53</v>
      </c>
      <c r="I34" s="58" t="n">
        <v>69.2103307724977</v>
      </c>
      <c r="J34" s="59" t="n">
        <f aca="false">H34/3600</f>
        <v>8.55098055555555</v>
      </c>
      <c r="L34" s="57" t="n">
        <v>1507.7336</v>
      </c>
      <c r="M34" s="58" t="n">
        <v>33.7296</v>
      </c>
      <c r="N34" s="58" t="n">
        <v>40.5204</v>
      </c>
      <c r="O34" s="58" t="n">
        <v>40.1913</v>
      </c>
      <c r="P34" s="58" t="n">
        <v>30709.78</v>
      </c>
      <c r="Q34" s="58" t="n">
        <v>67.2723967933299</v>
      </c>
      <c r="R34" s="59" t="n">
        <f aca="false">P34/3600</f>
        <v>8.53049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7798.7592</v>
      </c>
      <c r="E35" s="43" t="n">
        <v>37.4505</v>
      </c>
      <c r="F35" s="43" t="n">
        <v>42.2612</v>
      </c>
      <c r="G35" s="43" t="n">
        <v>44.3348</v>
      </c>
      <c r="H35" s="43" t="n">
        <v>48202.98</v>
      </c>
      <c r="I35" s="43" t="n">
        <v>143.869567304489</v>
      </c>
      <c r="J35" s="44" t="n">
        <f aca="false">H35/3600</f>
        <v>13.3897166666667</v>
      </c>
      <c r="L35" s="42" t="n">
        <v>33674.1544</v>
      </c>
      <c r="M35" s="43" t="n">
        <v>37.2137</v>
      </c>
      <c r="N35" s="43" t="n">
        <v>42.224</v>
      </c>
      <c r="O35" s="43" t="n">
        <v>44.3125</v>
      </c>
      <c r="P35" s="43" t="n">
        <v>95223.35</v>
      </c>
      <c r="Q35" s="43" t="n">
        <v>142.499613152262</v>
      </c>
      <c r="R35" s="44" t="n">
        <f aca="false">P35/3600</f>
        <v>26.4509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788.7024</v>
      </c>
      <c r="E36" s="50" t="n">
        <v>35.3517</v>
      </c>
      <c r="F36" s="50" t="n">
        <v>40.9516</v>
      </c>
      <c r="G36" s="50" t="n">
        <v>43.1272</v>
      </c>
      <c r="H36" s="50" t="n">
        <v>36485.31</v>
      </c>
      <c r="I36" s="50" t="n">
        <v>90.1947854139785</v>
      </c>
      <c r="J36" s="51" t="n">
        <f aca="false">H36/3600</f>
        <v>10.1348083333333</v>
      </c>
      <c r="L36" s="49" t="n">
        <v>6422.1832</v>
      </c>
      <c r="M36" s="50" t="n">
        <v>35.296</v>
      </c>
      <c r="N36" s="50" t="n">
        <v>40.9162</v>
      </c>
      <c r="O36" s="50" t="n">
        <v>43.1079</v>
      </c>
      <c r="P36" s="50" t="n">
        <v>36521.62</v>
      </c>
      <c r="Q36" s="50" t="n">
        <v>91.3056818504258</v>
      </c>
      <c r="R36" s="51" t="n">
        <f aca="false">P36/3600</f>
        <v>10.1448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8.6288</v>
      </c>
      <c r="E37" s="50" t="n">
        <v>33.9096</v>
      </c>
      <c r="F37" s="50" t="n">
        <v>39.7003</v>
      </c>
      <c r="G37" s="50" t="n">
        <v>42.0718</v>
      </c>
      <c r="H37" s="50" t="n">
        <v>33005.76</v>
      </c>
      <c r="I37" s="50" t="n">
        <v>74.121130735809</v>
      </c>
      <c r="J37" s="51" t="n">
        <f aca="false">H37/3600</f>
        <v>9.16826666666667</v>
      </c>
      <c r="L37" s="49" t="n">
        <v>2183.1224</v>
      </c>
      <c r="M37" s="50" t="n">
        <v>33.8665</v>
      </c>
      <c r="N37" s="50" t="n">
        <v>39.6577</v>
      </c>
      <c r="O37" s="50" t="n">
        <v>42.058</v>
      </c>
      <c r="P37" s="50" t="n">
        <v>33247.37</v>
      </c>
      <c r="Q37" s="50" t="n">
        <v>74.5384066479265</v>
      </c>
      <c r="R37" s="51" t="n">
        <f aca="false">P37/3600</f>
        <v>9.2353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62.6512</v>
      </c>
      <c r="E38" s="58" t="n">
        <v>32.0465</v>
      </c>
      <c r="F38" s="58" t="n">
        <v>38.7401</v>
      </c>
      <c r="G38" s="58" t="n">
        <v>41.2935</v>
      </c>
      <c r="H38" s="58" t="n">
        <v>31259.84</v>
      </c>
      <c r="I38" s="58" t="n">
        <v>68.0912495160863</v>
      </c>
      <c r="J38" s="59" t="n">
        <f aca="false">H38/3600</f>
        <v>8.68328888888889</v>
      </c>
      <c r="L38" s="57" t="n">
        <v>949.1424</v>
      </c>
      <c r="M38" s="58" t="n">
        <v>32.0296</v>
      </c>
      <c r="N38" s="58" t="n">
        <v>38.7181</v>
      </c>
      <c r="O38" s="58" t="n">
        <v>41.2777</v>
      </c>
      <c r="P38" s="58" t="n">
        <v>31837.45</v>
      </c>
      <c r="Q38" s="58" t="n">
        <v>68.6206521229588</v>
      </c>
      <c r="R38" s="59" t="n">
        <f aca="false">P38/3600</f>
        <v>8.8437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9.9168</v>
      </c>
      <c r="E39" s="43" t="n">
        <v>40.6398</v>
      </c>
      <c r="F39" s="43" t="n">
        <v>43.3369</v>
      </c>
      <c r="G39" s="43" t="n">
        <v>44.0046</v>
      </c>
      <c r="H39" s="43" t="n">
        <v>7224.45</v>
      </c>
      <c r="I39" s="43" t="n">
        <v>21.5683386703615</v>
      </c>
      <c r="J39" s="44" t="n">
        <f aca="false">H39/3600</f>
        <v>2.00679166666667</v>
      </c>
      <c r="L39" s="42" t="n">
        <v>3471.3632</v>
      </c>
      <c r="M39" s="43" t="n">
        <v>40.4615</v>
      </c>
      <c r="N39" s="43" t="n">
        <v>43.1408</v>
      </c>
      <c r="O39" s="43" t="n">
        <v>43.7765</v>
      </c>
      <c r="P39" s="43" t="n">
        <v>7351.74</v>
      </c>
      <c r="Q39" s="43" t="n">
        <v>21.4690665901003</v>
      </c>
      <c r="R39" s="44" t="n">
        <f aca="false">P39/3600</f>
        <v>2.0421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75.8976</v>
      </c>
      <c r="E40" s="50" t="n">
        <v>37.4979</v>
      </c>
      <c r="F40" s="50" t="n">
        <v>40.966</v>
      </c>
      <c r="G40" s="50" t="n">
        <v>41.3252</v>
      </c>
      <c r="H40" s="50" t="n">
        <v>6364.34</v>
      </c>
      <c r="I40" s="50" t="n">
        <v>14.0811737544698</v>
      </c>
      <c r="J40" s="51" t="n">
        <f aca="false">H40/3600</f>
        <v>1.76787222222222</v>
      </c>
      <c r="L40" s="49" t="n">
        <v>1697.692</v>
      </c>
      <c r="M40" s="50" t="n">
        <v>37.3813</v>
      </c>
      <c r="N40" s="50" t="n">
        <v>40.805</v>
      </c>
      <c r="O40" s="50" t="n">
        <v>41.1568</v>
      </c>
      <c r="P40" s="50" t="n">
        <v>6481.6</v>
      </c>
      <c r="Q40" s="50" t="n">
        <v>13.7376611658512</v>
      </c>
      <c r="R40" s="51" t="n">
        <f aca="false">P40/3600</f>
        <v>1.8004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9.5776</v>
      </c>
      <c r="E41" s="50" t="n">
        <v>34.5635</v>
      </c>
      <c r="F41" s="50" t="n">
        <v>39.0483</v>
      </c>
      <c r="G41" s="50" t="n">
        <v>39.1759</v>
      </c>
      <c r="H41" s="50" t="n">
        <v>5847.28</v>
      </c>
      <c r="I41" s="50" t="n">
        <v>13.0124054191815</v>
      </c>
      <c r="J41" s="51" t="n">
        <f aca="false">H41/3600</f>
        <v>1.62424444444444</v>
      </c>
      <c r="L41" s="49" t="n">
        <v>836.148</v>
      </c>
      <c r="M41" s="50" t="n">
        <v>34.4835</v>
      </c>
      <c r="N41" s="50" t="n">
        <v>38.926</v>
      </c>
      <c r="O41" s="50" t="n">
        <v>39.0397</v>
      </c>
      <c r="P41" s="50" t="n">
        <v>6023.62</v>
      </c>
      <c r="Q41" s="50" t="n">
        <v>12.5629597415781</v>
      </c>
      <c r="R41" s="51" t="n">
        <f aca="false">P41/3600</f>
        <v>1.6732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9.2816</v>
      </c>
      <c r="E42" s="58" t="n">
        <v>31.9798</v>
      </c>
      <c r="F42" s="58" t="n">
        <v>37.6317</v>
      </c>
      <c r="G42" s="58" t="n">
        <v>37.5386</v>
      </c>
      <c r="H42" s="58" t="n">
        <v>5353.9</v>
      </c>
      <c r="I42" s="58" t="n">
        <v>10.3292972182168</v>
      </c>
      <c r="J42" s="59" t="n">
        <f aca="false">H42/3600</f>
        <v>1.48719444444444</v>
      </c>
      <c r="L42" s="57" t="n">
        <v>437.0112</v>
      </c>
      <c r="M42" s="58" t="n">
        <v>31.9513</v>
      </c>
      <c r="N42" s="58" t="n">
        <v>37.5242</v>
      </c>
      <c r="O42" s="58" t="n">
        <v>37.4393</v>
      </c>
      <c r="P42" s="58" t="n">
        <v>5504.72</v>
      </c>
      <c r="Q42" s="58" t="n">
        <v>10.4205673161616</v>
      </c>
      <c r="R42" s="59" t="n">
        <f aca="false">P42/3600</f>
        <v>1.5290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3.5808</v>
      </c>
      <c r="E43" s="43" t="n">
        <v>40.3487</v>
      </c>
      <c r="F43" s="43" t="n">
        <v>43.7064</v>
      </c>
      <c r="G43" s="43" t="n">
        <v>45.2898</v>
      </c>
      <c r="H43" s="43" t="n">
        <v>8118.61</v>
      </c>
      <c r="I43" s="43" t="n">
        <v>22.1219750664453</v>
      </c>
      <c r="J43" s="44" t="n">
        <f aca="false">H43/3600</f>
        <v>2.25516944444444</v>
      </c>
      <c r="L43" s="42" t="n">
        <v>3506.4976</v>
      </c>
      <c r="M43" s="43" t="n">
        <v>40.1604</v>
      </c>
      <c r="N43" s="43" t="n">
        <v>43.5553</v>
      </c>
      <c r="O43" s="43" t="n">
        <v>45.0675</v>
      </c>
      <c r="P43" s="43" t="n">
        <v>8577.07</v>
      </c>
      <c r="Q43" s="43" t="n">
        <v>21.8534739076786</v>
      </c>
      <c r="R43" s="44" t="n">
        <f aca="false">P43/3600</f>
        <v>2.3825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45.9032</v>
      </c>
      <c r="E44" s="50" t="n">
        <v>37.7816</v>
      </c>
      <c r="F44" s="50" t="n">
        <v>41.7654</v>
      </c>
      <c r="G44" s="50" t="n">
        <v>42.9516</v>
      </c>
      <c r="H44" s="50" t="n">
        <v>7432.66</v>
      </c>
      <c r="I44" s="50" t="n">
        <v>15.2894480748162</v>
      </c>
      <c r="J44" s="51" t="n">
        <f aca="false">H44/3600</f>
        <v>2.06462777777778</v>
      </c>
      <c r="L44" s="49" t="n">
        <v>1679.572</v>
      </c>
      <c r="M44" s="50" t="n">
        <v>37.6434</v>
      </c>
      <c r="N44" s="50" t="n">
        <v>41.6291</v>
      </c>
      <c r="O44" s="50" t="n">
        <v>42.7688</v>
      </c>
      <c r="P44" s="50" t="n">
        <v>7721.22</v>
      </c>
      <c r="Q44" s="50" t="n">
        <v>15.0062608963518</v>
      </c>
      <c r="R44" s="51" t="n">
        <f aca="false">P44/3600</f>
        <v>2.1447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4.7392</v>
      </c>
      <c r="E45" s="50" t="n">
        <v>34.9863</v>
      </c>
      <c r="F45" s="50" t="n">
        <v>40.0763</v>
      </c>
      <c r="G45" s="50" t="n">
        <v>41.0566</v>
      </c>
      <c r="H45" s="50" t="n">
        <v>6917.38</v>
      </c>
      <c r="I45" s="50" t="n">
        <v>15.9167899516101</v>
      </c>
      <c r="J45" s="51" t="n">
        <f aca="false">H45/3600</f>
        <v>1.92149444444444</v>
      </c>
      <c r="L45" s="49" t="n">
        <v>846.9664</v>
      </c>
      <c r="M45" s="50" t="n">
        <v>34.8745</v>
      </c>
      <c r="N45" s="50" t="n">
        <v>39.9389</v>
      </c>
      <c r="O45" s="50" t="n">
        <v>40.9071</v>
      </c>
      <c r="P45" s="50" t="n">
        <v>7101.26</v>
      </c>
      <c r="Q45" s="50" t="n">
        <v>16.2136521534132</v>
      </c>
      <c r="R45" s="51" t="n">
        <f aca="false">P45/3600</f>
        <v>1.9725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6944</v>
      </c>
      <c r="E46" s="58" t="n">
        <v>32.1597</v>
      </c>
      <c r="F46" s="58" t="n">
        <v>38.766</v>
      </c>
      <c r="G46" s="58" t="n">
        <v>39.6267</v>
      </c>
      <c r="H46" s="58" t="n">
        <v>6521.43</v>
      </c>
      <c r="I46" s="58" t="n">
        <v>11.4203939711438</v>
      </c>
      <c r="J46" s="59" t="n">
        <f aca="false">H46/3600</f>
        <v>1.81150833333333</v>
      </c>
      <c r="L46" s="57" t="n">
        <v>446.1224</v>
      </c>
      <c r="M46" s="58" t="n">
        <v>32.0861</v>
      </c>
      <c r="N46" s="58" t="n">
        <v>38.6408</v>
      </c>
      <c r="O46" s="58" t="n">
        <v>39.498</v>
      </c>
      <c r="P46" s="58" t="n">
        <v>6689.61</v>
      </c>
      <c r="Q46" s="58" t="n">
        <v>11.6434502987558</v>
      </c>
      <c r="R46" s="59" t="n">
        <f aca="false">P46/3600</f>
        <v>1.858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954.7512</v>
      </c>
      <c r="E47" s="43" t="n">
        <v>38.4149</v>
      </c>
      <c r="F47" s="43" t="n">
        <v>41.5688</v>
      </c>
      <c r="G47" s="43" t="n">
        <v>42.6013</v>
      </c>
      <c r="H47" s="43" t="n">
        <v>7742.63</v>
      </c>
      <c r="I47" s="43" t="n">
        <v>22.7149198634479</v>
      </c>
      <c r="J47" s="44" t="n">
        <f aca="false">H47/3600</f>
        <v>2.15073055555556</v>
      </c>
      <c r="L47" s="42" t="n">
        <v>6596.3624</v>
      </c>
      <c r="M47" s="43" t="n">
        <v>38.1447</v>
      </c>
      <c r="N47" s="43" t="n">
        <v>41.3446</v>
      </c>
      <c r="O47" s="43" t="n">
        <v>42.3783</v>
      </c>
      <c r="P47" s="43" t="n">
        <v>7897.46</v>
      </c>
      <c r="Q47" s="43" t="n">
        <v>23.1330007768301</v>
      </c>
      <c r="R47" s="44" t="n">
        <f aca="false">P47/3600</f>
        <v>2.1937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97.7216</v>
      </c>
      <c r="E48" s="50" t="n">
        <v>34.8363</v>
      </c>
      <c r="F48" s="50" t="n">
        <v>38.9592</v>
      </c>
      <c r="G48" s="50" t="n">
        <v>39.87</v>
      </c>
      <c r="H48" s="50" t="n">
        <v>6771.61</v>
      </c>
      <c r="I48" s="50" t="n">
        <v>14.7884960292443</v>
      </c>
      <c r="J48" s="51" t="n">
        <f aca="false">H48/3600</f>
        <v>1.88100277777778</v>
      </c>
      <c r="L48" s="49" t="n">
        <v>3067.3864</v>
      </c>
      <c r="M48" s="50" t="n">
        <v>34.6986</v>
      </c>
      <c r="N48" s="50" t="n">
        <v>38.8381</v>
      </c>
      <c r="O48" s="50" t="n">
        <v>39.7465</v>
      </c>
      <c r="P48" s="50" t="n">
        <v>6892.05</v>
      </c>
      <c r="Q48" s="50" t="n">
        <v>14.8482489828086</v>
      </c>
      <c r="R48" s="51" t="n">
        <f aca="false">P48/3600</f>
        <v>1.9144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5.7776</v>
      </c>
      <c r="E49" s="50" t="n">
        <v>31.6029</v>
      </c>
      <c r="F49" s="50" t="n">
        <v>37.0869</v>
      </c>
      <c r="G49" s="50" t="n">
        <v>37.906</v>
      </c>
      <c r="H49" s="50" t="n">
        <v>6117.81</v>
      </c>
      <c r="I49" s="50" t="n">
        <v>14.0347244341557</v>
      </c>
      <c r="J49" s="51" t="n">
        <f aca="false">H49/3600</f>
        <v>1.69939166666667</v>
      </c>
      <c r="L49" s="49" t="n">
        <v>1452.9328</v>
      </c>
      <c r="M49" s="50" t="n">
        <v>31.5211</v>
      </c>
      <c r="N49" s="50" t="n">
        <v>36.9914</v>
      </c>
      <c r="O49" s="50" t="n">
        <v>37.8171</v>
      </c>
      <c r="P49" s="50" t="n">
        <v>6252</v>
      </c>
      <c r="Q49" s="50" t="n">
        <v>14.2290272947962</v>
      </c>
      <c r="R49" s="51" t="n">
        <f aca="false">P49/3600</f>
        <v>1.736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7.7216</v>
      </c>
      <c r="E50" s="58" t="n">
        <v>28.5423</v>
      </c>
      <c r="F50" s="58" t="n">
        <v>35.7759</v>
      </c>
      <c r="G50" s="58" t="n">
        <v>36.5015</v>
      </c>
      <c r="H50" s="58" t="n">
        <v>5501.55</v>
      </c>
      <c r="I50" s="58" t="n">
        <v>14.1120079085852</v>
      </c>
      <c r="J50" s="59" t="n">
        <f aca="false">H50/3600</f>
        <v>1.52820833333333</v>
      </c>
      <c r="L50" s="57" t="n">
        <v>682.4424</v>
      </c>
      <c r="M50" s="58" t="n">
        <v>28.5163</v>
      </c>
      <c r="N50" s="58" t="n">
        <v>35.7098</v>
      </c>
      <c r="O50" s="58" t="n">
        <v>36.4316</v>
      </c>
      <c r="P50" s="58" t="n">
        <v>5780.75</v>
      </c>
      <c r="Q50" s="58" t="n">
        <v>13.6070643635057</v>
      </c>
      <c r="R50" s="59" t="n">
        <f aca="false">P50/3600</f>
        <v>1.6057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974.716</v>
      </c>
      <c r="E51" s="43" t="n">
        <v>39.1909</v>
      </c>
      <c r="F51" s="43" t="n">
        <v>41.6268</v>
      </c>
      <c r="G51" s="43" t="n">
        <v>43.1256</v>
      </c>
      <c r="H51" s="43" t="n">
        <v>5669.15</v>
      </c>
      <c r="I51" s="43" t="n">
        <v>14.627620973747</v>
      </c>
      <c r="J51" s="44" t="n">
        <f aca="false">H51/3600</f>
        <v>1.57476388888889</v>
      </c>
      <c r="L51" s="42" t="n">
        <v>4647.0848</v>
      </c>
      <c r="M51" s="43" t="n">
        <v>38.936</v>
      </c>
      <c r="N51" s="43" t="n">
        <v>41.3844</v>
      </c>
      <c r="O51" s="43" t="n">
        <v>42.8589</v>
      </c>
      <c r="P51" s="43" t="n">
        <v>5713.79</v>
      </c>
      <c r="Q51" s="43" t="n">
        <v>14.5165194892429</v>
      </c>
      <c r="R51" s="44" t="n">
        <f aca="false">P51/3600</f>
        <v>1.5871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27.528</v>
      </c>
      <c r="E52" s="50" t="n">
        <v>35.9674</v>
      </c>
      <c r="F52" s="50" t="n">
        <v>39.3686</v>
      </c>
      <c r="G52" s="50" t="n">
        <v>40.9807</v>
      </c>
      <c r="H52" s="50" t="n">
        <v>4911.75</v>
      </c>
      <c r="I52" s="50" t="n">
        <v>11.46196676315</v>
      </c>
      <c r="J52" s="51" t="n">
        <f aca="false">H52/3600</f>
        <v>1.364375</v>
      </c>
      <c r="L52" s="49" t="n">
        <v>2024.6888</v>
      </c>
      <c r="M52" s="50" t="n">
        <v>35.8223</v>
      </c>
      <c r="N52" s="50" t="n">
        <v>39.1693</v>
      </c>
      <c r="O52" s="50" t="n">
        <v>40.7797</v>
      </c>
      <c r="P52" s="50" t="n">
        <v>5109.34</v>
      </c>
      <c r="Q52" s="50" t="n">
        <v>11.4786370489262</v>
      </c>
      <c r="R52" s="51" t="n">
        <f aca="false">P52/3600</f>
        <v>1.4192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7.0688</v>
      </c>
      <c r="E53" s="50" t="n">
        <v>33.0508</v>
      </c>
      <c r="F53" s="50" t="n">
        <v>37.5241</v>
      </c>
      <c r="G53" s="50" t="n">
        <v>39.2418</v>
      </c>
      <c r="H53" s="50" t="n">
        <v>4360.88</v>
      </c>
      <c r="I53" s="50" t="n">
        <v>9.23744393268161</v>
      </c>
      <c r="J53" s="51" t="n">
        <f aca="false">H53/3600</f>
        <v>1.21135555555556</v>
      </c>
      <c r="L53" s="49" t="n">
        <v>945.5488</v>
      </c>
      <c r="M53" s="50" t="n">
        <v>32.932</v>
      </c>
      <c r="N53" s="50" t="n">
        <v>37.3504</v>
      </c>
      <c r="O53" s="50" t="n">
        <v>39.0646</v>
      </c>
      <c r="P53" s="50" t="n">
        <v>4506.45</v>
      </c>
      <c r="Q53" s="50" t="n">
        <v>9.09030603438357</v>
      </c>
      <c r="R53" s="51" t="n">
        <f aca="false">P53/3600</f>
        <v>1.2517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3.7504</v>
      </c>
      <c r="E54" s="58" t="n">
        <v>30.3312</v>
      </c>
      <c r="F54" s="58" t="n">
        <v>36.1627</v>
      </c>
      <c r="G54" s="58" t="n">
        <v>37.8939</v>
      </c>
      <c r="H54" s="58" t="n">
        <v>3853.67</v>
      </c>
      <c r="I54" s="58" t="n">
        <v>8.3656845361732</v>
      </c>
      <c r="J54" s="59" t="n">
        <f aca="false">H54/3600</f>
        <v>1.07046388888889</v>
      </c>
      <c r="L54" s="57" t="n">
        <v>458.1688</v>
      </c>
      <c r="M54" s="58" t="n">
        <v>30.2531</v>
      </c>
      <c r="N54" s="58" t="n">
        <v>36.0283</v>
      </c>
      <c r="O54" s="58" t="n">
        <v>37.7555</v>
      </c>
      <c r="P54" s="58" t="n">
        <v>4062.13</v>
      </c>
      <c r="Q54" s="58" t="n">
        <v>7.93882678965872</v>
      </c>
      <c r="R54" s="59" t="n">
        <f aca="false">P54/3600</f>
        <v>1.1283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6.4144</v>
      </c>
      <c r="E55" s="43" t="n">
        <v>40.8352</v>
      </c>
      <c r="F55" s="43" t="n">
        <v>44.3244</v>
      </c>
      <c r="G55" s="43" t="n">
        <v>43.4685</v>
      </c>
      <c r="H55" s="43" t="n">
        <v>1968.02</v>
      </c>
      <c r="I55" s="43" t="n">
        <v>4.70959966754383</v>
      </c>
      <c r="J55" s="44" t="n">
        <f aca="false">H55/3600</f>
        <v>0.546672222222222</v>
      </c>
      <c r="L55" s="42" t="n">
        <v>1493.8288</v>
      </c>
      <c r="M55" s="43" t="n">
        <v>40.5486</v>
      </c>
      <c r="N55" s="43" t="n">
        <v>43.9573</v>
      </c>
      <c r="O55" s="43" t="n">
        <v>43.0882</v>
      </c>
      <c r="P55" s="43" t="n">
        <v>1983.71</v>
      </c>
      <c r="Q55" s="43" t="n">
        <v>4.77861933932909</v>
      </c>
      <c r="R55" s="44" t="n">
        <f aca="false">P55/3600</f>
        <v>0.5510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01.0104</v>
      </c>
      <c r="E56" s="50" t="n">
        <v>37.0504</v>
      </c>
      <c r="F56" s="50" t="n">
        <v>41.7309</v>
      </c>
      <c r="G56" s="50" t="n">
        <v>40.4846</v>
      </c>
      <c r="H56" s="50" t="n">
        <v>1761.91</v>
      </c>
      <c r="I56" s="50" t="n">
        <v>3.77922870682402</v>
      </c>
      <c r="J56" s="51" t="n">
        <f aca="false">H56/3600</f>
        <v>0.489419444444444</v>
      </c>
      <c r="L56" s="49" t="n">
        <v>761.18</v>
      </c>
      <c r="M56" s="50" t="n">
        <v>36.8765</v>
      </c>
      <c r="N56" s="50" t="n">
        <v>41.4025</v>
      </c>
      <c r="O56" s="50" t="n">
        <v>40.1811</v>
      </c>
      <c r="P56" s="50" t="n">
        <v>1815.97</v>
      </c>
      <c r="Q56" s="50" t="n">
        <v>3.78202282555771</v>
      </c>
      <c r="R56" s="51" t="n">
        <f aca="false">P56/3600</f>
        <v>0.5044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7.0336</v>
      </c>
      <c r="E57" s="50" t="n">
        <v>33.6466</v>
      </c>
      <c r="F57" s="50" t="n">
        <v>39.6497</v>
      </c>
      <c r="G57" s="50" t="n">
        <v>38.1545</v>
      </c>
      <c r="H57" s="50" t="n">
        <v>1594.28</v>
      </c>
      <c r="I57" s="50" t="n">
        <v>3.14614989906708</v>
      </c>
      <c r="J57" s="51" t="n">
        <f aca="false">H57/3600</f>
        <v>0.442855555555556</v>
      </c>
      <c r="L57" s="49" t="n">
        <v>379.42</v>
      </c>
      <c r="M57" s="50" t="n">
        <v>33.5397</v>
      </c>
      <c r="N57" s="50" t="n">
        <v>39.4079</v>
      </c>
      <c r="O57" s="50" t="n">
        <v>37.9315</v>
      </c>
      <c r="P57" s="50" t="n">
        <v>1664.68</v>
      </c>
      <c r="Q57" s="50" t="n">
        <v>3.07963543376119</v>
      </c>
      <c r="R57" s="51" t="n">
        <f aca="false">P57/3600</f>
        <v>0.4624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3.0416</v>
      </c>
      <c r="E58" s="58" t="n">
        <v>30.7819</v>
      </c>
      <c r="F58" s="58" t="n">
        <v>38.1405</v>
      </c>
      <c r="G58" s="58" t="n">
        <v>36.4788</v>
      </c>
      <c r="H58" s="58" t="n">
        <v>1453.63</v>
      </c>
      <c r="I58" s="58" t="n">
        <v>2.74585730836346</v>
      </c>
      <c r="J58" s="59" t="n">
        <f aca="false">H58/3600</f>
        <v>0.403786111111111</v>
      </c>
      <c r="L58" s="57" t="n">
        <v>196.4824</v>
      </c>
      <c r="M58" s="58" t="n">
        <v>30.7285</v>
      </c>
      <c r="N58" s="58" t="n">
        <v>37.928</v>
      </c>
      <c r="O58" s="58" t="n">
        <v>36.3088</v>
      </c>
      <c r="P58" s="58" t="n">
        <v>1497.16</v>
      </c>
      <c r="Q58" s="58" t="n">
        <v>2.67431089641357</v>
      </c>
      <c r="R58" s="59" t="n">
        <f aca="false">P58/3600</f>
        <v>0.4158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79.5824</v>
      </c>
      <c r="E59" s="43" t="n">
        <v>38.1142</v>
      </c>
      <c r="F59" s="43" t="n">
        <v>43.1624</v>
      </c>
      <c r="G59" s="43" t="n">
        <v>44.3217</v>
      </c>
      <c r="H59" s="43" t="n">
        <v>2110.56</v>
      </c>
      <c r="I59" s="43" t="n">
        <v>5.55497903259327</v>
      </c>
      <c r="J59" s="44" t="n">
        <f aca="false">H59/3600</f>
        <v>0.586266666666667</v>
      </c>
      <c r="L59" s="42" t="n">
        <v>1505.6376</v>
      </c>
      <c r="M59" s="43" t="n">
        <v>37.8596</v>
      </c>
      <c r="N59" s="43" t="n">
        <v>43.1063</v>
      </c>
      <c r="O59" s="43" t="n">
        <v>44.2706</v>
      </c>
      <c r="P59" s="43" t="n">
        <v>2162.3</v>
      </c>
      <c r="Q59" s="43" t="n">
        <v>5.47038373841733</v>
      </c>
      <c r="R59" s="44" t="n">
        <f aca="false">P59/3600</f>
        <v>0.6006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11.944</v>
      </c>
      <c r="E60" s="50" t="n">
        <v>34.7647</v>
      </c>
      <c r="F60" s="50" t="n">
        <v>40.9967</v>
      </c>
      <c r="G60" s="50" t="n">
        <v>42.0177</v>
      </c>
      <c r="H60" s="50" t="n">
        <v>1813.17</v>
      </c>
      <c r="I60" s="50" t="n">
        <v>4.37307446717993</v>
      </c>
      <c r="J60" s="51" t="n">
        <f aca="false">H60/3600</f>
        <v>0.503658333333333</v>
      </c>
      <c r="L60" s="49" t="n">
        <v>592.116</v>
      </c>
      <c r="M60" s="50" t="n">
        <v>34.6265</v>
      </c>
      <c r="N60" s="50" t="n">
        <v>40.9616</v>
      </c>
      <c r="O60" s="50" t="n">
        <v>41.9664</v>
      </c>
      <c r="P60" s="50" t="n">
        <v>1860.25</v>
      </c>
      <c r="Q60" s="50" t="n">
        <v>4.39954657716916</v>
      </c>
      <c r="R60" s="51" t="n">
        <f aca="false">P60/3600</f>
        <v>0.5167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7.7216</v>
      </c>
      <c r="E61" s="50" t="n">
        <v>31.9205</v>
      </c>
      <c r="F61" s="50" t="n">
        <v>39.4365</v>
      </c>
      <c r="G61" s="50" t="n">
        <v>40.3896</v>
      </c>
      <c r="H61" s="50" t="n">
        <v>1653.14</v>
      </c>
      <c r="I61" s="50" t="n">
        <v>4.16818061981907</v>
      </c>
      <c r="J61" s="51" t="n">
        <f aca="false">H61/3600</f>
        <v>0.459205555555556</v>
      </c>
      <c r="L61" s="49" t="n">
        <v>270.8736</v>
      </c>
      <c r="M61" s="50" t="n">
        <v>31.8425</v>
      </c>
      <c r="N61" s="50" t="n">
        <v>39.407</v>
      </c>
      <c r="O61" s="50" t="n">
        <v>40.3572</v>
      </c>
      <c r="P61" s="50" t="n">
        <v>1681.39</v>
      </c>
      <c r="Q61" s="50" t="n">
        <v>4.18956860528727</v>
      </c>
      <c r="R61" s="51" t="n">
        <f aca="false">P61/3600</f>
        <v>0.4670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7.6856</v>
      </c>
      <c r="E62" s="58" t="n">
        <v>29.0866</v>
      </c>
      <c r="F62" s="58" t="n">
        <v>38.2624</v>
      </c>
      <c r="G62" s="58" t="n">
        <v>39.2353</v>
      </c>
      <c r="H62" s="58" t="n">
        <v>1538.82</v>
      </c>
      <c r="I62" s="58" t="n">
        <v>3.28445383923293</v>
      </c>
      <c r="J62" s="59" t="n">
        <f aca="false">H62/3600</f>
        <v>0.42745</v>
      </c>
      <c r="L62" s="57" t="n">
        <v>136.5416</v>
      </c>
      <c r="M62" s="58" t="n">
        <v>29.0723</v>
      </c>
      <c r="N62" s="58" t="n">
        <v>38.2481</v>
      </c>
      <c r="O62" s="58" t="n">
        <v>39.2135</v>
      </c>
      <c r="P62" s="58" t="n">
        <v>1580.48</v>
      </c>
      <c r="Q62" s="58" t="n">
        <v>3.34901804098788</v>
      </c>
      <c r="R62" s="59" t="n">
        <f aca="false">P62/3600</f>
        <v>0.4390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45.6888</v>
      </c>
      <c r="E63" s="43" t="n">
        <v>38.2668</v>
      </c>
      <c r="F63" s="43" t="n">
        <v>41.3115</v>
      </c>
      <c r="G63" s="43" t="n">
        <v>42.2306</v>
      </c>
      <c r="H63" s="43" t="n">
        <v>1744.95</v>
      </c>
      <c r="I63" s="43" t="n">
        <v>4.62297121051556</v>
      </c>
      <c r="J63" s="44" t="n">
        <f aca="false">H63/3600</f>
        <v>0.484708333333333</v>
      </c>
      <c r="L63" s="42" t="n">
        <v>1571.492</v>
      </c>
      <c r="M63" s="43" t="n">
        <v>38.0018</v>
      </c>
      <c r="N63" s="43" t="n">
        <v>41.1295</v>
      </c>
      <c r="O63" s="43" t="n">
        <v>42.0428</v>
      </c>
      <c r="P63" s="43" t="n">
        <v>1814.12</v>
      </c>
      <c r="Q63" s="43" t="n">
        <v>4.53728239888288</v>
      </c>
      <c r="R63" s="44" t="n">
        <f aca="false">P63/3600</f>
        <v>0.5039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7.656</v>
      </c>
      <c r="E64" s="50" t="n">
        <v>34.802</v>
      </c>
      <c r="F64" s="50" t="n">
        <v>38.6832</v>
      </c>
      <c r="G64" s="50" t="n">
        <v>39.4127</v>
      </c>
      <c r="H64" s="50" t="n">
        <v>1504.08</v>
      </c>
      <c r="I64" s="50" t="n">
        <v>3.71445000505931</v>
      </c>
      <c r="J64" s="51" t="n">
        <f aca="false">H64/3600</f>
        <v>0.4178</v>
      </c>
      <c r="L64" s="49" t="n">
        <v>732.3496</v>
      </c>
      <c r="M64" s="50" t="n">
        <v>34.6701</v>
      </c>
      <c r="N64" s="50" t="n">
        <v>38.5752</v>
      </c>
      <c r="O64" s="50" t="n">
        <v>39.2915</v>
      </c>
      <c r="P64" s="50" t="n">
        <v>1558.46</v>
      </c>
      <c r="Q64" s="50" t="n">
        <v>3.5031317017718</v>
      </c>
      <c r="R64" s="51" t="n">
        <f aca="false">P64/3600</f>
        <v>0.4329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2072</v>
      </c>
      <c r="E65" s="50" t="n">
        <v>31.5561</v>
      </c>
      <c r="F65" s="50" t="n">
        <v>36.7407</v>
      </c>
      <c r="G65" s="50" t="n">
        <v>37.376</v>
      </c>
      <c r="H65" s="50" t="n">
        <v>1402.84</v>
      </c>
      <c r="I65" s="50" t="n">
        <v>2.91307868203824</v>
      </c>
      <c r="J65" s="51" t="n">
        <f aca="false">H65/3600</f>
        <v>0.389677777777778</v>
      </c>
      <c r="L65" s="49" t="n">
        <v>344.3792</v>
      </c>
      <c r="M65" s="50" t="n">
        <v>31.4857</v>
      </c>
      <c r="N65" s="50" t="n">
        <v>36.6654</v>
      </c>
      <c r="O65" s="50" t="n">
        <v>37.2892</v>
      </c>
      <c r="P65" s="50" t="n">
        <v>1391.88</v>
      </c>
      <c r="Q65" s="50" t="n">
        <v>2.92983459370047</v>
      </c>
      <c r="R65" s="51" t="n">
        <f aca="false">P65/3600</f>
        <v>0.3866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3.0584</v>
      </c>
      <c r="E66" s="58" t="n">
        <v>28.5756</v>
      </c>
      <c r="F66" s="58" t="n">
        <v>35.3463</v>
      </c>
      <c r="G66" s="58" t="n">
        <v>35.9315</v>
      </c>
      <c r="H66" s="58" t="n">
        <v>1258.23</v>
      </c>
      <c r="I66" s="58" t="n">
        <v>2.3809170075057</v>
      </c>
      <c r="J66" s="59" t="n">
        <f aca="false">H66/3600</f>
        <v>0.349508333333333</v>
      </c>
      <c r="L66" s="57" t="n">
        <v>159.8136</v>
      </c>
      <c r="M66" s="58" t="n">
        <v>28.5512</v>
      </c>
      <c r="N66" s="58" t="n">
        <v>35.2866</v>
      </c>
      <c r="O66" s="58" t="n">
        <v>35.862</v>
      </c>
      <c r="P66" s="58" t="n">
        <v>1303.18</v>
      </c>
      <c r="Q66" s="58" t="n">
        <v>2.37681808288247</v>
      </c>
      <c r="R66" s="59" t="n">
        <f aca="false">P66/3600</f>
        <v>0.3619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36.8128</v>
      </c>
      <c r="E67" s="43" t="n">
        <v>39.5709</v>
      </c>
      <c r="F67" s="43" t="n">
        <v>41.6972</v>
      </c>
      <c r="G67" s="43" t="n">
        <v>42.8199</v>
      </c>
      <c r="H67" s="43" t="n">
        <v>1310.39</v>
      </c>
      <c r="I67" s="43" t="n">
        <v>3.34735853062868</v>
      </c>
      <c r="J67" s="44" t="n">
        <f aca="false">H67/3600</f>
        <v>0.363997222222222</v>
      </c>
      <c r="L67" s="42" t="n">
        <v>1181.112</v>
      </c>
      <c r="M67" s="43" t="n">
        <v>39.3017</v>
      </c>
      <c r="N67" s="43" t="n">
        <v>41.4294</v>
      </c>
      <c r="O67" s="43" t="n">
        <v>42.5401</v>
      </c>
      <c r="P67" s="43" t="n">
        <v>1330.22</v>
      </c>
      <c r="Q67" s="43" t="n">
        <v>3.21150954998321</v>
      </c>
      <c r="R67" s="44" t="n">
        <f aca="false">P67/3600</f>
        <v>0.3695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1.3992</v>
      </c>
      <c r="E68" s="50" t="n">
        <v>35.7779</v>
      </c>
      <c r="F68" s="50" t="n">
        <v>39.0916</v>
      </c>
      <c r="G68" s="50" t="n">
        <v>40.2963</v>
      </c>
      <c r="H68" s="50" t="n">
        <v>1154.05</v>
      </c>
      <c r="I68" s="50" t="n">
        <v>2.67238966614607</v>
      </c>
      <c r="J68" s="51" t="n">
        <f aca="false">H68/3600</f>
        <v>0.320569444444444</v>
      </c>
      <c r="L68" s="49" t="n">
        <v>586.7968</v>
      </c>
      <c r="M68" s="50" t="n">
        <v>35.6166</v>
      </c>
      <c r="N68" s="50" t="n">
        <v>38.8493</v>
      </c>
      <c r="O68" s="50" t="n">
        <v>40.0389</v>
      </c>
      <c r="P68" s="50" t="n">
        <v>1185.75</v>
      </c>
      <c r="Q68" s="50" t="n">
        <v>2.5232473012896</v>
      </c>
      <c r="R68" s="51" t="n">
        <f aca="false">P68/3600</f>
        <v>0.3293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6.1448</v>
      </c>
      <c r="E69" s="50" t="n">
        <v>32.3362</v>
      </c>
      <c r="F69" s="50" t="n">
        <v>37.1019</v>
      </c>
      <c r="G69" s="50" t="n">
        <v>38.2718</v>
      </c>
      <c r="H69" s="50" t="n">
        <v>1032.92</v>
      </c>
      <c r="I69" s="50" t="n">
        <v>2.17583788332662</v>
      </c>
      <c r="J69" s="51" t="n">
        <f aca="false">H69/3600</f>
        <v>0.286922222222222</v>
      </c>
      <c r="L69" s="49" t="n">
        <v>284.9864</v>
      </c>
      <c r="M69" s="50" t="n">
        <v>32.2169</v>
      </c>
      <c r="N69" s="50" t="n">
        <v>36.9349</v>
      </c>
      <c r="O69" s="50" t="n">
        <v>38.0744</v>
      </c>
      <c r="P69" s="50" t="n">
        <v>1056.7</v>
      </c>
      <c r="Q69" s="50" t="n">
        <v>2.20299462095562</v>
      </c>
      <c r="R69" s="51" t="n">
        <f aca="false">P69/3600</f>
        <v>0.293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0768</v>
      </c>
      <c r="E70" s="58" t="n">
        <v>29.5208</v>
      </c>
      <c r="F70" s="58" t="n">
        <v>35.6364</v>
      </c>
      <c r="G70" s="58" t="n">
        <v>36.6826</v>
      </c>
      <c r="H70" s="58" t="n">
        <v>930.21</v>
      </c>
      <c r="I70" s="58" t="n">
        <v>1.80269980285944</v>
      </c>
      <c r="J70" s="59" t="n">
        <f aca="false">H70/3600</f>
        <v>0.258391666666667</v>
      </c>
      <c r="L70" s="57" t="n">
        <v>140.1224</v>
      </c>
      <c r="M70" s="58" t="n">
        <v>29.4693</v>
      </c>
      <c r="N70" s="58" t="n">
        <v>35.5066</v>
      </c>
      <c r="O70" s="58" t="n">
        <v>36.5461</v>
      </c>
      <c r="P70" s="58" t="n">
        <v>952.84</v>
      </c>
      <c r="Q70" s="58" t="n">
        <v>1.77781336831926</v>
      </c>
      <c r="R70" s="59" t="n">
        <f aca="false">P70/3600</f>
        <v>0.2646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2.169457599891</v>
      </c>
      <c r="J89" s="70" t="n">
        <f aca="false">GEOMEAN(J3:J82)</f>
        <v>2.60995487984159</v>
      </c>
      <c r="Q89" s="70" t="n">
        <f aca="false">GEOMEAN(Q3:Q82)</f>
        <v>21.8780087141409</v>
      </c>
      <c r="R89" s="70" t="n">
        <f aca="false">GEOMEAN(R3:R82)</f>
        <v>2.691111190312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853585188683</v>
      </c>
      <c r="R90" s="71" t="n">
        <f aca="false">R89/J89</f>
        <v>1.031094909378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0463165544122</v>
      </c>
      <c r="J91" s="70" t="n">
        <f aca="false">SUM(J3:J82)</f>
        <v>323.330922222222</v>
      </c>
      <c r="Q91" s="70" t="n">
        <f aca="false">SUM(Q3:Q82)/3600</f>
        <v>0.760421589797629</v>
      </c>
      <c r="R91" s="70" t="n">
        <f aca="false">SUM(R3:R82)</f>
        <v>340.1185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562.8704</v>
      </c>
      <c r="E3" s="43" t="n">
        <v>41.5762</v>
      </c>
      <c r="F3" s="43" t="n">
        <v>41.4662</v>
      </c>
      <c r="G3" s="43" t="n">
        <v>44.0586</v>
      </c>
      <c r="H3" s="43" t="n">
        <v>15374.93</v>
      </c>
      <c r="I3" s="43" t="n">
        <v>40.4502850219055</v>
      </c>
      <c r="J3" s="44" t="n">
        <f aca="false">H3/3600</f>
        <v>4.27081388888889</v>
      </c>
      <c r="L3" s="45" t="n">
        <v>12832.2336</v>
      </c>
      <c r="M3" s="46" t="n">
        <v>41.4299</v>
      </c>
      <c r="N3" s="46" t="n">
        <v>41.3665</v>
      </c>
      <c r="O3" s="46" t="n">
        <v>43.9746</v>
      </c>
      <c r="P3" s="46" t="n">
        <v>16061.92</v>
      </c>
      <c r="Q3" s="46" t="n">
        <v>38.8261038840326</v>
      </c>
      <c r="R3" s="47" t="n">
        <f aca="false">P3/3600</f>
        <v>4.4616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478.3024</v>
      </c>
      <c r="E4" s="50" t="n">
        <v>39.0247</v>
      </c>
      <c r="F4" s="50" t="n">
        <v>39.7867</v>
      </c>
      <c r="G4" s="50" t="n">
        <v>42.1836</v>
      </c>
      <c r="H4" s="50" t="n">
        <v>13864.33</v>
      </c>
      <c r="I4" s="50" t="n">
        <v>44.0627126433977</v>
      </c>
      <c r="J4" s="51" t="n">
        <f aca="false">H4/3600</f>
        <v>3.85120277777778</v>
      </c>
      <c r="L4" s="52" t="n">
        <v>5329.3904</v>
      </c>
      <c r="M4" s="53" t="n">
        <v>38.9461</v>
      </c>
      <c r="N4" s="53" t="n">
        <v>39.752</v>
      </c>
      <c r="O4" s="53" t="n">
        <v>42.1488</v>
      </c>
      <c r="P4" s="53" t="n">
        <v>14415.69</v>
      </c>
      <c r="Q4" s="53" t="n">
        <v>42.5228091512221</v>
      </c>
      <c r="R4" s="54" t="n">
        <f aca="false">P4/3600</f>
        <v>4.0043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57.904</v>
      </c>
      <c r="E5" s="50" t="n">
        <v>36.4493</v>
      </c>
      <c r="F5" s="50" t="n">
        <v>38.5655</v>
      </c>
      <c r="G5" s="50" t="n">
        <v>40.7649</v>
      </c>
      <c r="H5" s="50" t="n">
        <v>13004.67</v>
      </c>
      <c r="I5" s="50" t="n">
        <v>25.3225836523055</v>
      </c>
      <c r="J5" s="51" t="n">
        <f aca="false">H5/3600</f>
        <v>3.61240833333333</v>
      </c>
      <c r="L5" s="52" t="n">
        <v>2609.7488</v>
      </c>
      <c r="M5" s="53" t="n">
        <v>36.3992</v>
      </c>
      <c r="N5" s="53" t="n">
        <v>38.5412</v>
      </c>
      <c r="O5" s="53" t="n">
        <v>40.7405</v>
      </c>
      <c r="P5" s="53" t="n">
        <v>13550.05</v>
      </c>
      <c r="Q5" s="53" t="n">
        <v>23.8965104584933</v>
      </c>
      <c r="R5" s="54" t="n">
        <f aca="false">P5/3600</f>
        <v>3.7639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7.864</v>
      </c>
      <c r="E6" s="58" t="n">
        <v>33.6938</v>
      </c>
      <c r="F6" s="58" t="n">
        <v>37.6374</v>
      </c>
      <c r="G6" s="58" t="n">
        <v>39.7468</v>
      </c>
      <c r="H6" s="58" t="n">
        <v>12241.34</v>
      </c>
      <c r="I6" s="58" t="n">
        <v>25.4693821693889</v>
      </c>
      <c r="J6" s="59" t="n">
        <f aca="false">H6/3600</f>
        <v>3.40037222222222</v>
      </c>
      <c r="L6" s="60" t="n">
        <v>1375.7744</v>
      </c>
      <c r="M6" s="61" t="n">
        <v>33.6797</v>
      </c>
      <c r="N6" s="61" t="n">
        <v>37.6249</v>
      </c>
      <c r="O6" s="61" t="n">
        <v>39.7322</v>
      </c>
      <c r="P6" s="61" t="n">
        <v>12901.31</v>
      </c>
      <c r="Q6" s="61" t="n">
        <v>25.3008593247844</v>
      </c>
      <c r="R6" s="62" t="n">
        <f aca="false">P6/3600</f>
        <v>3.5836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771.1024</v>
      </c>
      <c r="E7" s="43" t="n">
        <v>40.2084</v>
      </c>
      <c r="F7" s="43" t="n">
        <v>45.1479</v>
      </c>
      <c r="G7" s="43" t="n">
        <v>44.7429</v>
      </c>
      <c r="H7" s="43" t="n">
        <v>21674.93</v>
      </c>
      <c r="I7" s="43" t="n">
        <v>53.6133146257384</v>
      </c>
      <c r="J7" s="44" t="n">
        <f aca="false">H7/3600</f>
        <v>6.02081388888889</v>
      </c>
      <c r="L7" s="45" t="n">
        <v>33808</v>
      </c>
      <c r="M7" s="46" t="n">
        <v>39.9636</v>
      </c>
      <c r="N7" s="46" t="n">
        <v>44.9573</v>
      </c>
      <c r="O7" s="46" t="n">
        <v>44.6185</v>
      </c>
      <c r="P7" s="46" t="n">
        <v>22256.52</v>
      </c>
      <c r="Q7" s="46" t="n">
        <v>51.390479159183</v>
      </c>
      <c r="R7" s="47" t="n">
        <f aca="false">P7/3600</f>
        <v>6.1823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8.1264</v>
      </c>
      <c r="E8" s="50" t="n">
        <v>37.21</v>
      </c>
      <c r="F8" s="50" t="n">
        <v>43.3607</v>
      </c>
      <c r="G8" s="50" t="n">
        <v>43.4512</v>
      </c>
      <c r="H8" s="50" t="n">
        <v>19459.05</v>
      </c>
      <c r="I8" s="50" t="n">
        <v>45.1797279349827</v>
      </c>
      <c r="J8" s="51" t="n">
        <f aca="false">H8/3600</f>
        <v>5.40529166666667</v>
      </c>
      <c r="L8" s="52" t="n">
        <v>16587.4512</v>
      </c>
      <c r="M8" s="53" t="n">
        <v>37.06</v>
      </c>
      <c r="N8" s="53" t="n">
        <v>43.1794</v>
      </c>
      <c r="O8" s="53" t="n">
        <v>43.3262</v>
      </c>
      <c r="P8" s="53" t="n">
        <v>20392.94</v>
      </c>
      <c r="Q8" s="53" t="n">
        <v>42.9139427076743</v>
      </c>
      <c r="R8" s="54" t="n">
        <f aca="false">P8/3600</f>
        <v>5.6647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059.0448</v>
      </c>
      <c r="E9" s="50" t="n">
        <v>34.2396</v>
      </c>
      <c r="F9" s="50" t="n">
        <v>41.805</v>
      </c>
      <c r="G9" s="50" t="n">
        <v>42.2227</v>
      </c>
      <c r="H9" s="50" t="n">
        <v>18031.46</v>
      </c>
      <c r="I9" s="50" t="n">
        <v>39.4673580295561</v>
      </c>
      <c r="J9" s="51" t="n">
        <f aca="false">H9/3600</f>
        <v>5.00873888888889</v>
      </c>
      <c r="L9" s="52" t="n">
        <v>8786.0432</v>
      </c>
      <c r="M9" s="53" t="n">
        <v>34.1428</v>
      </c>
      <c r="N9" s="53" t="n">
        <v>41.663</v>
      </c>
      <c r="O9" s="53" t="n">
        <v>42.1179</v>
      </c>
      <c r="P9" s="53" t="n">
        <v>18679.93</v>
      </c>
      <c r="Q9" s="53" t="n">
        <v>39.8683891788227</v>
      </c>
      <c r="R9" s="54" t="n">
        <f aca="false">P9/3600</f>
        <v>5.1888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028.5696</v>
      </c>
      <c r="E10" s="58" t="n">
        <v>31.4267</v>
      </c>
      <c r="F10" s="58" t="n">
        <v>40.5799</v>
      </c>
      <c r="G10" s="58" t="n">
        <v>41.2275</v>
      </c>
      <c r="H10" s="58" t="n">
        <v>16825.44</v>
      </c>
      <c r="I10" s="58" t="n">
        <v>36.5261691873641</v>
      </c>
      <c r="J10" s="59" t="n">
        <f aca="false">H10/3600</f>
        <v>4.67373333333333</v>
      </c>
      <c r="L10" s="60" t="n">
        <v>4937.392</v>
      </c>
      <c r="M10" s="61" t="n">
        <v>31.3844</v>
      </c>
      <c r="N10" s="61" t="n">
        <v>40.464</v>
      </c>
      <c r="O10" s="61" t="n">
        <v>41.1352</v>
      </c>
      <c r="P10" s="61" t="n">
        <v>17620.82</v>
      </c>
      <c r="Q10" s="61" t="n">
        <v>36.3239120793627</v>
      </c>
      <c r="R10" s="62" t="n">
        <f aca="false">P10/3600</f>
        <v>4.8946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48238.552</v>
      </c>
      <c r="E11" s="43" t="n">
        <v>39.3863</v>
      </c>
      <c r="F11" s="43" t="n">
        <v>39.7495</v>
      </c>
      <c r="G11" s="43" t="n">
        <v>37.9983</v>
      </c>
      <c r="H11" s="43" t="n">
        <v>55202.91</v>
      </c>
      <c r="I11" s="43" t="n">
        <v>94.2624575888081</v>
      </c>
      <c r="J11" s="44" t="n">
        <f aca="false">H11/3600</f>
        <v>15.3341416666667</v>
      </c>
      <c r="L11" s="45" t="n">
        <v>229482.3776</v>
      </c>
      <c r="M11" s="46" t="n">
        <v>38.4654</v>
      </c>
      <c r="N11" s="46" t="n">
        <v>39.423</v>
      </c>
      <c r="O11" s="46" t="n">
        <v>37.779</v>
      </c>
      <c r="P11" s="46" t="n">
        <v>54827.48</v>
      </c>
      <c r="Q11" s="46" t="n">
        <v>88.9474969942911</v>
      </c>
      <c r="R11" s="47" t="n">
        <f aca="false">P11/3600</f>
        <v>15.2298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8783.5632</v>
      </c>
      <c r="E12" s="50" t="n">
        <v>33.114</v>
      </c>
      <c r="F12" s="50" t="n">
        <v>38.3614</v>
      </c>
      <c r="G12" s="50" t="n">
        <v>36.5805</v>
      </c>
      <c r="H12" s="50" t="n">
        <v>49785.33</v>
      </c>
      <c r="I12" s="50" t="n">
        <v>113.877067718106</v>
      </c>
      <c r="J12" s="51" t="n">
        <f aca="false">H12/3600</f>
        <v>13.8292583333333</v>
      </c>
      <c r="L12" s="52" t="n">
        <v>105405.44</v>
      </c>
      <c r="M12" s="53" t="n">
        <v>32.9884</v>
      </c>
      <c r="N12" s="53" t="n">
        <v>38.0558</v>
      </c>
      <c r="O12" s="53" t="n">
        <v>36.3944</v>
      </c>
      <c r="P12" s="53" t="n">
        <v>50812.59</v>
      </c>
      <c r="Q12" s="53" t="n">
        <v>114.05029499585</v>
      </c>
      <c r="R12" s="54" t="n">
        <f aca="false">P12/3600</f>
        <v>14.1146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4760.0752</v>
      </c>
      <c r="E13" s="50" t="n">
        <v>29.0568</v>
      </c>
      <c r="F13" s="50" t="n">
        <v>37.2154</v>
      </c>
      <c r="G13" s="50" t="n">
        <v>35.4903</v>
      </c>
      <c r="H13" s="50" t="n">
        <v>37488.88</v>
      </c>
      <c r="I13" s="50" t="n">
        <v>85.2429253783686</v>
      </c>
      <c r="J13" s="51" t="n">
        <f aca="false">H13/3600</f>
        <v>10.4135777777778</v>
      </c>
      <c r="L13" s="52" t="n">
        <v>27413.5568</v>
      </c>
      <c r="M13" s="53" t="n">
        <v>29.1766</v>
      </c>
      <c r="N13" s="53" t="n">
        <v>37.1574</v>
      </c>
      <c r="O13" s="53" t="n">
        <v>35.4582</v>
      </c>
      <c r="P13" s="53" t="n">
        <v>39532.9</v>
      </c>
      <c r="Q13" s="53" t="n">
        <v>82.0161167010185</v>
      </c>
      <c r="R13" s="54" t="n">
        <f aca="false">P13/3600</f>
        <v>10.981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275.0992</v>
      </c>
      <c r="E14" s="58" t="n">
        <v>27.8264</v>
      </c>
      <c r="F14" s="58" t="n">
        <v>36.3998</v>
      </c>
      <c r="G14" s="58" t="n">
        <v>34.7095</v>
      </c>
      <c r="H14" s="58" t="n">
        <v>31296</v>
      </c>
      <c r="I14" s="58" t="n">
        <v>62.6347121717228</v>
      </c>
      <c r="J14" s="59" t="n">
        <f aca="false">H14/3600</f>
        <v>8.69333333333333</v>
      </c>
      <c r="L14" s="60" t="n">
        <v>5934.8208</v>
      </c>
      <c r="M14" s="61" t="n">
        <v>27.7888</v>
      </c>
      <c r="N14" s="61" t="n">
        <v>36.3467</v>
      </c>
      <c r="O14" s="61" t="n">
        <v>34.6666</v>
      </c>
      <c r="P14" s="61" t="n">
        <v>32289.06</v>
      </c>
      <c r="Q14" s="61" t="n">
        <v>59.0719366079531</v>
      </c>
      <c r="R14" s="62" t="n">
        <f aca="false">P14/3600</f>
        <v>8.9691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6770.608</v>
      </c>
      <c r="E15" s="43" t="n">
        <v>41.3421</v>
      </c>
      <c r="F15" s="43" t="n">
        <v>46.3864</v>
      </c>
      <c r="G15" s="43" t="n">
        <v>45.9844</v>
      </c>
      <c r="H15" s="43" t="n">
        <v>40924.37</v>
      </c>
      <c r="I15" s="43" t="n">
        <v>79.599259518185</v>
      </c>
      <c r="J15" s="44" t="n">
        <f aca="false">H15/3600</f>
        <v>11.3678805555556</v>
      </c>
      <c r="L15" s="45" t="n">
        <v>23122.8576</v>
      </c>
      <c r="M15" s="46" t="n">
        <v>41.1987</v>
      </c>
      <c r="N15" s="46" t="n">
        <v>46.3391</v>
      </c>
      <c r="O15" s="46" t="n">
        <v>45.9505</v>
      </c>
      <c r="P15" s="46" t="n">
        <v>42145.83</v>
      </c>
      <c r="Q15" s="46" t="n">
        <v>77.6240295717728</v>
      </c>
      <c r="R15" s="47" t="n">
        <f aca="false">P15/3600</f>
        <v>11.7071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732.9312</v>
      </c>
      <c r="E16" s="50" t="n">
        <v>39.9928</v>
      </c>
      <c r="F16" s="50" t="n">
        <v>45.7601</v>
      </c>
      <c r="G16" s="50" t="n">
        <v>45.4841</v>
      </c>
      <c r="H16" s="50" t="n">
        <v>34104.91</v>
      </c>
      <c r="I16" s="50" t="n">
        <v>66.0060745525222</v>
      </c>
      <c r="J16" s="51" t="n">
        <f aca="false">H16/3600</f>
        <v>9.47358611111111</v>
      </c>
      <c r="L16" s="52" t="n">
        <v>6210.0208</v>
      </c>
      <c r="M16" s="53" t="n">
        <v>39.9348</v>
      </c>
      <c r="N16" s="53" t="n">
        <v>45.7014</v>
      </c>
      <c r="O16" s="53" t="n">
        <v>45.4428</v>
      </c>
      <c r="P16" s="53" t="n">
        <v>35343.04</v>
      </c>
      <c r="Q16" s="53" t="n">
        <v>66.6596856471505</v>
      </c>
      <c r="R16" s="54" t="n">
        <f aca="false">P16/3600</f>
        <v>9.8175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78.9408</v>
      </c>
      <c r="E17" s="50" t="n">
        <v>38.7085</v>
      </c>
      <c r="F17" s="50" t="n">
        <v>45.2249</v>
      </c>
      <c r="G17" s="50" t="n">
        <v>45.081</v>
      </c>
      <c r="H17" s="50" t="n">
        <v>30822.31</v>
      </c>
      <c r="I17" s="50" t="n">
        <v>58.3704852876511</v>
      </c>
      <c r="J17" s="51" t="n">
        <f aca="false">H17/3600</f>
        <v>8.56175277777778</v>
      </c>
      <c r="L17" s="52" t="n">
        <v>2661.0096</v>
      </c>
      <c r="M17" s="53" t="n">
        <v>38.6386</v>
      </c>
      <c r="N17" s="53" t="n">
        <v>45.1684</v>
      </c>
      <c r="O17" s="53" t="n">
        <v>45.0525</v>
      </c>
      <c r="P17" s="53" t="n">
        <v>31741.92</v>
      </c>
      <c r="Q17" s="53" t="n">
        <v>58.1123119433394</v>
      </c>
      <c r="R17" s="54" t="n">
        <f aca="false">P17/3600</f>
        <v>8.817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71.0512</v>
      </c>
      <c r="E18" s="58" t="n">
        <v>36.9964</v>
      </c>
      <c r="F18" s="58" t="n">
        <v>44.8158</v>
      </c>
      <c r="G18" s="58" t="n">
        <v>44.7945</v>
      </c>
      <c r="H18" s="58" t="n">
        <v>28910.9</v>
      </c>
      <c r="I18" s="58" t="n">
        <v>55.4562458896695</v>
      </c>
      <c r="J18" s="59" t="n">
        <f aca="false">H18/3600</f>
        <v>8.03080555555556</v>
      </c>
      <c r="L18" s="60" t="n">
        <v>1331.5136</v>
      </c>
      <c r="M18" s="61" t="n">
        <v>36.9339</v>
      </c>
      <c r="N18" s="61" t="n">
        <v>44.7688</v>
      </c>
      <c r="O18" s="61" t="n">
        <v>44.7701</v>
      </c>
      <c r="P18" s="61" t="n">
        <v>29893.4</v>
      </c>
      <c r="Q18" s="61" t="n">
        <v>54.9390419682972</v>
      </c>
      <c r="R18" s="62" t="n">
        <f aca="false">P18/3600</f>
        <v>8.3037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37.94</v>
      </c>
      <c r="E19" s="43" t="n">
        <v>41.5788</v>
      </c>
      <c r="F19" s="43" t="n">
        <v>43.5155</v>
      </c>
      <c r="G19" s="43" t="n">
        <v>45.2037</v>
      </c>
      <c r="H19" s="43" t="n">
        <v>14272</v>
      </c>
      <c r="I19" s="43" t="n">
        <v>31.371289970893</v>
      </c>
      <c r="J19" s="44" t="n">
        <f aca="false">H19/3600</f>
        <v>3.96444444444444</v>
      </c>
      <c r="L19" s="42" t="n">
        <v>5089.3128</v>
      </c>
      <c r="M19" s="43" t="n">
        <v>41.4772</v>
      </c>
      <c r="N19" s="43" t="n">
        <v>43.4242</v>
      </c>
      <c r="O19" s="43" t="n">
        <v>45.0761</v>
      </c>
      <c r="P19" s="43" t="n">
        <v>14872.54</v>
      </c>
      <c r="Q19" s="43" t="n">
        <v>29.8151353776443</v>
      </c>
      <c r="R19" s="44" t="n">
        <f aca="false">P19/3600</f>
        <v>4.1312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8576</v>
      </c>
      <c r="E20" s="50" t="n">
        <v>39.6988</v>
      </c>
      <c r="F20" s="50" t="n">
        <v>42.2855</v>
      </c>
      <c r="G20" s="50" t="n">
        <v>43.4626</v>
      </c>
      <c r="H20" s="50" t="n">
        <v>13068.44</v>
      </c>
      <c r="I20" s="50" t="n">
        <v>32.0746382598324</v>
      </c>
      <c r="J20" s="51" t="n">
        <f aca="false">H20/3600</f>
        <v>3.63012222222222</v>
      </c>
      <c r="L20" s="49" t="n">
        <v>2321.8864</v>
      </c>
      <c r="M20" s="50" t="n">
        <v>39.6196</v>
      </c>
      <c r="N20" s="50" t="n">
        <v>42.193</v>
      </c>
      <c r="O20" s="50" t="n">
        <v>43.3541</v>
      </c>
      <c r="P20" s="50" t="n">
        <v>13250.22</v>
      </c>
      <c r="Q20" s="50" t="n">
        <v>31.7322032542966</v>
      </c>
      <c r="R20" s="51" t="n">
        <f aca="false">P20/3600</f>
        <v>3.6806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85.632</v>
      </c>
      <c r="E21" s="50" t="n">
        <v>37.3692</v>
      </c>
      <c r="F21" s="50" t="n">
        <v>41.2038</v>
      </c>
      <c r="G21" s="50" t="n">
        <v>42.209</v>
      </c>
      <c r="H21" s="50" t="n">
        <v>11920.75</v>
      </c>
      <c r="I21" s="50" t="n">
        <v>28.98443757864</v>
      </c>
      <c r="J21" s="51" t="n">
        <f aca="false">H21/3600</f>
        <v>3.31131944444444</v>
      </c>
      <c r="L21" s="49" t="n">
        <v>1143.9872</v>
      </c>
      <c r="M21" s="50" t="n">
        <v>37.3063</v>
      </c>
      <c r="N21" s="50" t="n">
        <v>41.1177</v>
      </c>
      <c r="O21" s="50" t="n">
        <v>42.1196</v>
      </c>
      <c r="P21" s="50" t="n">
        <v>12201.53</v>
      </c>
      <c r="Q21" s="50" t="n">
        <v>28.1220170145834</v>
      </c>
      <c r="R21" s="51" t="n">
        <f aca="false">P21/3600</f>
        <v>3.3893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5.0944</v>
      </c>
      <c r="E22" s="58" t="n">
        <v>34.8884</v>
      </c>
      <c r="F22" s="58" t="n">
        <v>40.3908</v>
      </c>
      <c r="G22" s="58" t="n">
        <v>41.3952</v>
      </c>
      <c r="H22" s="58" t="n">
        <v>11060.61</v>
      </c>
      <c r="I22" s="58" t="n">
        <v>26.1899268679076</v>
      </c>
      <c r="J22" s="59" t="n">
        <f aca="false">H22/3600</f>
        <v>3.07239166666667</v>
      </c>
      <c r="L22" s="57" t="n">
        <v>579.664</v>
      </c>
      <c r="M22" s="58" t="n">
        <v>34.8594</v>
      </c>
      <c r="N22" s="58" t="n">
        <v>40.3065</v>
      </c>
      <c r="O22" s="58" t="n">
        <v>41.3242</v>
      </c>
      <c r="P22" s="58" t="n">
        <v>11448.26</v>
      </c>
      <c r="Q22" s="58" t="n">
        <v>25.0217973319386</v>
      </c>
      <c r="R22" s="59" t="n">
        <f aca="false">P22/3600</f>
        <v>3.1800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25.9328</v>
      </c>
      <c r="E23" s="43" t="n">
        <v>40.0117</v>
      </c>
      <c r="F23" s="43" t="n">
        <v>42.3636</v>
      </c>
      <c r="G23" s="43" t="n">
        <v>43.5896</v>
      </c>
      <c r="H23" s="43" t="n">
        <v>13136.02</v>
      </c>
      <c r="I23" s="43" t="n">
        <v>30.3968921002839</v>
      </c>
      <c r="J23" s="44" t="n">
        <f aca="false">H23/3600</f>
        <v>3.64889444444444</v>
      </c>
      <c r="L23" s="42" t="n">
        <v>7697.7328</v>
      </c>
      <c r="M23" s="43" t="n">
        <v>39.8548</v>
      </c>
      <c r="N23" s="43" t="n">
        <v>42.2658</v>
      </c>
      <c r="O23" s="43" t="n">
        <v>43.4946</v>
      </c>
      <c r="P23" s="43" t="n">
        <v>13583.35</v>
      </c>
      <c r="Q23" s="43" t="n">
        <v>29.4984788907389</v>
      </c>
      <c r="R23" s="44" t="n">
        <f aca="false">P23/3600</f>
        <v>3.7731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11.0504</v>
      </c>
      <c r="E24" s="50" t="n">
        <v>37.4497</v>
      </c>
      <c r="F24" s="50" t="n">
        <v>40.6179</v>
      </c>
      <c r="G24" s="50" t="n">
        <v>41.4073</v>
      </c>
      <c r="H24" s="50" t="n">
        <v>11786.99</v>
      </c>
      <c r="I24" s="50" t="n">
        <v>30.9319215796694</v>
      </c>
      <c r="J24" s="51" t="n">
        <f aca="false">H24/3600</f>
        <v>3.27416388888889</v>
      </c>
      <c r="L24" s="49" t="n">
        <v>3393.5736</v>
      </c>
      <c r="M24" s="50" t="n">
        <v>37.3568</v>
      </c>
      <c r="N24" s="50" t="n">
        <v>40.5519</v>
      </c>
      <c r="O24" s="50" t="n">
        <v>41.3466</v>
      </c>
      <c r="P24" s="50" t="n">
        <v>12150.13</v>
      </c>
      <c r="Q24" s="50" t="n">
        <v>29.3500283851552</v>
      </c>
      <c r="R24" s="51" t="n">
        <f aca="false">P24/3600</f>
        <v>3.3750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28.896</v>
      </c>
      <c r="E25" s="50" t="n">
        <v>34.8214</v>
      </c>
      <c r="F25" s="50" t="n">
        <v>39.186</v>
      </c>
      <c r="G25" s="50" t="n">
        <v>39.9851</v>
      </c>
      <c r="H25" s="50" t="n">
        <v>11004.39</v>
      </c>
      <c r="I25" s="50" t="n">
        <v>23.7401002904405</v>
      </c>
      <c r="J25" s="51" t="n">
        <f aca="false">H25/3600</f>
        <v>3.056775</v>
      </c>
      <c r="L25" s="49" t="n">
        <v>1589.6976</v>
      </c>
      <c r="M25" s="50" t="n">
        <v>34.7657</v>
      </c>
      <c r="N25" s="50" t="n">
        <v>39.1261</v>
      </c>
      <c r="O25" s="50" t="n">
        <v>39.9423</v>
      </c>
      <c r="P25" s="50" t="n">
        <v>11356.45</v>
      </c>
      <c r="Q25" s="50" t="n">
        <v>22.6889993600375</v>
      </c>
      <c r="R25" s="51" t="n">
        <f aca="false">P25/3600</f>
        <v>3.1545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.6736</v>
      </c>
      <c r="E26" s="58" t="n">
        <v>32.2376</v>
      </c>
      <c r="F26" s="58" t="n">
        <v>38.0909</v>
      </c>
      <c r="G26" s="58" t="n">
        <v>39.1893</v>
      </c>
      <c r="H26" s="58" t="n">
        <v>10373.53</v>
      </c>
      <c r="I26" s="58" t="n">
        <v>25.2548420846159</v>
      </c>
      <c r="J26" s="59" t="n">
        <f aca="false">H26/3600</f>
        <v>2.88153611111111</v>
      </c>
      <c r="L26" s="57" t="n">
        <v>753.572</v>
      </c>
      <c r="M26" s="58" t="n">
        <v>32.2147</v>
      </c>
      <c r="N26" s="58" t="n">
        <v>38.0528</v>
      </c>
      <c r="O26" s="58" t="n">
        <v>39.1535</v>
      </c>
      <c r="P26" s="58" t="n">
        <v>10764.65</v>
      </c>
      <c r="Q26" s="58" t="n">
        <v>25.4815909170452</v>
      </c>
      <c r="R26" s="59" t="n">
        <f aca="false">P26/3600</f>
        <v>2.9901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494.9432</v>
      </c>
      <c r="E27" s="43" t="n">
        <v>38.4541</v>
      </c>
      <c r="F27" s="43" t="n">
        <v>40.0846</v>
      </c>
      <c r="G27" s="43" t="n">
        <v>43.5809</v>
      </c>
      <c r="H27" s="43" t="n">
        <v>29547.37</v>
      </c>
      <c r="I27" s="43" t="n">
        <v>61.4163848392506</v>
      </c>
      <c r="J27" s="44" t="n">
        <f aca="false">H27/3600</f>
        <v>8.20760277777778</v>
      </c>
      <c r="L27" s="42" t="n">
        <v>17851.1616</v>
      </c>
      <c r="M27" s="43" t="n">
        <v>38.3354</v>
      </c>
      <c r="N27" s="43" t="n">
        <v>40.0188</v>
      </c>
      <c r="O27" s="43" t="n">
        <v>43.4413</v>
      </c>
      <c r="P27" s="43" t="n">
        <v>30200.87</v>
      </c>
      <c r="Q27" s="43" t="n">
        <v>62.172925305603</v>
      </c>
      <c r="R27" s="44" t="n">
        <f aca="false">P27/3600</f>
        <v>8.3891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47.9848</v>
      </c>
      <c r="E28" s="50" t="n">
        <v>36.8354</v>
      </c>
      <c r="F28" s="50" t="n">
        <v>39.1588</v>
      </c>
      <c r="G28" s="50" t="n">
        <v>41.9617</v>
      </c>
      <c r="H28" s="50" t="n">
        <v>25379.1</v>
      </c>
      <c r="I28" s="50" t="n">
        <v>57.506893911871</v>
      </c>
      <c r="J28" s="51" t="n">
        <f aca="false">H28/3600</f>
        <v>7.04975</v>
      </c>
      <c r="L28" s="49" t="n">
        <v>6121.4904</v>
      </c>
      <c r="M28" s="50" t="n">
        <v>36.7354</v>
      </c>
      <c r="N28" s="50" t="n">
        <v>39.1124</v>
      </c>
      <c r="O28" s="50" t="n">
        <v>41.8553</v>
      </c>
      <c r="P28" s="50" t="n">
        <v>26211.45</v>
      </c>
      <c r="Q28" s="50" t="n">
        <v>58.2713203754051</v>
      </c>
      <c r="R28" s="51" t="n">
        <f aca="false">P28/3600</f>
        <v>7.2809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14.4576</v>
      </c>
      <c r="E29" s="50" t="n">
        <v>34.8903</v>
      </c>
      <c r="F29" s="50" t="n">
        <v>38.396</v>
      </c>
      <c r="G29" s="50" t="n">
        <v>40.5124</v>
      </c>
      <c r="H29" s="50" t="n">
        <v>23355.56</v>
      </c>
      <c r="I29" s="50" t="n">
        <v>42.7015948188462</v>
      </c>
      <c r="J29" s="51" t="n">
        <f aca="false">H29/3600</f>
        <v>6.48765555555556</v>
      </c>
      <c r="L29" s="49" t="n">
        <v>2898.2944</v>
      </c>
      <c r="M29" s="50" t="n">
        <v>34.8049</v>
      </c>
      <c r="N29" s="50" t="n">
        <v>38.3456</v>
      </c>
      <c r="O29" s="50" t="n">
        <v>40.4283</v>
      </c>
      <c r="P29" s="50" t="n">
        <v>24090.85</v>
      </c>
      <c r="Q29" s="50" t="n">
        <v>41.6168871636641</v>
      </c>
      <c r="R29" s="51" t="n">
        <f aca="false">P29/3600</f>
        <v>6.6919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45.0896</v>
      </c>
      <c r="E30" s="58" t="n">
        <v>32.6453</v>
      </c>
      <c r="F30" s="58" t="n">
        <v>37.715</v>
      </c>
      <c r="G30" s="58" t="n">
        <v>39.3728</v>
      </c>
      <c r="H30" s="58" t="n">
        <v>22255.64</v>
      </c>
      <c r="I30" s="58" t="n">
        <v>39.6083485521505</v>
      </c>
      <c r="J30" s="59" t="n">
        <f aca="false">H30/3600</f>
        <v>6.18212222222222</v>
      </c>
      <c r="L30" s="57" t="n">
        <v>1498.4448</v>
      </c>
      <c r="M30" s="58" t="n">
        <v>32.5955</v>
      </c>
      <c r="N30" s="58" t="n">
        <v>37.6627</v>
      </c>
      <c r="O30" s="58" t="n">
        <v>39.2951</v>
      </c>
      <c r="P30" s="58" t="n">
        <v>22954.34</v>
      </c>
      <c r="Q30" s="58" t="n">
        <v>37.4803288355394</v>
      </c>
      <c r="R30" s="59" t="n">
        <f aca="false">P30/3600</f>
        <v>6.3762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651.7976</v>
      </c>
      <c r="E31" s="43" t="n">
        <v>39.146</v>
      </c>
      <c r="F31" s="43" t="n">
        <v>43.8685</v>
      </c>
      <c r="G31" s="43" t="n">
        <v>45.2159</v>
      </c>
      <c r="H31" s="43" t="n">
        <v>34946.83</v>
      </c>
      <c r="I31" s="43" t="n">
        <v>68.2657301293291</v>
      </c>
      <c r="J31" s="44" t="n">
        <f aca="false">H31/3600</f>
        <v>9.70745277777778</v>
      </c>
      <c r="L31" s="42" t="n">
        <v>17695.6368</v>
      </c>
      <c r="M31" s="43" t="n">
        <v>39.0235</v>
      </c>
      <c r="N31" s="43" t="n">
        <v>43.7538</v>
      </c>
      <c r="O31" s="43" t="n">
        <v>45.0146</v>
      </c>
      <c r="P31" s="43" t="n">
        <v>35739.38</v>
      </c>
      <c r="Q31" s="43" t="n">
        <v>68.8687733468307</v>
      </c>
      <c r="R31" s="44" t="n">
        <f aca="false">P31/3600</f>
        <v>9.9276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78.2256</v>
      </c>
      <c r="E32" s="50" t="n">
        <v>37.4978</v>
      </c>
      <c r="F32" s="50" t="n">
        <v>42.6791</v>
      </c>
      <c r="G32" s="50" t="n">
        <v>43.3533</v>
      </c>
      <c r="H32" s="50" t="n">
        <v>30904.16</v>
      </c>
      <c r="I32" s="50" t="n">
        <v>67.6730320895077</v>
      </c>
      <c r="J32" s="51" t="n">
        <f aca="false">H32/3600</f>
        <v>8.58448888888889</v>
      </c>
      <c r="L32" s="49" t="n">
        <v>6593.8216</v>
      </c>
      <c r="M32" s="50" t="n">
        <v>37.4195</v>
      </c>
      <c r="N32" s="50" t="n">
        <v>42.5586</v>
      </c>
      <c r="O32" s="50" t="n">
        <v>43.1797</v>
      </c>
      <c r="P32" s="50" t="n">
        <v>31699.47</v>
      </c>
      <c r="Q32" s="50" t="n">
        <v>64.5762114266919</v>
      </c>
      <c r="R32" s="51" t="n">
        <f aca="false">P32/3600</f>
        <v>8.8054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85.5648</v>
      </c>
      <c r="E33" s="50" t="n">
        <v>35.6543</v>
      </c>
      <c r="F33" s="50" t="n">
        <v>41.5351</v>
      </c>
      <c r="G33" s="50" t="n">
        <v>41.6477</v>
      </c>
      <c r="H33" s="50" t="n">
        <v>28449.55</v>
      </c>
      <c r="I33" s="50" t="n">
        <v>52.2031118414729</v>
      </c>
      <c r="J33" s="51" t="n">
        <f aca="false">H33/3600</f>
        <v>7.90265277777778</v>
      </c>
      <c r="L33" s="49" t="n">
        <v>3122.4424</v>
      </c>
      <c r="M33" s="50" t="n">
        <v>35.5735</v>
      </c>
      <c r="N33" s="50" t="n">
        <v>41.4241</v>
      </c>
      <c r="O33" s="50" t="n">
        <v>41.4888</v>
      </c>
      <c r="P33" s="50" t="n">
        <v>29381.65</v>
      </c>
      <c r="Q33" s="50" t="n">
        <v>51.6932831667669</v>
      </c>
      <c r="R33" s="51" t="n">
        <f aca="false">P33/3600</f>
        <v>8.1615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09.1624</v>
      </c>
      <c r="E34" s="58" t="n">
        <v>33.6336</v>
      </c>
      <c r="F34" s="58" t="n">
        <v>40.6185</v>
      </c>
      <c r="G34" s="58" t="n">
        <v>40.3404</v>
      </c>
      <c r="H34" s="58" t="n">
        <v>26705.91</v>
      </c>
      <c r="I34" s="58" t="n">
        <v>58.7827793863952</v>
      </c>
      <c r="J34" s="59" t="n">
        <f aca="false">H34/3600</f>
        <v>7.41830833333333</v>
      </c>
      <c r="L34" s="57" t="n">
        <v>1647.644</v>
      </c>
      <c r="M34" s="58" t="n">
        <v>33.5786</v>
      </c>
      <c r="N34" s="58" t="n">
        <v>40.5112</v>
      </c>
      <c r="O34" s="58" t="n">
        <v>40.1989</v>
      </c>
      <c r="P34" s="58" t="n">
        <v>27622.19</v>
      </c>
      <c r="Q34" s="58" t="n">
        <v>58.3439025528803</v>
      </c>
      <c r="R34" s="59" t="n">
        <f aca="false">P34/3600</f>
        <v>7.6728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24.2896</v>
      </c>
      <c r="E35" s="43" t="n">
        <v>37.2674</v>
      </c>
      <c r="F35" s="43" t="n">
        <v>42.0744</v>
      </c>
      <c r="G35" s="43" t="n">
        <v>44.1697</v>
      </c>
      <c r="H35" s="43" t="n">
        <v>38905.37</v>
      </c>
      <c r="I35" s="43" t="n">
        <v>92.624590743301</v>
      </c>
      <c r="J35" s="44" t="n">
        <f aca="false">H35/3600</f>
        <v>10.8070472222222</v>
      </c>
      <c r="L35" s="42" t="n">
        <v>35280.948</v>
      </c>
      <c r="M35" s="43" t="n">
        <v>37.0424</v>
      </c>
      <c r="N35" s="43" t="n">
        <v>42.0348</v>
      </c>
      <c r="O35" s="43" t="n">
        <v>44.1509</v>
      </c>
      <c r="P35" s="43" t="n">
        <v>39514.89</v>
      </c>
      <c r="Q35" s="43" t="n">
        <v>87.4730116596044</v>
      </c>
      <c r="R35" s="44" t="n">
        <f aca="false">P35/3600</f>
        <v>10.9763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42.488</v>
      </c>
      <c r="E36" s="50" t="n">
        <v>35.2165</v>
      </c>
      <c r="F36" s="50" t="n">
        <v>40.7951</v>
      </c>
      <c r="G36" s="50" t="n">
        <v>43.0501</v>
      </c>
      <c r="H36" s="50" t="n">
        <v>30634.24</v>
      </c>
      <c r="I36" s="50" t="n">
        <v>60.8520307292353</v>
      </c>
      <c r="J36" s="51" t="n">
        <f aca="false">H36/3600</f>
        <v>8.50951111111111</v>
      </c>
      <c r="L36" s="49" t="n">
        <v>6842.708</v>
      </c>
      <c r="M36" s="50" t="n">
        <v>35.1598</v>
      </c>
      <c r="N36" s="50" t="n">
        <v>40.7659</v>
      </c>
      <c r="O36" s="50" t="n">
        <v>43.0325</v>
      </c>
      <c r="P36" s="50" t="n">
        <v>31285.14</v>
      </c>
      <c r="Q36" s="50" t="n">
        <v>62.0632526098941</v>
      </c>
      <c r="R36" s="51" t="n">
        <f aca="false">P36/3600</f>
        <v>8.6903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27.7232</v>
      </c>
      <c r="E37" s="50" t="n">
        <v>33.768</v>
      </c>
      <c r="F37" s="50" t="n">
        <v>39.6895</v>
      </c>
      <c r="G37" s="50" t="n">
        <v>42.0692</v>
      </c>
      <c r="H37" s="50" t="n">
        <v>27949.51</v>
      </c>
      <c r="I37" s="50" t="n">
        <v>51.5652388555892</v>
      </c>
      <c r="J37" s="51" t="n">
        <f aca="false">H37/3600</f>
        <v>7.76375277777778</v>
      </c>
      <c r="L37" s="49" t="n">
        <v>2357.8392</v>
      </c>
      <c r="M37" s="50" t="n">
        <v>33.7196</v>
      </c>
      <c r="N37" s="50" t="n">
        <v>39.6573</v>
      </c>
      <c r="O37" s="50" t="n">
        <v>42.0543</v>
      </c>
      <c r="P37" s="50" t="n">
        <v>28840.61</v>
      </c>
      <c r="Q37" s="50" t="n">
        <v>52.564152349548</v>
      </c>
      <c r="R37" s="51" t="n">
        <f aca="false">P37/3600</f>
        <v>8.0112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02.4416</v>
      </c>
      <c r="E38" s="58" t="n">
        <v>31.8637</v>
      </c>
      <c r="F38" s="58" t="n">
        <v>38.8307</v>
      </c>
      <c r="G38" s="58" t="n">
        <v>41.3301</v>
      </c>
      <c r="H38" s="58" t="n">
        <v>26732.44</v>
      </c>
      <c r="I38" s="58" t="n">
        <v>52.1187829982176</v>
      </c>
      <c r="J38" s="59" t="n">
        <f aca="false">H38/3600</f>
        <v>7.42567777777778</v>
      </c>
      <c r="L38" s="57" t="n">
        <v>1087.888</v>
      </c>
      <c r="M38" s="58" t="n">
        <v>31.841</v>
      </c>
      <c r="N38" s="58" t="n">
        <v>38.807</v>
      </c>
      <c r="O38" s="58" t="n">
        <v>41.3133</v>
      </c>
      <c r="P38" s="58" t="n">
        <v>27581.77</v>
      </c>
      <c r="Q38" s="58" t="n">
        <v>51.0784922998879</v>
      </c>
      <c r="R38" s="59" t="n">
        <f aca="false">P38/3600</f>
        <v>7.6616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59.4008</v>
      </c>
      <c r="E39" s="43" t="n">
        <v>40.4067</v>
      </c>
      <c r="F39" s="43" t="n">
        <v>43.1741</v>
      </c>
      <c r="G39" s="43" t="n">
        <v>43.8091</v>
      </c>
      <c r="H39" s="43" t="n">
        <v>6072.67</v>
      </c>
      <c r="I39" s="43" t="n">
        <v>13.5323648422604</v>
      </c>
      <c r="J39" s="44" t="n">
        <f aca="false">H39/3600</f>
        <v>1.68685277777778</v>
      </c>
      <c r="L39" s="42" t="n">
        <v>3658.6888</v>
      </c>
      <c r="M39" s="43" t="n">
        <v>40.2258</v>
      </c>
      <c r="N39" s="43" t="n">
        <v>42.9884</v>
      </c>
      <c r="O39" s="43" t="n">
        <v>43.5932</v>
      </c>
      <c r="P39" s="43" t="n">
        <v>6150.32</v>
      </c>
      <c r="Q39" s="43" t="n">
        <v>13.6585222952831</v>
      </c>
      <c r="R39" s="44" t="n">
        <f aca="false">P39/3600</f>
        <v>1.7084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66.6632</v>
      </c>
      <c r="E40" s="50" t="n">
        <v>37.2847</v>
      </c>
      <c r="F40" s="50" t="n">
        <v>40.9636</v>
      </c>
      <c r="G40" s="50" t="n">
        <v>41.2803</v>
      </c>
      <c r="H40" s="50" t="n">
        <v>5505.84</v>
      </c>
      <c r="I40" s="50" t="n">
        <v>11.6244699667689</v>
      </c>
      <c r="J40" s="51" t="n">
        <f aca="false">H40/3600</f>
        <v>1.5294</v>
      </c>
      <c r="L40" s="49" t="n">
        <v>1783.0568</v>
      </c>
      <c r="M40" s="50" t="n">
        <v>37.1763</v>
      </c>
      <c r="N40" s="50" t="n">
        <v>40.8156</v>
      </c>
      <c r="O40" s="50" t="n">
        <v>41.1272</v>
      </c>
      <c r="P40" s="50" t="n">
        <v>5579.32</v>
      </c>
      <c r="Q40" s="50" t="n">
        <v>11.2056541990801</v>
      </c>
      <c r="R40" s="51" t="n">
        <f aca="false">P40/3600</f>
        <v>1.5498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4.9024</v>
      </c>
      <c r="E41" s="50" t="n">
        <v>34.3764</v>
      </c>
      <c r="F41" s="50" t="n">
        <v>39.1114</v>
      </c>
      <c r="G41" s="50" t="n">
        <v>39.2088</v>
      </c>
      <c r="H41" s="50" t="n">
        <v>5038.04</v>
      </c>
      <c r="I41" s="50" t="n">
        <v>10.5166947853866</v>
      </c>
      <c r="J41" s="51" t="n">
        <f aca="false">H41/3600</f>
        <v>1.39945555555556</v>
      </c>
      <c r="L41" s="49" t="n">
        <v>879.5432</v>
      </c>
      <c r="M41" s="50" t="n">
        <v>34.304</v>
      </c>
      <c r="N41" s="50" t="n">
        <v>38.9924</v>
      </c>
      <c r="O41" s="50" t="n">
        <v>39.0762</v>
      </c>
      <c r="P41" s="50" t="n">
        <v>5093.1</v>
      </c>
      <c r="Q41" s="50" t="n">
        <v>10.1811188314348</v>
      </c>
      <c r="R41" s="51" t="n">
        <f aca="false">P41/3600</f>
        <v>1.414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3.604</v>
      </c>
      <c r="E42" s="58" t="n">
        <v>31.8461</v>
      </c>
      <c r="F42" s="58" t="n">
        <v>37.7065</v>
      </c>
      <c r="G42" s="58" t="n">
        <v>37.5857</v>
      </c>
      <c r="H42" s="58" t="n">
        <v>4719.74</v>
      </c>
      <c r="I42" s="58" t="n">
        <v>9.20141801808876</v>
      </c>
      <c r="J42" s="59" t="n">
        <f aca="false">H42/3600</f>
        <v>1.31103888888889</v>
      </c>
      <c r="L42" s="57" t="n">
        <v>460.2344</v>
      </c>
      <c r="M42" s="58" t="n">
        <v>31.805</v>
      </c>
      <c r="N42" s="58" t="n">
        <v>37.6094</v>
      </c>
      <c r="O42" s="58" t="n">
        <v>37.489</v>
      </c>
      <c r="P42" s="58" t="n">
        <v>4683.15</v>
      </c>
      <c r="Q42" s="58" t="n">
        <v>9.19189258326984</v>
      </c>
      <c r="R42" s="59" t="n">
        <f aca="false">P42/3600</f>
        <v>1.3008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15.5128</v>
      </c>
      <c r="E43" s="43" t="n">
        <v>40.1722</v>
      </c>
      <c r="F43" s="43" t="n">
        <v>43.5106</v>
      </c>
      <c r="G43" s="43" t="n">
        <v>45.0419</v>
      </c>
      <c r="H43" s="43" t="n">
        <v>6849.36</v>
      </c>
      <c r="I43" s="43" t="n">
        <v>13.5829926198387</v>
      </c>
      <c r="J43" s="44" t="n">
        <f aca="false">H43/3600</f>
        <v>1.9026</v>
      </c>
      <c r="L43" s="42" t="n">
        <v>3686.9792</v>
      </c>
      <c r="M43" s="43" t="n">
        <v>39.9804</v>
      </c>
      <c r="N43" s="43" t="n">
        <v>43.3755</v>
      </c>
      <c r="O43" s="43" t="n">
        <v>44.8337</v>
      </c>
      <c r="P43" s="43" t="n">
        <v>6947.87</v>
      </c>
      <c r="Q43" s="43" t="n">
        <v>12.9466636874935</v>
      </c>
      <c r="R43" s="44" t="n">
        <f aca="false">P43/3600</f>
        <v>1.9299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32.0992</v>
      </c>
      <c r="E44" s="50" t="n">
        <v>37.6243</v>
      </c>
      <c r="F44" s="50" t="n">
        <v>41.6879</v>
      </c>
      <c r="G44" s="50" t="n">
        <v>42.8586</v>
      </c>
      <c r="H44" s="50" t="n">
        <v>6358.58</v>
      </c>
      <c r="I44" s="50" t="n">
        <v>14.2253449596241</v>
      </c>
      <c r="J44" s="51" t="n">
        <f aca="false">H44/3600</f>
        <v>1.76627222222222</v>
      </c>
      <c r="L44" s="49" t="n">
        <v>1759.332</v>
      </c>
      <c r="M44" s="50" t="n">
        <v>37.4835</v>
      </c>
      <c r="N44" s="50" t="n">
        <v>41.5629</v>
      </c>
      <c r="O44" s="50" t="n">
        <v>42.6874</v>
      </c>
      <c r="P44" s="50" t="n">
        <v>6286.53</v>
      </c>
      <c r="Q44" s="50" t="n">
        <v>14.0589874805181</v>
      </c>
      <c r="R44" s="51" t="n">
        <f aca="false">P44/3600</f>
        <v>1.7462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9.284</v>
      </c>
      <c r="E45" s="50" t="n">
        <v>34.8597</v>
      </c>
      <c r="F45" s="50" t="n">
        <v>40.0913</v>
      </c>
      <c r="G45" s="50" t="n">
        <v>41.0412</v>
      </c>
      <c r="H45" s="50" t="n">
        <v>5935.65</v>
      </c>
      <c r="I45" s="50" t="n">
        <v>12.3527898181531</v>
      </c>
      <c r="J45" s="51" t="n">
        <f aca="false">H45/3600</f>
        <v>1.64879166666667</v>
      </c>
      <c r="L45" s="49" t="n">
        <v>891.0728</v>
      </c>
      <c r="M45" s="50" t="n">
        <v>34.7438</v>
      </c>
      <c r="N45" s="50" t="n">
        <v>39.9708</v>
      </c>
      <c r="O45" s="50" t="n">
        <v>40.9018</v>
      </c>
      <c r="P45" s="50" t="n">
        <v>5916.31</v>
      </c>
      <c r="Q45" s="50" t="n">
        <v>11.8609750153729</v>
      </c>
      <c r="R45" s="51" t="n">
        <f aca="false">P45/3600</f>
        <v>1.6434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3.6288</v>
      </c>
      <c r="E46" s="58" t="n">
        <v>32.0336</v>
      </c>
      <c r="F46" s="58" t="n">
        <v>38.8603</v>
      </c>
      <c r="G46" s="58" t="n">
        <v>39.6851</v>
      </c>
      <c r="H46" s="58" t="n">
        <v>5521.78</v>
      </c>
      <c r="I46" s="58" t="n">
        <v>9.23927322017232</v>
      </c>
      <c r="J46" s="59" t="n">
        <f aca="false">H46/3600</f>
        <v>1.53382777777778</v>
      </c>
      <c r="L46" s="57" t="n">
        <v>473.8648</v>
      </c>
      <c r="M46" s="58" t="n">
        <v>31.9727</v>
      </c>
      <c r="N46" s="58" t="n">
        <v>38.7411</v>
      </c>
      <c r="O46" s="58" t="n">
        <v>39.5808</v>
      </c>
      <c r="P46" s="58" t="n">
        <v>5668.38</v>
      </c>
      <c r="Q46" s="58" t="n">
        <v>8.84986080339222</v>
      </c>
      <c r="R46" s="59" t="n">
        <f aca="false">P46/3600</f>
        <v>1.5745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79.5792</v>
      </c>
      <c r="E47" s="43" t="n">
        <v>38.1928</v>
      </c>
      <c r="F47" s="43" t="n">
        <v>41.3575</v>
      </c>
      <c r="G47" s="43" t="n">
        <v>42.359</v>
      </c>
      <c r="H47" s="43" t="n">
        <v>6185.12</v>
      </c>
      <c r="I47" s="43" t="n">
        <v>15.815942073974</v>
      </c>
      <c r="J47" s="44" t="n">
        <f aca="false">H47/3600</f>
        <v>1.71808888888889</v>
      </c>
      <c r="L47" s="42" t="n">
        <v>6943.148</v>
      </c>
      <c r="M47" s="43" t="n">
        <v>37.9143</v>
      </c>
      <c r="N47" s="43" t="n">
        <v>41.1385</v>
      </c>
      <c r="O47" s="43" t="n">
        <v>42.141</v>
      </c>
      <c r="P47" s="43" t="n">
        <v>6326.73</v>
      </c>
      <c r="Q47" s="43" t="n">
        <v>15.349778287434</v>
      </c>
      <c r="R47" s="44" t="n">
        <f aca="false">P47/3600</f>
        <v>1.757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8.1576</v>
      </c>
      <c r="E48" s="50" t="n">
        <v>34.6001</v>
      </c>
      <c r="F48" s="50" t="n">
        <v>38.864</v>
      </c>
      <c r="G48" s="50" t="n">
        <v>39.7935</v>
      </c>
      <c r="H48" s="50" t="n">
        <v>5563.09</v>
      </c>
      <c r="I48" s="50" t="n">
        <v>11.7719992145148</v>
      </c>
      <c r="J48" s="51" t="n">
        <f aca="false">H48/3600</f>
        <v>1.54530277777778</v>
      </c>
      <c r="L48" s="49" t="n">
        <v>3201.0872</v>
      </c>
      <c r="M48" s="50" t="n">
        <v>34.4636</v>
      </c>
      <c r="N48" s="50" t="n">
        <v>38.7537</v>
      </c>
      <c r="O48" s="50" t="n">
        <v>39.6675</v>
      </c>
      <c r="P48" s="50" t="n">
        <v>5701.71</v>
      </c>
      <c r="Q48" s="50" t="n">
        <v>11.7100342320023</v>
      </c>
      <c r="R48" s="51" t="n">
        <f aca="false">P48/3600</f>
        <v>1.5838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8.94</v>
      </c>
      <c r="E49" s="50" t="n">
        <v>31.431</v>
      </c>
      <c r="F49" s="50" t="n">
        <v>37.1033</v>
      </c>
      <c r="G49" s="50" t="n">
        <v>37.9368</v>
      </c>
      <c r="H49" s="50" t="n">
        <v>5083.78</v>
      </c>
      <c r="I49" s="50" t="n">
        <v>10.3402769194425</v>
      </c>
      <c r="J49" s="51" t="n">
        <f aca="false">H49/3600</f>
        <v>1.41216111111111</v>
      </c>
      <c r="L49" s="49" t="n">
        <v>1509.908</v>
      </c>
      <c r="M49" s="50" t="n">
        <v>31.343</v>
      </c>
      <c r="N49" s="50" t="n">
        <v>37.0103</v>
      </c>
      <c r="O49" s="50" t="n">
        <v>37.8524</v>
      </c>
      <c r="P49" s="50" t="n">
        <v>10285.55</v>
      </c>
      <c r="Q49" s="50" t="n">
        <v>10.340812105072</v>
      </c>
      <c r="R49" s="51" t="n">
        <f aca="false">P49/3600</f>
        <v>2.8570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7.0928</v>
      </c>
      <c r="E50" s="58" t="n">
        <v>28.415</v>
      </c>
      <c r="F50" s="58" t="n">
        <v>35.8253</v>
      </c>
      <c r="G50" s="58" t="n">
        <v>36.5767</v>
      </c>
      <c r="H50" s="58" t="n">
        <v>4742.43</v>
      </c>
      <c r="I50" s="58" t="n">
        <v>10.4919918391434</v>
      </c>
      <c r="J50" s="59" t="n">
        <f aca="false">H50/3600</f>
        <v>1.31734166666667</v>
      </c>
      <c r="L50" s="57" t="n">
        <v>710.816</v>
      </c>
      <c r="M50" s="58" t="n">
        <v>28.381</v>
      </c>
      <c r="N50" s="58" t="n">
        <v>35.7667</v>
      </c>
      <c r="O50" s="58" t="n">
        <v>36.5081</v>
      </c>
      <c r="P50" s="58" t="n">
        <v>4791.31</v>
      </c>
      <c r="Q50" s="58" t="n">
        <v>10.0197051102748</v>
      </c>
      <c r="R50" s="59" t="n">
        <f aca="false">P50/3600</f>
        <v>1.3309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16.9328</v>
      </c>
      <c r="E51" s="43" t="n">
        <v>39.0203</v>
      </c>
      <c r="F51" s="43" t="n">
        <v>41.4714</v>
      </c>
      <c r="G51" s="43" t="n">
        <v>42.9183</v>
      </c>
      <c r="H51" s="43" t="n">
        <v>4611.85</v>
      </c>
      <c r="I51" s="43" t="n">
        <v>10.86612749138</v>
      </c>
      <c r="J51" s="44" t="n">
        <f aca="false">H51/3600</f>
        <v>1.28106944444444</v>
      </c>
      <c r="L51" s="42" t="n">
        <v>4865.7424</v>
      </c>
      <c r="M51" s="43" t="n">
        <v>38.7776</v>
      </c>
      <c r="N51" s="43" t="n">
        <v>41.228</v>
      </c>
      <c r="O51" s="43" t="n">
        <v>42.6735</v>
      </c>
      <c r="P51" s="43" t="n">
        <v>4755.12</v>
      </c>
      <c r="Q51" s="43" t="n">
        <v>10.6933900915072</v>
      </c>
      <c r="R51" s="44" t="n">
        <f aca="false">P51/3600</f>
        <v>1.3208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1.7952</v>
      </c>
      <c r="E52" s="50" t="n">
        <v>35.8587</v>
      </c>
      <c r="F52" s="50" t="n">
        <v>39.2212</v>
      </c>
      <c r="G52" s="50" t="n">
        <v>40.8276</v>
      </c>
      <c r="H52" s="50" t="n">
        <v>4164.71</v>
      </c>
      <c r="I52" s="50" t="n">
        <v>8.7599470029865</v>
      </c>
      <c r="J52" s="51" t="n">
        <f aca="false">H52/3600</f>
        <v>1.15686388888889</v>
      </c>
      <c r="L52" s="49" t="n">
        <v>2114.1528</v>
      </c>
      <c r="M52" s="50" t="n">
        <v>35.7096</v>
      </c>
      <c r="N52" s="50" t="n">
        <v>39.023</v>
      </c>
      <c r="O52" s="50" t="n">
        <v>40.6437</v>
      </c>
      <c r="P52" s="50" t="n">
        <v>4226.88</v>
      </c>
      <c r="Q52" s="50" t="n">
        <v>8.70242580544941</v>
      </c>
      <c r="R52" s="51" t="n">
        <f aca="false">P52/3600</f>
        <v>1.1741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2.6448</v>
      </c>
      <c r="E53" s="50" t="n">
        <v>32.9593</v>
      </c>
      <c r="F53" s="50" t="n">
        <v>37.4312</v>
      </c>
      <c r="G53" s="50" t="n">
        <v>39.1631</v>
      </c>
      <c r="H53" s="50" t="n">
        <v>3757.1</v>
      </c>
      <c r="I53" s="50" t="n">
        <v>7.7610309312136</v>
      </c>
      <c r="J53" s="51" t="n">
        <f aca="false">H53/3600</f>
        <v>1.04363888888889</v>
      </c>
      <c r="L53" s="49" t="n">
        <v>988.924</v>
      </c>
      <c r="M53" s="50" t="n">
        <v>32.826</v>
      </c>
      <c r="N53" s="50" t="n">
        <v>37.282</v>
      </c>
      <c r="O53" s="50" t="n">
        <v>38.996</v>
      </c>
      <c r="P53" s="50" t="n">
        <v>3790.86</v>
      </c>
      <c r="Q53" s="50" t="n">
        <v>7.5176794029729</v>
      </c>
      <c r="R53" s="51" t="n">
        <f aca="false">P53/3600</f>
        <v>1.053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7.4336</v>
      </c>
      <c r="E54" s="58" t="n">
        <v>30.2464</v>
      </c>
      <c r="F54" s="58" t="n">
        <v>36.1389</v>
      </c>
      <c r="G54" s="58" t="n">
        <v>37.8825</v>
      </c>
      <c r="H54" s="58" t="n">
        <v>3449.14</v>
      </c>
      <c r="I54" s="58" t="n">
        <v>7.27129745124396</v>
      </c>
      <c r="J54" s="59" t="n">
        <f aca="false">H54/3600</f>
        <v>0.958094444444444</v>
      </c>
      <c r="L54" s="57" t="n">
        <v>480.1104</v>
      </c>
      <c r="M54" s="58" t="n">
        <v>30.1633</v>
      </c>
      <c r="N54" s="58" t="n">
        <v>36.0165</v>
      </c>
      <c r="O54" s="58" t="n">
        <v>37.755</v>
      </c>
      <c r="P54" s="58" t="n">
        <v>3483.05</v>
      </c>
      <c r="Q54" s="58" t="n">
        <v>7.00021965285729</v>
      </c>
      <c r="R54" s="59" t="n">
        <f aca="false">P54/3600</f>
        <v>0.9675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45.4856</v>
      </c>
      <c r="E55" s="43" t="n">
        <v>40.6938</v>
      </c>
      <c r="F55" s="43" t="n">
        <v>44.1125</v>
      </c>
      <c r="G55" s="43" t="n">
        <v>43.3167</v>
      </c>
      <c r="H55" s="43" t="n">
        <v>1565.66</v>
      </c>
      <c r="I55" s="43" t="n">
        <v>3.5343406392463</v>
      </c>
      <c r="J55" s="44" t="n">
        <f aca="false">H55/3600</f>
        <v>0.434905555555556</v>
      </c>
      <c r="L55" s="42" t="n">
        <v>1554.5032</v>
      </c>
      <c r="M55" s="43" t="n">
        <v>40.4062</v>
      </c>
      <c r="N55" s="43" t="n">
        <v>43.7607</v>
      </c>
      <c r="O55" s="43" t="n">
        <v>42.9477</v>
      </c>
      <c r="P55" s="43" t="n">
        <v>1632.67</v>
      </c>
      <c r="Q55" s="43" t="n">
        <v>3.51145070832487</v>
      </c>
      <c r="R55" s="44" t="n">
        <f aca="false">P55/3600</f>
        <v>0.45351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2.6288</v>
      </c>
      <c r="E56" s="50" t="n">
        <v>36.9503</v>
      </c>
      <c r="F56" s="50" t="n">
        <v>41.626</v>
      </c>
      <c r="G56" s="50" t="n">
        <v>40.4701</v>
      </c>
      <c r="H56" s="50" t="n">
        <v>1460.7</v>
      </c>
      <c r="I56" s="50" t="n">
        <v>4.20524774309826</v>
      </c>
      <c r="J56" s="51" t="n">
        <f aca="false">H56/3600</f>
        <v>0.40575</v>
      </c>
      <c r="L56" s="49" t="n">
        <v>790.3616</v>
      </c>
      <c r="M56" s="50" t="n">
        <v>36.7793</v>
      </c>
      <c r="N56" s="50" t="n">
        <v>41.3253</v>
      </c>
      <c r="O56" s="50" t="n">
        <v>40.1704</v>
      </c>
      <c r="P56" s="50" t="n">
        <v>1479.92</v>
      </c>
      <c r="Q56" s="50" t="n">
        <v>4.14463634414036</v>
      </c>
      <c r="R56" s="51" t="n">
        <f aca="false">P56/3600</f>
        <v>0.4110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13.912</v>
      </c>
      <c r="E57" s="50" t="n">
        <v>33.5898</v>
      </c>
      <c r="F57" s="50" t="n">
        <v>39.6531</v>
      </c>
      <c r="G57" s="50" t="n">
        <v>38.2095</v>
      </c>
      <c r="H57" s="50" t="n">
        <v>1328.93</v>
      </c>
      <c r="I57" s="50" t="n">
        <v>2.83581902287031</v>
      </c>
      <c r="J57" s="51" t="n">
        <f aca="false">H57/3600</f>
        <v>0.369147222222222</v>
      </c>
      <c r="L57" s="49" t="n">
        <v>395.3352</v>
      </c>
      <c r="M57" s="50" t="n">
        <v>33.476</v>
      </c>
      <c r="N57" s="50" t="n">
        <v>39.4035</v>
      </c>
      <c r="O57" s="50" t="n">
        <v>37.9595</v>
      </c>
      <c r="P57" s="50" t="n">
        <v>1367.82</v>
      </c>
      <c r="Q57" s="50" t="n">
        <v>2.76921510046803</v>
      </c>
      <c r="R57" s="51" t="n">
        <f aca="false">P57/3600</f>
        <v>0.3799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2.7744</v>
      </c>
      <c r="E58" s="58" t="n">
        <v>30.7447</v>
      </c>
      <c r="F58" s="58" t="n">
        <v>38.2338</v>
      </c>
      <c r="G58" s="58" t="n">
        <v>36.5114</v>
      </c>
      <c r="H58" s="58" t="n">
        <v>1262.23</v>
      </c>
      <c r="I58" s="58" t="n">
        <v>2.41736255212267</v>
      </c>
      <c r="J58" s="59" t="n">
        <f aca="false">H58/3600</f>
        <v>0.350619444444444</v>
      </c>
      <c r="L58" s="57" t="n">
        <v>205.8</v>
      </c>
      <c r="M58" s="58" t="n">
        <v>30.6859</v>
      </c>
      <c r="N58" s="58" t="n">
        <v>38.0124</v>
      </c>
      <c r="O58" s="58" t="n">
        <v>36.3116</v>
      </c>
      <c r="P58" s="58" t="n">
        <v>1285.9</v>
      </c>
      <c r="Q58" s="58" t="n">
        <v>2.35435292165591</v>
      </c>
      <c r="R58" s="59" t="n">
        <f aca="false">P58/3600</f>
        <v>0.3571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65.6232</v>
      </c>
      <c r="E59" s="43" t="n">
        <v>37.7995</v>
      </c>
      <c r="F59" s="43" t="n">
        <v>42.8823</v>
      </c>
      <c r="G59" s="43" t="n">
        <v>43.8927</v>
      </c>
      <c r="H59" s="43" t="n">
        <v>1645.81</v>
      </c>
      <c r="I59" s="43" t="n">
        <v>4.31012476310573</v>
      </c>
      <c r="J59" s="44" t="n">
        <f aca="false">H59/3600</f>
        <v>0.457169444444444</v>
      </c>
      <c r="L59" s="42" t="n">
        <v>1570.6008</v>
      </c>
      <c r="M59" s="43" t="n">
        <v>37.5604</v>
      </c>
      <c r="N59" s="43" t="n">
        <v>42.8268</v>
      </c>
      <c r="O59" s="43" t="n">
        <v>43.8355</v>
      </c>
      <c r="P59" s="43" t="n">
        <v>1652.97</v>
      </c>
      <c r="Q59" s="43" t="n">
        <v>4.15252433396949</v>
      </c>
      <c r="R59" s="44" t="n">
        <f aca="false">P59/3600</f>
        <v>0.4591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0.2672</v>
      </c>
      <c r="E60" s="50" t="n">
        <v>34.4062</v>
      </c>
      <c r="F60" s="50" t="n">
        <v>40.9003</v>
      </c>
      <c r="G60" s="50" t="n">
        <v>41.9173</v>
      </c>
      <c r="H60" s="50" t="n">
        <v>1463.33</v>
      </c>
      <c r="I60" s="50" t="n">
        <v>3.51987731513025</v>
      </c>
      <c r="J60" s="51" t="n">
        <f aca="false">H60/3600</f>
        <v>0.406480555555556</v>
      </c>
      <c r="L60" s="49" t="n">
        <v>616.6784</v>
      </c>
      <c r="M60" s="50" t="n">
        <v>34.2853</v>
      </c>
      <c r="N60" s="50" t="n">
        <v>40.8814</v>
      </c>
      <c r="O60" s="50" t="n">
        <v>41.886</v>
      </c>
      <c r="P60" s="50" t="n">
        <v>1485.04</v>
      </c>
      <c r="Q60" s="50" t="n">
        <v>3.57057293372665</v>
      </c>
      <c r="R60" s="51" t="n">
        <f aca="false">P60/3600</f>
        <v>0.4125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7.1872</v>
      </c>
      <c r="E61" s="50" t="n">
        <v>31.6062</v>
      </c>
      <c r="F61" s="50" t="n">
        <v>39.457</v>
      </c>
      <c r="G61" s="50" t="n">
        <v>40.4056</v>
      </c>
      <c r="H61" s="50" t="n">
        <v>1330.57</v>
      </c>
      <c r="I61" s="50" t="n">
        <v>2.95194587298128</v>
      </c>
      <c r="J61" s="51" t="n">
        <f aca="false">H61/3600</f>
        <v>0.369602777777778</v>
      </c>
      <c r="L61" s="49" t="n">
        <v>280.508</v>
      </c>
      <c r="M61" s="50" t="n">
        <v>31.5346</v>
      </c>
      <c r="N61" s="50" t="n">
        <v>39.4434</v>
      </c>
      <c r="O61" s="50" t="n">
        <v>40.3714</v>
      </c>
      <c r="P61" s="50" t="n">
        <v>1362.39</v>
      </c>
      <c r="Q61" s="50" t="n">
        <v>2.82472020112478</v>
      </c>
      <c r="R61" s="51" t="n">
        <f aca="false">P61/3600</f>
        <v>0.3784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3.8416</v>
      </c>
      <c r="E62" s="58" t="n">
        <v>28.8719</v>
      </c>
      <c r="F62" s="58" t="n">
        <v>38.4603</v>
      </c>
      <c r="G62" s="58" t="n">
        <v>39.4211</v>
      </c>
      <c r="H62" s="58" t="n">
        <v>1261.24</v>
      </c>
      <c r="I62" s="58" t="n">
        <v>2.70569843546273</v>
      </c>
      <c r="J62" s="59" t="n">
        <f aca="false">H62/3600</f>
        <v>0.350344444444444</v>
      </c>
      <c r="L62" s="57" t="n">
        <v>142.4664</v>
      </c>
      <c r="M62" s="58" t="n">
        <v>28.8555</v>
      </c>
      <c r="N62" s="58" t="n">
        <v>38.4447</v>
      </c>
      <c r="O62" s="58" t="n">
        <v>39.3973</v>
      </c>
      <c r="P62" s="58" t="n">
        <v>1283.72</v>
      </c>
      <c r="Q62" s="58" t="n">
        <v>2.75856604986548</v>
      </c>
      <c r="R62" s="59" t="n">
        <f aca="false">P62/3600</f>
        <v>0.3565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28.6704</v>
      </c>
      <c r="E63" s="43" t="n">
        <v>38.1041</v>
      </c>
      <c r="F63" s="43" t="n">
        <v>41.1311</v>
      </c>
      <c r="G63" s="43" t="n">
        <v>42.0053</v>
      </c>
      <c r="H63" s="43" t="n">
        <v>1374.29</v>
      </c>
      <c r="I63" s="43" t="n">
        <v>3.50114682581793</v>
      </c>
      <c r="J63" s="44" t="n">
        <f aca="false">H63/3600</f>
        <v>0.381747222222222</v>
      </c>
      <c r="L63" s="42" t="n">
        <v>1635.9272</v>
      </c>
      <c r="M63" s="43" t="n">
        <v>37.8341</v>
      </c>
      <c r="N63" s="43" t="n">
        <v>40.9351</v>
      </c>
      <c r="O63" s="43" t="n">
        <v>41.8115</v>
      </c>
      <c r="P63" s="43" t="n">
        <v>1383.76</v>
      </c>
      <c r="Q63" s="43" t="n">
        <v>3.42791072889705</v>
      </c>
      <c r="R63" s="44" t="n">
        <f aca="false">P63/3600</f>
        <v>0.3843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2144</v>
      </c>
      <c r="E64" s="50" t="n">
        <v>34.6396</v>
      </c>
      <c r="F64" s="50" t="n">
        <v>38.6244</v>
      </c>
      <c r="G64" s="50" t="n">
        <v>39.3264</v>
      </c>
      <c r="H64" s="50" t="n">
        <v>1225.6</v>
      </c>
      <c r="I64" s="50" t="n">
        <v>2.88253257314195</v>
      </c>
      <c r="J64" s="51" t="n">
        <f aca="false">H64/3600</f>
        <v>0.340444444444444</v>
      </c>
      <c r="L64" s="49" t="n">
        <v>755.6976</v>
      </c>
      <c r="M64" s="50" t="n">
        <v>34.5041</v>
      </c>
      <c r="N64" s="50" t="n">
        <v>38.5338</v>
      </c>
      <c r="O64" s="50" t="n">
        <v>39.225</v>
      </c>
      <c r="P64" s="50" t="n">
        <v>1259.21</v>
      </c>
      <c r="Q64" s="50" t="n">
        <v>2.74461635868908</v>
      </c>
      <c r="R64" s="51" t="n">
        <f aca="false">P64/3600</f>
        <v>0.3497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248</v>
      </c>
      <c r="E65" s="50" t="n">
        <v>31.4537</v>
      </c>
      <c r="F65" s="50" t="n">
        <v>36.7363</v>
      </c>
      <c r="G65" s="50" t="n">
        <v>37.386</v>
      </c>
      <c r="H65" s="50" t="n">
        <v>1123.19</v>
      </c>
      <c r="I65" s="50" t="n">
        <v>2.48761157258036</v>
      </c>
      <c r="J65" s="51" t="n">
        <f aca="false">H65/3600</f>
        <v>0.311997222222222</v>
      </c>
      <c r="L65" s="49" t="n">
        <v>355.9456</v>
      </c>
      <c r="M65" s="50" t="n">
        <v>31.3833</v>
      </c>
      <c r="N65" s="50" t="n">
        <v>36.6538</v>
      </c>
      <c r="O65" s="50" t="n">
        <v>37.285</v>
      </c>
      <c r="P65" s="50" t="n">
        <v>1136.64</v>
      </c>
      <c r="Q65" s="50" t="n">
        <v>2.445194591035</v>
      </c>
      <c r="R65" s="51" t="n">
        <f aca="false">P65/3600</f>
        <v>0.3157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528</v>
      </c>
      <c r="E66" s="58" t="n">
        <v>28.5031</v>
      </c>
      <c r="F66" s="58" t="n">
        <v>35.381</v>
      </c>
      <c r="G66" s="58" t="n">
        <v>35.9705</v>
      </c>
      <c r="H66" s="58" t="n">
        <v>1073.39</v>
      </c>
      <c r="I66" s="58" t="n">
        <v>2.33785201742212</v>
      </c>
      <c r="J66" s="59" t="n">
        <f aca="false">H66/3600</f>
        <v>0.298163888888889</v>
      </c>
      <c r="L66" s="57" t="n">
        <v>166.6296</v>
      </c>
      <c r="M66" s="58" t="n">
        <v>28.4781</v>
      </c>
      <c r="N66" s="58" t="n">
        <v>35.3175</v>
      </c>
      <c r="O66" s="58" t="n">
        <v>35.8931</v>
      </c>
      <c r="P66" s="58" t="n">
        <v>1087.08</v>
      </c>
      <c r="Q66" s="58" t="n">
        <v>2.34072066831034</v>
      </c>
      <c r="R66" s="59" t="n">
        <f aca="false">P66/3600</f>
        <v>0.3019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4.5376</v>
      </c>
      <c r="E67" s="43" t="n">
        <v>39.4948</v>
      </c>
      <c r="F67" s="43" t="n">
        <v>41.5807</v>
      </c>
      <c r="G67" s="43" t="n">
        <v>42.6715</v>
      </c>
      <c r="H67" s="43" t="n">
        <v>1053.5</v>
      </c>
      <c r="I67" s="43" t="n">
        <v>2.77288051713193</v>
      </c>
      <c r="J67" s="44" t="n">
        <f aca="false">H67/3600</f>
        <v>0.292638888888889</v>
      </c>
      <c r="L67" s="42" t="n">
        <v>1228.1456</v>
      </c>
      <c r="M67" s="43" t="n">
        <v>39.204</v>
      </c>
      <c r="N67" s="43" t="n">
        <v>41.2873</v>
      </c>
      <c r="O67" s="43" t="n">
        <v>42.3976</v>
      </c>
      <c r="P67" s="43" t="n">
        <v>1078.43</v>
      </c>
      <c r="Q67" s="43" t="n">
        <v>2.81058816923778</v>
      </c>
      <c r="R67" s="44" t="n">
        <f aca="false">P67/3600</f>
        <v>0.2995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7.4168</v>
      </c>
      <c r="E68" s="50" t="n">
        <v>35.7265</v>
      </c>
      <c r="F68" s="50" t="n">
        <v>38.9705</v>
      </c>
      <c r="G68" s="50" t="n">
        <v>40.1995</v>
      </c>
      <c r="H68" s="50" t="n">
        <v>971.76</v>
      </c>
      <c r="I68" s="50" t="n">
        <v>2.15533572825091</v>
      </c>
      <c r="J68" s="51" t="n">
        <f aca="false">H68/3600</f>
        <v>0.269933333333333</v>
      </c>
      <c r="L68" s="49" t="n">
        <v>610.604</v>
      </c>
      <c r="M68" s="50" t="n">
        <v>35.5458</v>
      </c>
      <c r="N68" s="50" t="n">
        <v>38.7791</v>
      </c>
      <c r="O68" s="50" t="n">
        <v>39.9847</v>
      </c>
      <c r="P68" s="50" t="n">
        <v>1078.61</v>
      </c>
      <c r="Q68" s="50" t="n">
        <v>2.13237072653378</v>
      </c>
      <c r="R68" s="51" t="n">
        <f aca="false">P68/3600</f>
        <v>0.2996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0968</v>
      </c>
      <c r="E69" s="50" t="n">
        <v>32.2917</v>
      </c>
      <c r="F69" s="50" t="n">
        <v>37.0479</v>
      </c>
      <c r="G69" s="50" t="n">
        <v>38.2524</v>
      </c>
      <c r="H69" s="50" t="n">
        <v>895.46</v>
      </c>
      <c r="I69" s="50" t="n">
        <v>2.40910774050446</v>
      </c>
      <c r="J69" s="51" t="n">
        <f aca="false">H69/3600</f>
        <v>0.248738888888889</v>
      </c>
      <c r="L69" s="49" t="n">
        <v>297.4152</v>
      </c>
      <c r="M69" s="50" t="n">
        <v>32.1717</v>
      </c>
      <c r="N69" s="50" t="n">
        <v>36.8762</v>
      </c>
      <c r="O69" s="50" t="n">
        <v>38.0599</v>
      </c>
      <c r="P69" s="50" t="n">
        <v>888.53</v>
      </c>
      <c r="Q69" s="50" t="n">
        <v>2.282334268853</v>
      </c>
      <c r="R69" s="51" t="n">
        <f aca="false">P69/3600</f>
        <v>0.2468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8344</v>
      </c>
      <c r="E70" s="58" t="n">
        <v>29.4771</v>
      </c>
      <c r="F70" s="58" t="n">
        <v>35.599</v>
      </c>
      <c r="G70" s="58" t="n">
        <v>36.6925</v>
      </c>
      <c r="H70" s="58" t="n">
        <v>826.72</v>
      </c>
      <c r="I70" s="58" t="n">
        <v>1.45419379102483</v>
      </c>
      <c r="J70" s="59" t="n">
        <f aca="false">H70/3600</f>
        <v>0.229644444444444</v>
      </c>
      <c r="L70" s="57" t="n">
        <v>147.072</v>
      </c>
      <c r="M70" s="58" t="n">
        <v>29.4257</v>
      </c>
      <c r="N70" s="58" t="n">
        <v>35.4762</v>
      </c>
      <c r="O70" s="58" t="n">
        <v>36.5717</v>
      </c>
      <c r="P70" s="58" t="n">
        <v>807.94</v>
      </c>
      <c r="Q70" s="58" t="n">
        <v>1.37948010996986</v>
      </c>
      <c r="R70" s="59" t="n">
        <f aca="false">P70/3600</f>
        <v>0.2244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2356557720042</v>
      </c>
      <c r="J89" s="70" t="n">
        <f aca="false">GEOMEAN(J3:J82)</f>
        <v>2.1976030328474</v>
      </c>
      <c r="Q89" s="70" t="n">
        <f aca="false">GEOMEAN(Q3:Q82)</f>
        <v>16.8581929090219</v>
      </c>
      <c r="R89" s="70" t="n">
        <f aca="false">GEOMEAN(R3:R82)</f>
        <v>2.2742286655308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8099883870075</v>
      </c>
      <c r="R90" s="71" t="n">
        <f aca="false">R89/J89</f>
        <v>1.0348678225949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8788435350335</v>
      </c>
      <c r="J91" s="70" t="n">
        <f aca="false">SUM(J3:J82)</f>
        <v>273.561508333333</v>
      </c>
      <c r="Q91" s="70" t="n">
        <f aca="false">SUM(Q3:Q82)/3600</f>
        <v>0.566476023832005</v>
      </c>
      <c r="R91" s="70" t="n">
        <f aca="false">SUM(R3:R82)</f>
        <v>282.5477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432.232</v>
      </c>
      <c r="E19" s="43" t="n">
        <v>41.9535</v>
      </c>
      <c r="F19" s="43" t="n">
        <v>43.5234</v>
      </c>
      <c r="G19" s="43" t="n">
        <v>44.9343</v>
      </c>
      <c r="H19" s="43" t="n">
        <v>25429.31</v>
      </c>
      <c r="I19" s="43" t="n">
        <v>48.806372501146</v>
      </c>
      <c r="J19" s="44" t="n">
        <f aca="false">H19/3600</f>
        <v>7.06369722222222</v>
      </c>
      <c r="L19" s="42" t="n">
        <v>5098.2872</v>
      </c>
      <c r="M19" s="43" t="n">
        <v>41.8106</v>
      </c>
      <c r="N19" s="43" t="n">
        <v>43.4242</v>
      </c>
      <c r="O19" s="43" t="n">
        <v>44.8149</v>
      </c>
      <c r="P19" s="43" t="n">
        <v>25532.82</v>
      </c>
      <c r="Q19" s="43" t="n">
        <v>47.9203461119417</v>
      </c>
      <c r="R19" s="44" t="n">
        <f aca="false">P19/3600</f>
        <v>7.092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24.7112</v>
      </c>
      <c r="E20" s="50" t="n">
        <v>39.93</v>
      </c>
      <c r="F20" s="50" t="n">
        <v>41.8413</v>
      </c>
      <c r="G20" s="50" t="n">
        <v>42.9134</v>
      </c>
      <c r="H20" s="50" t="n">
        <v>22916.51</v>
      </c>
      <c r="I20" s="50" t="n">
        <v>44.3301313250717</v>
      </c>
      <c r="J20" s="51" t="n">
        <f aca="false">H20/3600</f>
        <v>6.36569722222222</v>
      </c>
      <c r="L20" s="49" t="n">
        <v>2406.256</v>
      </c>
      <c r="M20" s="50" t="n">
        <v>39.8125</v>
      </c>
      <c r="N20" s="50" t="n">
        <v>41.7632</v>
      </c>
      <c r="O20" s="50" t="n">
        <v>42.8392</v>
      </c>
      <c r="P20" s="50" t="n">
        <v>23094.2</v>
      </c>
      <c r="Q20" s="50" t="n">
        <v>42.6131145698942</v>
      </c>
      <c r="R20" s="51" t="n">
        <f aca="false">P20/3600</f>
        <v>6.4150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01.9984</v>
      </c>
      <c r="E21" s="50" t="n">
        <v>37.3008</v>
      </c>
      <c r="F21" s="50" t="n">
        <v>40.5992</v>
      </c>
      <c r="G21" s="50" t="n">
        <v>41.633</v>
      </c>
      <c r="H21" s="50" t="n">
        <v>20675.79</v>
      </c>
      <c r="I21" s="50" t="n">
        <v>32.8771843356125</v>
      </c>
      <c r="J21" s="51" t="n">
        <f aca="false">H21/3600</f>
        <v>5.743275</v>
      </c>
      <c r="L21" s="49" t="n">
        <v>1155.316</v>
      </c>
      <c r="M21" s="50" t="n">
        <v>37.2054</v>
      </c>
      <c r="N21" s="50" t="n">
        <v>40.49</v>
      </c>
      <c r="O21" s="50" t="n">
        <v>41.5425</v>
      </c>
      <c r="P21" s="50" t="n">
        <v>21004.15</v>
      </c>
      <c r="Q21" s="50" t="n">
        <v>31.7385702131116</v>
      </c>
      <c r="R21" s="51" t="n">
        <f aca="false">P21/3600</f>
        <v>5.8344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3592</v>
      </c>
      <c r="E22" s="58" t="n">
        <v>34.5875</v>
      </c>
      <c r="F22" s="58" t="n">
        <v>39.7357</v>
      </c>
      <c r="G22" s="58" t="n">
        <v>40.8522</v>
      </c>
      <c r="H22" s="58" t="n">
        <v>19140.6</v>
      </c>
      <c r="I22" s="58" t="n">
        <v>33.7314500016435</v>
      </c>
      <c r="J22" s="59" t="n">
        <f aca="false">H22/3600</f>
        <v>5.31683333333333</v>
      </c>
      <c r="L22" s="57" t="n">
        <v>553.1944</v>
      </c>
      <c r="M22" s="58" t="n">
        <v>34.5302</v>
      </c>
      <c r="N22" s="58" t="n">
        <v>39.6109</v>
      </c>
      <c r="O22" s="58" t="n">
        <v>40.7689</v>
      </c>
      <c r="P22" s="58" t="n">
        <v>19317.06</v>
      </c>
      <c r="Q22" s="58" t="n">
        <v>32.9854346370547</v>
      </c>
      <c r="R22" s="59" t="n">
        <f aca="false">P22/3600</f>
        <v>5.3658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8.6496</v>
      </c>
      <c r="E23" s="43" t="n">
        <v>40.0207</v>
      </c>
      <c r="F23" s="43" t="n">
        <v>42.0504</v>
      </c>
      <c r="G23" s="43" t="n">
        <v>43.1354</v>
      </c>
      <c r="H23" s="43" t="n">
        <v>24476.85</v>
      </c>
      <c r="I23" s="43" t="n">
        <v>50.0484546786939</v>
      </c>
      <c r="J23" s="44" t="n">
        <f aca="false">H23/3600</f>
        <v>6.799125</v>
      </c>
      <c r="L23" s="42" t="n">
        <v>7570.64</v>
      </c>
      <c r="M23" s="43" t="n">
        <v>39.8372</v>
      </c>
      <c r="N23" s="43" t="n">
        <v>41.9612</v>
      </c>
      <c r="O23" s="43" t="n">
        <v>43.0513</v>
      </c>
      <c r="P23" s="43" t="n">
        <v>24387.68</v>
      </c>
      <c r="Q23" s="43" t="n">
        <v>51.0324360918163</v>
      </c>
      <c r="R23" s="44" t="n">
        <f aca="false">P23/3600</f>
        <v>6.7743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0664</v>
      </c>
      <c r="E24" s="50" t="n">
        <v>37.0718</v>
      </c>
      <c r="F24" s="50" t="n">
        <v>39.8922</v>
      </c>
      <c r="G24" s="50" t="n">
        <v>40.8275</v>
      </c>
      <c r="H24" s="50" t="n">
        <v>21011.03</v>
      </c>
      <c r="I24" s="50" t="n">
        <v>42.4046327718312</v>
      </c>
      <c r="J24" s="51" t="n">
        <f aca="false">H24/3600</f>
        <v>5.83639722222222</v>
      </c>
      <c r="L24" s="49" t="n">
        <v>3094.4224</v>
      </c>
      <c r="M24" s="50" t="n">
        <v>36.955</v>
      </c>
      <c r="N24" s="50" t="n">
        <v>39.8206</v>
      </c>
      <c r="O24" s="50" t="n">
        <v>40.795</v>
      </c>
      <c r="P24" s="50" t="n">
        <v>21628.26</v>
      </c>
      <c r="Q24" s="50" t="n">
        <v>41.704515206652</v>
      </c>
      <c r="R24" s="51" t="n">
        <f aca="false">P24/3600</f>
        <v>6.0078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66.7736</v>
      </c>
      <c r="E25" s="50" t="n">
        <v>34.2498</v>
      </c>
      <c r="F25" s="50" t="n">
        <v>38.2743</v>
      </c>
      <c r="G25" s="50" t="n">
        <v>39.4425</v>
      </c>
      <c r="H25" s="50" t="n">
        <v>19240.81</v>
      </c>
      <c r="I25" s="50" t="n">
        <v>36.3136773928761</v>
      </c>
      <c r="J25" s="51" t="n">
        <f aca="false">H25/3600</f>
        <v>5.34466944444444</v>
      </c>
      <c r="L25" s="49" t="n">
        <v>1317.7096</v>
      </c>
      <c r="M25" s="50" t="n">
        <v>34.1685</v>
      </c>
      <c r="N25" s="50" t="n">
        <v>38.2329</v>
      </c>
      <c r="O25" s="50" t="n">
        <v>39.405</v>
      </c>
      <c r="P25" s="50" t="n">
        <v>19599.17</v>
      </c>
      <c r="Q25" s="50" t="n">
        <v>36.4393817005379</v>
      </c>
      <c r="R25" s="51" t="n">
        <f aca="false">P25/3600</f>
        <v>5.4442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2.936</v>
      </c>
      <c r="E26" s="58" t="n">
        <v>31.6261</v>
      </c>
      <c r="F26" s="58" t="n">
        <v>37.1998</v>
      </c>
      <c r="G26" s="58" t="n">
        <v>38.6831</v>
      </c>
      <c r="H26" s="58" t="n">
        <v>17652.81</v>
      </c>
      <c r="I26" s="58" t="n">
        <v>34.0685212596672</v>
      </c>
      <c r="J26" s="59" t="n">
        <f aca="false">H26/3600</f>
        <v>4.90355833333333</v>
      </c>
      <c r="L26" s="57" t="n">
        <v>568.4744</v>
      </c>
      <c r="M26" s="58" t="n">
        <v>31.593</v>
      </c>
      <c r="N26" s="58" t="n">
        <v>37.1547</v>
      </c>
      <c r="O26" s="58" t="n">
        <v>38.6384</v>
      </c>
      <c r="P26" s="58" t="n">
        <v>18124.03</v>
      </c>
      <c r="Q26" s="58" t="n">
        <v>34.5315262341172</v>
      </c>
      <c r="R26" s="59" t="n">
        <f aca="false">P26/3600</f>
        <v>5.0344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780.7824</v>
      </c>
      <c r="E27" s="43" t="n">
        <v>38.8198</v>
      </c>
      <c r="F27" s="43" t="n">
        <v>40.1522</v>
      </c>
      <c r="G27" s="43" t="n">
        <v>43.4149</v>
      </c>
      <c r="H27" s="43" t="n">
        <v>47765.74</v>
      </c>
      <c r="I27" s="43" t="n">
        <v>111.13862414817</v>
      </c>
      <c r="J27" s="44" t="n">
        <f aca="false">H27/3600</f>
        <v>13.2682611111111</v>
      </c>
      <c r="L27" s="42" t="n">
        <v>18903.8408</v>
      </c>
      <c r="M27" s="43" t="n">
        <v>38.6854</v>
      </c>
      <c r="N27" s="43" t="n">
        <v>40.0913</v>
      </c>
      <c r="O27" s="43" t="n">
        <v>43.3087</v>
      </c>
      <c r="P27" s="43" t="n">
        <v>48273.66</v>
      </c>
      <c r="Q27" s="43" t="n">
        <v>107.002655627143</v>
      </c>
      <c r="R27" s="44" t="n">
        <f aca="false">P27/3600</f>
        <v>13.4093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02.564</v>
      </c>
      <c r="E28" s="50" t="n">
        <v>36.8804</v>
      </c>
      <c r="F28" s="50" t="n">
        <v>38.9491</v>
      </c>
      <c r="G28" s="50" t="n">
        <v>41.4467</v>
      </c>
      <c r="H28" s="50" t="n">
        <v>40638.95</v>
      </c>
      <c r="I28" s="50" t="n">
        <v>71.6458135768438</v>
      </c>
      <c r="J28" s="51" t="n">
        <f aca="false">H28/3600</f>
        <v>11.2885972222222</v>
      </c>
      <c r="L28" s="49" t="n">
        <v>5846.952</v>
      </c>
      <c r="M28" s="50" t="n">
        <v>36.7925</v>
      </c>
      <c r="N28" s="50" t="n">
        <v>38.9192</v>
      </c>
      <c r="O28" s="50" t="n">
        <v>41.3799</v>
      </c>
      <c r="P28" s="50" t="n">
        <v>40888.65</v>
      </c>
      <c r="Q28" s="50" t="n">
        <v>72.1785891134524</v>
      </c>
      <c r="R28" s="51" t="n">
        <f aca="false">P28/3600</f>
        <v>11.3579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68.1568</v>
      </c>
      <c r="E29" s="50" t="n">
        <v>34.6962</v>
      </c>
      <c r="F29" s="50" t="n">
        <v>38.0193</v>
      </c>
      <c r="G29" s="50" t="n">
        <v>39.8782</v>
      </c>
      <c r="H29" s="50" t="n">
        <v>37513.51</v>
      </c>
      <c r="I29" s="50" t="n">
        <v>66.0433017622399</v>
      </c>
      <c r="J29" s="51" t="n">
        <f aca="false">H29/3600</f>
        <v>10.4204194444444</v>
      </c>
      <c r="L29" s="49" t="n">
        <v>2640.0944</v>
      </c>
      <c r="M29" s="50" t="n">
        <v>34.6171</v>
      </c>
      <c r="N29" s="50" t="n">
        <v>37.9683</v>
      </c>
      <c r="O29" s="50" t="n">
        <v>39.8116</v>
      </c>
      <c r="P29" s="50" t="n">
        <v>37518.84</v>
      </c>
      <c r="Q29" s="50" t="n">
        <v>63.9971562942944</v>
      </c>
      <c r="R29" s="51" t="n">
        <f aca="false">P29/3600</f>
        <v>10.421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41.3688</v>
      </c>
      <c r="E30" s="58" t="n">
        <v>32.3387</v>
      </c>
      <c r="F30" s="58" t="n">
        <v>37.262</v>
      </c>
      <c r="G30" s="58" t="n">
        <v>38.6404</v>
      </c>
      <c r="H30" s="58" t="n">
        <v>35283.3</v>
      </c>
      <c r="I30" s="58" t="n">
        <v>52.7390651273921</v>
      </c>
      <c r="J30" s="59" t="n">
        <f aca="false">H30/3600</f>
        <v>9.80091666666667</v>
      </c>
      <c r="L30" s="57" t="n">
        <v>1296.3672</v>
      </c>
      <c r="M30" s="58" t="n">
        <v>32.2898</v>
      </c>
      <c r="N30" s="58" t="n">
        <v>37.2128</v>
      </c>
      <c r="O30" s="58" t="n">
        <v>38.6038</v>
      </c>
      <c r="P30" s="58" t="n">
        <v>35104.52</v>
      </c>
      <c r="Q30" s="58" t="n">
        <v>50.3387270133023</v>
      </c>
      <c r="R30" s="59" t="n">
        <f aca="false">P30/3600</f>
        <v>9.751255555555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137.0072</v>
      </c>
      <c r="E31" s="43" t="n">
        <v>39.6243</v>
      </c>
      <c r="F31" s="43" t="n">
        <v>43.9395</v>
      </c>
      <c r="G31" s="43" t="n">
        <v>45.3454</v>
      </c>
      <c r="H31" s="43" t="n">
        <v>58174.18</v>
      </c>
      <c r="I31" s="43" t="n">
        <v>102.450462615204</v>
      </c>
      <c r="J31" s="44" t="n">
        <f aca="false">H31/3600</f>
        <v>16.1594944444444</v>
      </c>
      <c r="L31" s="42" t="n">
        <v>19698.7168</v>
      </c>
      <c r="M31" s="43" t="n">
        <v>39.4497</v>
      </c>
      <c r="N31" s="43" t="n">
        <v>43.8362</v>
      </c>
      <c r="O31" s="43" t="n">
        <v>45.1473</v>
      </c>
      <c r="P31" s="43" t="n">
        <v>57895.41</v>
      </c>
      <c r="Q31" s="43" t="n">
        <v>103.985071497252</v>
      </c>
      <c r="R31" s="44" t="n">
        <f aca="false">P31/3600</f>
        <v>16.0820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48.6112</v>
      </c>
      <c r="E32" s="50" t="n">
        <v>37.7201</v>
      </c>
      <c r="F32" s="50" t="n">
        <v>42.5471</v>
      </c>
      <c r="G32" s="50" t="n">
        <v>43.199</v>
      </c>
      <c r="H32" s="50" t="n">
        <v>50287.37</v>
      </c>
      <c r="I32" s="50" t="n">
        <v>95.2133063122305</v>
      </c>
      <c r="J32" s="51" t="n">
        <f aca="false">H32/3600</f>
        <v>13.9687138888889</v>
      </c>
      <c r="L32" s="49" t="n">
        <v>6996.4008</v>
      </c>
      <c r="M32" s="50" t="n">
        <v>37.6425</v>
      </c>
      <c r="N32" s="50" t="n">
        <v>42.4635</v>
      </c>
      <c r="O32" s="50" t="n">
        <v>43.0558</v>
      </c>
      <c r="P32" s="50" t="n">
        <v>50007.11</v>
      </c>
      <c r="Q32" s="50" t="n">
        <v>95.5514194682993</v>
      </c>
      <c r="R32" s="51" t="n">
        <f aca="false">P32/3600</f>
        <v>13.8908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45.8384</v>
      </c>
      <c r="E33" s="50" t="n">
        <v>35.7537</v>
      </c>
      <c r="F33" s="50" t="n">
        <v>41.2611</v>
      </c>
      <c r="G33" s="50" t="n">
        <v>41.3269</v>
      </c>
      <c r="H33" s="50" t="n">
        <v>45302.07</v>
      </c>
      <c r="I33" s="50" t="n">
        <v>88.9896586724428</v>
      </c>
      <c r="J33" s="51" t="n">
        <f aca="false">H33/3600</f>
        <v>12.5839083333333</v>
      </c>
      <c r="L33" s="49" t="n">
        <v>3254.348</v>
      </c>
      <c r="M33" s="50" t="n">
        <v>35.6979</v>
      </c>
      <c r="N33" s="50" t="n">
        <v>41.1851</v>
      </c>
      <c r="O33" s="50" t="n">
        <v>41.1976</v>
      </c>
      <c r="P33" s="50" t="n">
        <v>45427.06</v>
      </c>
      <c r="Q33" s="50" t="n">
        <v>88.8592832319605</v>
      </c>
      <c r="R33" s="51" t="n">
        <f aca="false">P33/3600</f>
        <v>12.6186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98.0904</v>
      </c>
      <c r="E34" s="58" t="n">
        <v>33.5868</v>
      </c>
      <c r="F34" s="58" t="n">
        <v>40.2019</v>
      </c>
      <c r="G34" s="58" t="n">
        <v>39.8474</v>
      </c>
      <c r="H34" s="58" t="n">
        <v>41569.37</v>
      </c>
      <c r="I34" s="58" t="n">
        <v>86.0236039805299</v>
      </c>
      <c r="J34" s="59" t="n">
        <f aca="false">H34/3600</f>
        <v>11.5470472222222</v>
      </c>
      <c r="L34" s="57" t="n">
        <v>1633.4904</v>
      </c>
      <c r="M34" s="58" t="n">
        <v>33.5559</v>
      </c>
      <c r="N34" s="58" t="n">
        <v>40.1114</v>
      </c>
      <c r="O34" s="58" t="n">
        <v>39.723</v>
      </c>
      <c r="P34" s="58" t="n">
        <v>41420.69</v>
      </c>
      <c r="Q34" s="58" t="n">
        <v>87.2888048602658</v>
      </c>
      <c r="R34" s="59" t="n">
        <f aca="false">P34/3600</f>
        <v>11.5057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0629.1112</v>
      </c>
      <c r="E35" s="43" t="n">
        <v>38.1859</v>
      </c>
      <c r="F35" s="43" t="n">
        <v>42.1159</v>
      </c>
      <c r="G35" s="43" t="n">
        <v>44.2126</v>
      </c>
      <c r="H35" s="43" t="n">
        <v>66054.16</v>
      </c>
      <c r="I35" s="43" t="n">
        <v>160.066079023301</v>
      </c>
      <c r="J35" s="44" t="n">
        <f aca="false">H35/3600</f>
        <v>18.3483777777778</v>
      </c>
      <c r="L35" s="42" t="n">
        <v>45268.4128</v>
      </c>
      <c r="M35" s="43" t="n">
        <v>37.896</v>
      </c>
      <c r="N35" s="43" t="n">
        <v>42.0868</v>
      </c>
      <c r="O35" s="43" t="n">
        <v>44.2092</v>
      </c>
      <c r="P35" s="43" t="n">
        <v>66447.62</v>
      </c>
      <c r="Q35" s="43" t="n">
        <v>158.172817091381</v>
      </c>
      <c r="R35" s="44" t="n">
        <f aca="false">P35/3600</f>
        <v>18.4576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10.296</v>
      </c>
      <c r="E36" s="50" t="n">
        <v>35.4427</v>
      </c>
      <c r="F36" s="50" t="n">
        <v>40.6551</v>
      </c>
      <c r="G36" s="50" t="n">
        <v>42.9719</v>
      </c>
      <c r="H36" s="50" t="n">
        <v>50961.33</v>
      </c>
      <c r="I36" s="50" t="n">
        <v>90.8921685597457</v>
      </c>
      <c r="J36" s="51" t="n">
        <f aca="false">H36/3600</f>
        <v>14.155925</v>
      </c>
      <c r="L36" s="49" t="n">
        <v>6748.4648</v>
      </c>
      <c r="M36" s="50" t="n">
        <v>35.3845</v>
      </c>
      <c r="N36" s="50" t="n">
        <v>40.6506</v>
      </c>
      <c r="O36" s="50" t="n">
        <v>42.9916</v>
      </c>
      <c r="P36" s="50" t="n">
        <v>51345.14</v>
      </c>
      <c r="Q36" s="50" t="n">
        <v>86.2979240200471</v>
      </c>
      <c r="R36" s="51" t="n">
        <f aca="false">P36/3600</f>
        <v>14.2625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0.104</v>
      </c>
      <c r="E37" s="50" t="n">
        <v>33.6675</v>
      </c>
      <c r="F37" s="50" t="n">
        <v>39.4254</v>
      </c>
      <c r="G37" s="50" t="n">
        <v>41.9564</v>
      </c>
      <c r="H37" s="50" t="n">
        <v>44642.9</v>
      </c>
      <c r="I37" s="50" t="n">
        <v>76.0220385220651</v>
      </c>
      <c r="J37" s="51" t="n">
        <f aca="false">H37/3600</f>
        <v>12.4008055555556</v>
      </c>
      <c r="L37" s="49" t="n">
        <v>1888.4904</v>
      </c>
      <c r="M37" s="50" t="n">
        <v>33.6275</v>
      </c>
      <c r="N37" s="50" t="n">
        <v>39.4067</v>
      </c>
      <c r="O37" s="50" t="n">
        <v>41.9489</v>
      </c>
      <c r="P37" s="50" t="n">
        <v>45274.39</v>
      </c>
      <c r="Q37" s="50" t="n">
        <v>76.4437992543079</v>
      </c>
      <c r="R37" s="51" t="n">
        <f aca="false">P37/3600</f>
        <v>12.5762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7.9264</v>
      </c>
      <c r="E38" s="58" t="n">
        <v>31.5349</v>
      </c>
      <c r="F38" s="58" t="n">
        <v>38.4809</v>
      </c>
      <c r="G38" s="58" t="n">
        <v>41.1657</v>
      </c>
      <c r="H38" s="58" t="n">
        <v>42880.75</v>
      </c>
      <c r="I38" s="58" t="n">
        <v>77.7690990653071</v>
      </c>
      <c r="J38" s="59" t="n">
        <f aca="false">H38/3600</f>
        <v>11.9113194444444</v>
      </c>
      <c r="L38" s="57" t="n">
        <v>744.7072</v>
      </c>
      <c r="M38" s="58" t="n">
        <v>31.5198</v>
      </c>
      <c r="N38" s="58" t="n">
        <v>38.4537</v>
      </c>
      <c r="O38" s="58" t="n">
        <v>41.1403</v>
      </c>
      <c r="P38" s="58" t="n">
        <v>42759.25</v>
      </c>
      <c r="Q38" s="58" t="n">
        <v>74.194100407008</v>
      </c>
      <c r="R38" s="59" t="n">
        <f aca="false">P38/3600</f>
        <v>11.87756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61.26</v>
      </c>
      <c r="E39" s="43" t="n">
        <v>40.5989</v>
      </c>
      <c r="F39" s="43" t="n">
        <v>43.048</v>
      </c>
      <c r="G39" s="43" t="n">
        <v>43.7317</v>
      </c>
      <c r="H39" s="43" t="n">
        <v>9749.28</v>
      </c>
      <c r="I39" s="43" t="n">
        <v>17.1864412915911</v>
      </c>
      <c r="J39" s="44" t="n">
        <f aca="false">H39/3600</f>
        <v>2.70813333333333</v>
      </c>
      <c r="L39" s="42" t="n">
        <v>3688.472</v>
      </c>
      <c r="M39" s="43" t="n">
        <v>40.3733</v>
      </c>
      <c r="N39" s="43" t="n">
        <v>42.8611</v>
      </c>
      <c r="O39" s="43" t="n">
        <v>43.4992</v>
      </c>
      <c r="P39" s="43" t="n">
        <v>9848.35</v>
      </c>
      <c r="Q39" s="43" t="n">
        <v>17.173928718069</v>
      </c>
      <c r="R39" s="44" t="n">
        <f aca="false">P39/3600</f>
        <v>2.7356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95.7208</v>
      </c>
      <c r="E40" s="50" t="n">
        <v>37.3467</v>
      </c>
      <c r="F40" s="50" t="n">
        <v>40.4148</v>
      </c>
      <c r="G40" s="50" t="n">
        <v>40.8614</v>
      </c>
      <c r="H40" s="50" t="n">
        <v>8837.22</v>
      </c>
      <c r="I40" s="50" t="n">
        <v>14.4972979728035</v>
      </c>
      <c r="J40" s="51" t="n">
        <f aca="false">H40/3600</f>
        <v>2.45478333333333</v>
      </c>
      <c r="L40" s="49" t="n">
        <v>1794.0608</v>
      </c>
      <c r="M40" s="50" t="n">
        <v>37.2281</v>
      </c>
      <c r="N40" s="50" t="n">
        <v>40.3331</v>
      </c>
      <c r="O40" s="50" t="n">
        <v>40.7221</v>
      </c>
      <c r="P40" s="50" t="n">
        <v>9044.96</v>
      </c>
      <c r="Q40" s="50" t="n">
        <v>14.4873183636955</v>
      </c>
      <c r="R40" s="51" t="n">
        <f aca="false">P40/3600</f>
        <v>2.5124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5976</v>
      </c>
      <c r="E41" s="50" t="n">
        <v>34.4031</v>
      </c>
      <c r="F41" s="50" t="n">
        <v>38.3938</v>
      </c>
      <c r="G41" s="50" t="n">
        <v>38.5799</v>
      </c>
      <c r="H41" s="50" t="n">
        <v>7984.13</v>
      </c>
      <c r="I41" s="50" t="n">
        <v>14.8302315096536</v>
      </c>
      <c r="J41" s="51" t="n">
        <f aca="false">H41/3600</f>
        <v>2.21781388888889</v>
      </c>
      <c r="L41" s="49" t="n">
        <v>856.0648</v>
      </c>
      <c r="M41" s="50" t="n">
        <v>34.3363</v>
      </c>
      <c r="N41" s="50" t="n">
        <v>38.325</v>
      </c>
      <c r="O41" s="50" t="n">
        <v>38.4764</v>
      </c>
      <c r="P41" s="50" t="n">
        <v>8099.69</v>
      </c>
      <c r="Q41" s="50" t="n">
        <v>14.8583266040725</v>
      </c>
      <c r="R41" s="51" t="n">
        <f aca="false">P41/3600</f>
        <v>2.2499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4.1184</v>
      </c>
      <c r="E42" s="58" t="n">
        <v>31.8569</v>
      </c>
      <c r="F42" s="58" t="n">
        <v>36.7931</v>
      </c>
      <c r="G42" s="58" t="n">
        <v>36.8905</v>
      </c>
      <c r="H42" s="58" t="n">
        <v>7266.18</v>
      </c>
      <c r="I42" s="58" t="n">
        <v>12.7377635725888</v>
      </c>
      <c r="J42" s="59" t="n">
        <f aca="false">H42/3600</f>
        <v>2.01838333333333</v>
      </c>
      <c r="L42" s="57" t="n">
        <v>431.2392</v>
      </c>
      <c r="M42" s="58" t="n">
        <v>31.8288</v>
      </c>
      <c r="N42" s="58" t="n">
        <v>36.669</v>
      </c>
      <c r="O42" s="58" t="n">
        <v>36.7889</v>
      </c>
      <c r="P42" s="58" t="n">
        <v>7489.54</v>
      </c>
      <c r="Q42" s="58" t="n">
        <v>11.9912492691998</v>
      </c>
      <c r="R42" s="59" t="n">
        <f aca="false">P42/3600</f>
        <v>2.0804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87.848</v>
      </c>
      <c r="E43" s="43" t="n">
        <v>40.2916</v>
      </c>
      <c r="F43" s="43" t="n">
        <v>43.2613</v>
      </c>
      <c r="G43" s="43" t="n">
        <v>44.6843</v>
      </c>
      <c r="H43" s="43" t="n">
        <v>12261.31</v>
      </c>
      <c r="I43" s="43" t="n">
        <v>19.7726606991185</v>
      </c>
      <c r="J43" s="44" t="n">
        <f aca="false">H43/3600</f>
        <v>3.40591944444444</v>
      </c>
      <c r="L43" s="42" t="n">
        <v>4031.8856</v>
      </c>
      <c r="M43" s="43" t="n">
        <v>40.1081</v>
      </c>
      <c r="N43" s="43" t="n">
        <v>43.1655</v>
      </c>
      <c r="O43" s="43" t="n">
        <v>44.5477</v>
      </c>
      <c r="P43" s="43" t="n">
        <v>12411.57</v>
      </c>
      <c r="Q43" s="43" t="n">
        <v>19.8194524453297</v>
      </c>
      <c r="R43" s="44" t="n">
        <f aca="false">P43/3600</f>
        <v>3.4476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22.704</v>
      </c>
      <c r="E44" s="50" t="n">
        <v>37.4029</v>
      </c>
      <c r="F44" s="50" t="n">
        <v>41.0889</v>
      </c>
      <c r="G44" s="50" t="n">
        <v>42.2031</v>
      </c>
      <c r="H44" s="50" t="n">
        <v>11009.41</v>
      </c>
      <c r="I44" s="50" t="n">
        <v>16.7386515378337</v>
      </c>
      <c r="J44" s="51" t="n">
        <f aca="false">H44/3600</f>
        <v>3.05816944444444</v>
      </c>
      <c r="L44" s="49" t="n">
        <v>1840.3728</v>
      </c>
      <c r="M44" s="50" t="n">
        <v>37.2885</v>
      </c>
      <c r="N44" s="50" t="n">
        <v>41.0124</v>
      </c>
      <c r="O44" s="50" t="n">
        <v>42.1287</v>
      </c>
      <c r="P44" s="50" t="n">
        <v>11276.75</v>
      </c>
      <c r="Q44" s="50" t="n">
        <v>15.827961937626</v>
      </c>
      <c r="R44" s="51" t="n">
        <f aca="false">P44/3600</f>
        <v>3.1324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28.4104</v>
      </c>
      <c r="E45" s="50" t="n">
        <v>34.4154</v>
      </c>
      <c r="F45" s="50" t="n">
        <v>39.2908</v>
      </c>
      <c r="G45" s="50" t="n">
        <v>40.2886</v>
      </c>
      <c r="H45" s="50" t="n">
        <v>9892.06</v>
      </c>
      <c r="I45" s="50" t="n">
        <v>18.2817878303287</v>
      </c>
      <c r="J45" s="51" t="n">
        <f aca="false">H45/3600</f>
        <v>2.74779444444444</v>
      </c>
      <c r="L45" s="49" t="n">
        <v>896.6504</v>
      </c>
      <c r="M45" s="50" t="n">
        <v>34.3251</v>
      </c>
      <c r="N45" s="50" t="n">
        <v>39.2113</v>
      </c>
      <c r="O45" s="50" t="n">
        <v>40.1891</v>
      </c>
      <c r="P45" s="50" t="n">
        <v>10118.78</v>
      </c>
      <c r="Q45" s="50" t="n">
        <v>18.2881628079956</v>
      </c>
      <c r="R45" s="51" t="n">
        <f aca="false">P45/3600</f>
        <v>2.8107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472</v>
      </c>
      <c r="E46" s="58" t="n">
        <v>31.4891</v>
      </c>
      <c r="F46" s="58" t="n">
        <v>38.029</v>
      </c>
      <c r="G46" s="58" t="n">
        <v>38.852</v>
      </c>
      <c r="H46" s="58" t="n">
        <v>9205.75</v>
      </c>
      <c r="I46" s="58" t="n">
        <v>12.4189586675702</v>
      </c>
      <c r="J46" s="59" t="n">
        <f aca="false">H46/3600</f>
        <v>2.55715277777778</v>
      </c>
      <c r="L46" s="57" t="n">
        <v>456.676</v>
      </c>
      <c r="M46" s="58" t="n">
        <v>31.4368</v>
      </c>
      <c r="N46" s="58" t="n">
        <v>37.9105</v>
      </c>
      <c r="O46" s="58" t="n">
        <v>38.7406</v>
      </c>
      <c r="P46" s="58" t="n">
        <v>9576.9</v>
      </c>
      <c r="Q46" s="58" t="n">
        <v>12.4534221059782</v>
      </c>
      <c r="R46" s="59" t="n">
        <f aca="false">P46/3600</f>
        <v>2.660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158.5032</v>
      </c>
      <c r="E47" s="43" t="n">
        <v>38.4727</v>
      </c>
      <c r="F47" s="43" t="n">
        <v>41.1298</v>
      </c>
      <c r="G47" s="43" t="n">
        <v>42.0427</v>
      </c>
      <c r="H47" s="43" t="n">
        <v>11098.59</v>
      </c>
      <c r="I47" s="43" t="n">
        <v>25.8825581166434</v>
      </c>
      <c r="J47" s="44" t="n">
        <f aca="false">H47/3600</f>
        <v>3.08294166666667</v>
      </c>
      <c r="L47" s="42" t="n">
        <v>7682.1104</v>
      </c>
      <c r="M47" s="43" t="n">
        <v>38.1669</v>
      </c>
      <c r="N47" s="43" t="n">
        <v>40.9083</v>
      </c>
      <c r="O47" s="43" t="n">
        <v>41.84</v>
      </c>
      <c r="P47" s="43" t="n">
        <v>11204.91</v>
      </c>
      <c r="Q47" s="43" t="n">
        <v>25.6185328372691</v>
      </c>
      <c r="R47" s="44" t="n">
        <f aca="false">P47/3600</f>
        <v>3.1124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40.9288</v>
      </c>
      <c r="E48" s="50" t="n">
        <v>34.6042</v>
      </c>
      <c r="F48" s="50" t="n">
        <v>38.3726</v>
      </c>
      <c r="G48" s="50" t="n">
        <v>39.2044</v>
      </c>
      <c r="H48" s="50" t="n">
        <v>9637.68</v>
      </c>
      <c r="I48" s="50" t="n">
        <v>16.9691191202008</v>
      </c>
      <c r="J48" s="51" t="n">
        <f aca="false">H48/3600</f>
        <v>2.67713333333333</v>
      </c>
      <c r="L48" s="49" t="n">
        <v>3366.3376</v>
      </c>
      <c r="M48" s="50" t="n">
        <v>34.4446</v>
      </c>
      <c r="N48" s="50" t="n">
        <v>38.2584</v>
      </c>
      <c r="O48" s="50" t="n">
        <v>39.0882</v>
      </c>
      <c r="P48" s="50" t="n">
        <v>9793.37</v>
      </c>
      <c r="Q48" s="50" t="n">
        <v>16.1834775410711</v>
      </c>
      <c r="R48" s="51" t="n">
        <f aca="false">P48/3600</f>
        <v>2.7203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3.812</v>
      </c>
      <c r="E49" s="50" t="n">
        <v>31.1042</v>
      </c>
      <c r="F49" s="50" t="n">
        <v>36.412</v>
      </c>
      <c r="G49" s="50" t="n">
        <v>37.1896</v>
      </c>
      <c r="H49" s="50" t="n">
        <v>8314.18</v>
      </c>
      <c r="I49" s="50" t="n">
        <v>16.9144545990724</v>
      </c>
      <c r="J49" s="51" t="n">
        <f aca="false">H49/3600</f>
        <v>2.30949444444444</v>
      </c>
      <c r="L49" s="49" t="n">
        <v>1492.6472</v>
      </c>
      <c r="M49" s="50" t="n">
        <v>31.018</v>
      </c>
      <c r="N49" s="50" t="n">
        <v>36.3354</v>
      </c>
      <c r="O49" s="50" t="n">
        <v>37.0853</v>
      </c>
      <c r="P49" s="50" t="n">
        <v>8602.27</v>
      </c>
      <c r="Q49" s="50" t="n">
        <v>17.0672845502432</v>
      </c>
      <c r="R49" s="51" t="n">
        <f aca="false">P49/3600</f>
        <v>2.3895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624</v>
      </c>
      <c r="E50" s="58" t="n">
        <v>27.8455</v>
      </c>
      <c r="F50" s="58" t="n">
        <v>35.0438</v>
      </c>
      <c r="G50" s="58" t="n">
        <v>35.7687</v>
      </c>
      <c r="H50" s="58" t="n">
        <v>7536.84</v>
      </c>
      <c r="I50" s="58" t="n">
        <v>14.1651806460798</v>
      </c>
      <c r="J50" s="59" t="n">
        <f aca="false">H50/3600</f>
        <v>2.09356666666667</v>
      </c>
      <c r="L50" s="57" t="n">
        <v>640.5936</v>
      </c>
      <c r="M50" s="58" t="n">
        <v>27.8129</v>
      </c>
      <c r="N50" s="58" t="n">
        <v>34.9736</v>
      </c>
      <c r="O50" s="58" t="n">
        <v>35.6951</v>
      </c>
      <c r="P50" s="58" t="n">
        <v>7729.21</v>
      </c>
      <c r="Q50" s="58" t="n">
        <v>13.6507757552976</v>
      </c>
      <c r="R50" s="59" t="n">
        <f aca="false">P50/3600</f>
        <v>2.1470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99.3392</v>
      </c>
      <c r="E51" s="43" t="n">
        <v>40.0944</v>
      </c>
      <c r="F51" s="43" t="n">
        <v>41.6688</v>
      </c>
      <c r="G51" s="43" t="n">
        <v>43.0112</v>
      </c>
      <c r="H51" s="43" t="n">
        <v>8164.28</v>
      </c>
      <c r="I51" s="43" t="n">
        <v>15.7087257618976</v>
      </c>
      <c r="J51" s="44" t="n">
        <f aca="false">H51/3600</f>
        <v>2.26785555555556</v>
      </c>
      <c r="L51" s="42" t="n">
        <v>5483.7064</v>
      </c>
      <c r="M51" s="43" t="n">
        <v>39.7108</v>
      </c>
      <c r="N51" s="43" t="n">
        <v>41.4245</v>
      </c>
      <c r="O51" s="43" t="n">
        <v>42.7708</v>
      </c>
      <c r="P51" s="43" t="n">
        <v>8182.49</v>
      </c>
      <c r="Q51" s="43" t="n">
        <v>15.2665054135503</v>
      </c>
      <c r="R51" s="44" t="n">
        <f aca="false">P51/3600</f>
        <v>2.2729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5.6088</v>
      </c>
      <c r="E52" s="50" t="n">
        <v>36.3588</v>
      </c>
      <c r="F52" s="50" t="n">
        <v>38.9765</v>
      </c>
      <c r="G52" s="50" t="n">
        <v>40.5527</v>
      </c>
      <c r="H52" s="50" t="n">
        <v>7017.8</v>
      </c>
      <c r="I52" s="50" t="n">
        <v>12.662437740271</v>
      </c>
      <c r="J52" s="51" t="n">
        <f aca="false">H52/3600</f>
        <v>1.94938888888889</v>
      </c>
      <c r="L52" s="49" t="n">
        <v>2247.2184</v>
      </c>
      <c r="M52" s="50" t="n">
        <v>36.1886</v>
      </c>
      <c r="N52" s="50" t="n">
        <v>38.8395</v>
      </c>
      <c r="O52" s="50" t="n">
        <v>40.4054</v>
      </c>
      <c r="P52" s="50" t="n">
        <v>7186.79</v>
      </c>
      <c r="Q52" s="50" t="n">
        <v>12.5423891786308</v>
      </c>
      <c r="R52" s="51" t="n">
        <f aca="false">P52/3600</f>
        <v>1.9963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9.7096</v>
      </c>
      <c r="E53" s="50" t="n">
        <v>33.1196</v>
      </c>
      <c r="F53" s="50" t="n">
        <v>37.0461</v>
      </c>
      <c r="G53" s="50" t="n">
        <v>38.7465</v>
      </c>
      <c r="H53" s="50" t="n">
        <v>6189.69</v>
      </c>
      <c r="I53" s="50" t="n">
        <v>10.8124221279811</v>
      </c>
      <c r="J53" s="51" t="n">
        <f aca="false">H53/3600</f>
        <v>1.71935833333333</v>
      </c>
      <c r="L53" s="49" t="n">
        <v>1002.8136</v>
      </c>
      <c r="M53" s="50" t="n">
        <v>33.0099</v>
      </c>
      <c r="N53" s="50" t="n">
        <v>36.9172</v>
      </c>
      <c r="O53" s="50" t="n">
        <v>38.6191</v>
      </c>
      <c r="P53" s="50" t="n">
        <v>6279.21</v>
      </c>
      <c r="Q53" s="50" t="n">
        <v>10.9924219969376</v>
      </c>
      <c r="R53" s="51" t="n">
        <f aca="false">P53/3600</f>
        <v>1.7442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2.8224</v>
      </c>
      <c r="E54" s="58" t="n">
        <v>30.189</v>
      </c>
      <c r="F54" s="58" t="n">
        <v>35.7313</v>
      </c>
      <c r="G54" s="58" t="n">
        <v>37.4418</v>
      </c>
      <c r="H54" s="58" t="n">
        <v>5398.94</v>
      </c>
      <c r="I54" s="58" t="n">
        <v>10.0187177661174</v>
      </c>
      <c r="J54" s="59" t="n">
        <f aca="false">H54/3600</f>
        <v>1.49970555555556</v>
      </c>
      <c r="L54" s="57" t="n">
        <v>457.8376</v>
      </c>
      <c r="M54" s="58" t="n">
        <v>30.1238</v>
      </c>
      <c r="N54" s="58" t="n">
        <v>35.6311</v>
      </c>
      <c r="O54" s="58" t="n">
        <v>37.3277</v>
      </c>
      <c r="P54" s="58" t="n">
        <v>5725.75</v>
      </c>
      <c r="Q54" s="58" t="n">
        <v>9.77972825469803</v>
      </c>
      <c r="R54" s="59" t="n">
        <f aca="false">P54/3600</f>
        <v>1.5904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25.2464</v>
      </c>
      <c r="E55" s="43" t="n">
        <v>41.118</v>
      </c>
      <c r="F55" s="43" t="n">
        <v>43.7944</v>
      </c>
      <c r="G55" s="43" t="n">
        <v>43.2276</v>
      </c>
      <c r="H55" s="43" t="n">
        <v>2718.18</v>
      </c>
      <c r="I55" s="43" t="n">
        <v>6.02635425784164</v>
      </c>
      <c r="J55" s="44" t="n">
        <f aca="false">H55/3600</f>
        <v>0.75505</v>
      </c>
      <c r="L55" s="42" t="n">
        <v>1705.0912</v>
      </c>
      <c r="M55" s="43" t="n">
        <v>40.7943</v>
      </c>
      <c r="N55" s="43" t="n">
        <v>43.5538</v>
      </c>
      <c r="O55" s="43" t="n">
        <v>42.9172</v>
      </c>
      <c r="P55" s="43" t="n">
        <v>2730.03</v>
      </c>
      <c r="Q55" s="43" t="n">
        <v>5.79383815434454</v>
      </c>
      <c r="R55" s="44" t="n">
        <f aca="false">P55/3600</f>
        <v>0.7583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3.564</v>
      </c>
      <c r="E56" s="50" t="n">
        <v>37.1794</v>
      </c>
      <c r="F56" s="50" t="n">
        <v>40.9839</v>
      </c>
      <c r="G56" s="50" t="n">
        <v>39.9789</v>
      </c>
      <c r="H56" s="50" t="n">
        <v>2378.11</v>
      </c>
      <c r="I56" s="50" t="n">
        <v>4.1437912272218</v>
      </c>
      <c r="J56" s="51" t="n">
        <f aca="false">H56/3600</f>
        <v>0.660586111111111</v>
      </c>
      <c r="L56" s="49" t="n">
        <v>874.7168</v>
      </c>
      <c r="M56" s="50" t="n">
        <v>37.046</v>
      </c>
      <c r="N56" s="50" t="n">
        <v>40.827</v>
      </c>
      <c r="O56" s="50" t="n">
        <v>39.8195</v>
      </c>
      <c r="P56" s="50" t="n">
        <v>2514.08</v>
      </c>
      <c r="Q56" s="50" t="n">
        <v>3.94626723548461</v>
      </c>
      <c r="R56" s="51" t="n">
        <f aca="false">P56/3600</f>
        <v>0.6983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7.0008</v>
      </c>
      <c r="E57" s="50" t="n">
        <v>33.5943</v>
      </c>
      <c r="F57" s="50" t="n">
        <v>38.9075</v>
      </c>
      <c r="G57" s="50" t="n">
        <v>37.5962</v>
      </c>
      <c r="H57" s="50" t="n">
        <v>2163.14</v>
      </c>
      <c r="I57" s="50" t="n">
        <v>3.28015480391443</v>
      </c>
      <c r="J57" s="51" t="n">
        <f aca="false">H57/3600</f>
        <v>0.600872222222222</v>
      </c>
      <c r="L57" s="49" t="n">
        <v>427.2496</v>
      </c>
      <c r="M57" s="50" t="n">
        <v>33.5272</v>
      </c>
      <c r="N57" s="50" t="n">
        <v>38.7583</v>
      </c>
      <c r="O57" s="50" t="n">
        <v>37.4581</v>
      </c>
      <c r="P57" s="50" t="n">
        <v>2200.88</v>
      </c>
      <c r="Q57" s="50" t="n">
        <v>3.31294748005938</v>
      </c>
      <c r="R57" s="51" t="n">
        <f aca="false">P57/3600</f>
        <v>0.6113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5312</v>
      </c>
      <c r="E58" s="58" t="n">
        <v>30.5691</v>
      </c>
      <c r="F58" s="58" t="n">
        <v>37.431</v>
      </c>
      <c r="G58" s="58" t="n">
        <v>35.9007</v>
      </c>
      <c r="H58" s="58" t="n">
        <v>1983.78</v>
      </c>
      <c r="I58" s="58" t="n">
        <v>3.40321288411244</v>
      </c>
      <c r="J58" s="59" t="n">
        <f aca="false">H58/3600</f>
        <v>0.55105</v>
      </c>
      <c r="L58" s="57" t="n">
        <v>214.24</v>
      </c>
      <c r="M58" s="58" t="n">
        <v>30.5449</v>
      </c>
      <c r="N58" s="58" t="n">
        <v>37.2386</v>
      </c>
      <c r="O58" s="58" t="n">
        <v>35.7611</v>
      </c>
      <c r="P58" s="58" t="n">
        <v>2048.64</v>
      </c>
      <c r="Q58" s="58" t="n">
        <v>3.30429099006385</v>
      </c>
      <c r="R58" s="59" t="n">
        <f aca="false">P58/3600</f>
        <v>0.5690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48.8664</v>
      </c>
      <c r="E59" s="43" t="n">
        <v>38.2856</v>
      </c>
      <c r="F59" s="43" t="n">
        <v>42.7161</v>
      </c>
      <c r="G59" s="43" t="n">
        <v>43.7961</v>
      </c>
      <c r="H59" s="43" t="n">
        <v>3003.84</v>
      </c>
      <c r="I59" s="43" t="n">
        <v>6.06971479351168</v>
      </c>
      <c r="J59" s="44" t="n">
        <f aca="false">H59/3600</f>
        <v>0.8344</v>
      </c>
      <c r="L59" s="42" t="n">
        <v>2030.6056</v>
      </c>
      <c r="M59" s="43" t="n">
        <v>38.0087</v>
      </c>
      <c r="N59" s="43" t="n">
        <v>42.6945</v>
      </c>
      <c r="O59" s="43" t="n">
        <v>43.7828</v>
      </c>
      <c r="P59" s="43" t="n">
        <v>3113.15</v>
      </c>
      <c r="Q59" s="43" t="n">
        <v>6.05434924744706</v>
      </c>
      <c r="R59" s="44" t="n">
        <f aca="false">P59/3600</f>
        <v>0.8647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36.3112</v>
      </c>
      <c r="E60" s="50" t="n">
        <v>34.4535</v>
      </c>
      <c r="F60" s="50" t="n">
        <v>40.6286</v>
      </c>
      <c r="G60" s="50" t="n">
        <v>41.6003</v>
      </c>
      <c r="H60" s="50" t="n">
        <v>2580.07</v>
      </c>
      <c r="I60" s="50" t="n">
        <v>4.67170804227196</v>
      </c>
      <c r="J60" s="51" t="n">
        <f aca="false">H60/3600</f>
        <v>0.716686111111111</v>
      </c>
      <c r="L60" s="49" t="n">
        <v>711.004</v>
      </c>
      <c r="M60" s="50" t="n">
        <v>34.326</v>
      </c>
      <c r="N60" s="50" t="n">
        <v>40.6061</v>
      </c>
      <c r="O60" s="50" t="n">
        <v>41.5533</v>
      </c>
      <c r="P60" s="50" t="n">
        <v>2697.91</v>
      </c>
      <c r="Q60" s="50" t="n">
        <v>4.45351852949148</v>
      </c>
      <c r="R60" s="51" t="n">
        <f aca="false">P60/3600</f>
        <v>0.7494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3.7104</v>
      </c>
      <c r="E61" s="50" t="n">
        <v>31.292</v>
      </c>
      <c r="F61" s="50" t="n">
        <v>39.1708</v>
      </c>
      <c r="G61" s="50" t="n">
        <v>39.9348</v>
      </c>
      <c r="H61" s="50" t="n">
        <v>2270.95</v>
      </c>
      <c r="I61" s="50" t="n">
        <v>4.26554905775665</v>
      </c>
      <c r="J61" s="51" t="n">
        <f aca="false">H61/3600</f>
        <v>0.630819444444444</v>
      </c>
      <c r="L61" s="49" t="n">
        <v>286.832</v>
      </c>
      <c r="M61" s="50" t="n">
        <v>31.2235</v>
      </c>
      <c r="N61" s="50" t="n">
        <v>39.1071</v>
      </c>
      <c r="O61" s="50" t="n">
        <v>39.9526</v>
      </c>
      <c r="P61" s="50" t="n">
        <v>2341.88</v>
      </c>
      <c r="Q61" s="50" t="n">
        <v>4.0343559020126</v>
      </c>
      <c r="R61" s="51" t="n">
        <f aca="false">P61/3600</f>
        <v>0.6505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5.22</v>
      </c>
      <c r="E62" s="58" t="n">
        <v>28.2525</v>
      </c>
      <c r="F62" s="58" t="n">
        <v>38.2566</v>
      </c>
      <c r="G62" s="58" t="n">
        <v>39.0462</v>
      </c>
      <c r="H62" s="58" t="n">
        <v>2049.25</v>
      </c>
      <c r="I62" s="58" t="n">
        <v>3.7410726669788</v>
      </c>
      <c r="J62" s="59" t="n">
        <f aca="false">H62/3600</f>
        <v>0.569236111111111</v>
      </c>
      <c r="L62" s="57" t="n">
        <v>124.184</v>
      </c>
      <c r="M62" s="58" t="n">
        <v>28.2324</v>
      </c>
      <c r="N62" s="58" t="n">
        <v>38.2077</v>
      </c>
      <c r="O62" s="58" t="n">
        <v>39.0373</v>
      </c>
      <c r="P62" s="58" t="n">
        <v>2119.32</v>
      </c>
      <c r="Q62" s="58" t="n">
        <v>3.5881750752399</v>
      </c>
      <c r="R62" s="59" t="n">
        <f aca="false">P62/3600</f>
        <v>0.588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1952</v>
      </c>
      <c r="E63" s="43" t="n">
        <v>38.0607</v>
      </c>
      <c r="F63" s="43" t="n">
        <v>40.7071</v>
      </c>
      <c r="G63" s="43" t="n">
        <v>41.36</v>
      </c>
      <c r="H63" s="43" t="n">
        <v>2488.83</v>
      </c>
      <c r="I63" s="43" t="n">
        <v>5.43876826956366</v>
      </c>
      <c r="J63" s="44" t="n">
        <f aca="false">H63/3600</f>
        <v>0.691341666666667</v>
      </c>
      <c r="L63" s="42" t="n">
        <v>1816.8664</v>
      </c>
      <c r="M63" s="43" t="n">
        <v>37.779</v>
      </c>
      <c r="N63" s="43" t="n">
        <v>40.5108</v>
      </c>
      <c r="O63" s="43" t="n">
        <v>41.23</v>
      </c>
      <c r="P63" s="43" t="n">
        <v>2494.82</v>
      </c>
      <c r="Q63" s="43" t="n">
        <v>5.53597084935731</v>
      </c>
      <c r="R63" s="44" t="n">
        <f aca="false">P63/3600</f>
        <v>0.6930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5.0528</v>
      </c>
      <c r="E64" s="50" t="n">
        <v>34.3022</v>
      </c>
      <c r="F64" s="50" t="n">
        <v>37.9401</v>
      </c>
      <c r="G64" s="50" t="n">
        <v>38.4898</v>
      </c>
      <c r="H64" s="50" t="n">
        <v>2146.49</v>
      </c>
      <c r="I64" s="50" t="n">
        <v>4.89190782702474</v>
      </c>
      <c r="J64" s="51" t="n">
        <f aca="false">H64/3600</f>
        <v>0.596247222222222</v>
      </c>
      <c r="L64" s="49" t="n">
        <v>793.9216</v>
      </c>
      <c r="M64" s="50" t="n">
        <v>34.1532</v>
      </c>
      <c r="N64" s="50" t="n">
        <v>37.8404</v>
      </c>
      <c r="O64" s="50" t="n">
        <v>38.3972</v>
      </c>
      <c r="P64" s="50" t="n">
        <v>2191.78</v>
      </c>
      <c r="Q64" s="50" t="n">
        <v>4.76287812898074</v>
      </c>
      <c r="R64" s="51" t="n">
        <f aca="false">P64/3600</f>
        <v>0.6088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5368</v>
      </c>
      <c r="E65" s="50" t="n">
        <v>30.8363</v>
      </c>
      <c r="F65" s="50" t="n">
        <v>35.9206</v>
      </c>
      <c r="G65" s="50" t="n">
        <v>36.4467</v>
      </c>
      <c r="H65" s="50" t="n">
        <v>1867.17</v>
      </c>
      <c r="I65" s="50" t="n">
        <v>3.05638846783492</v>
      </c>
      <c r="J65" s="51" t="n">
        <f aca="false">H65/3600</f>
        <v>0.518658333333333</v>
      </c>
      <c r="L65" s="49" t="n">
        <v>344.7096</v>
      </c>
      <c r="M65" s="50" t="n">
        <v>30.7669</v>
      </c>
      <c r="N65" s="50" t="n">
        <v>35.8605</v>
      </c>
      <c r="O65" s="50" t="n">
        <v>36.3648</v>
      </c>
      <c r="P65" s="50" t="n">
        <v>1929.7</v>
      </c>
      <c r="Q65" s="50" t="n">
        <v>3.05241562302645</v>
      </c>
      <c r="R65" s="51" t="n">
        <f aca="false">P65/3600</f>
        <v>0.5360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6904</v>
      </c>
      <c r="E66" s="58" t="n">
        <v>27.786</v>
      </c>
      <c r="F66" s="58" t="n">
        <v>34.5291</v>
      </c>
      <c r="G66" s="58" t="n">
        <v>35.0802</v>
      </c>
      <c r="H66" s="58" t="n">
        <v>1704.42</v>
      </c>
      <c r="I66" s="58" t="n">
        <v>2.47092396990972</v>
      </c>
      <c r="J66" s="59" t="n">
        <f aca="false">H66/3600</f>
        <v>0.47345</v>
      </c>
      <c r="L66" s="57" t="n">
        <v>147.3352</v>
      </c>
      <c r="M66" s="58" t="n">
        <v>27.7493</v>
      </c>
      <c r="N66" s="58" t="n">
        <v>34.4878</v>
      </c>
      <c r="O66" s="58" t="n">
        <v>34.9929</v>
      </c>
      <c r="P66" s="58" t="n">
        <v>1716.57</v>
      </c>
      <c r="Q66" s="58" t="n">
        <v>2.4682849471017</v>
      </c>
      <c r="R66" s="59" t="n">
        <f aca="false">P66/3600</f>
        <v>0.4768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0.9224</v>
      </c>
      <c r="E67" s="43" t="n">
        <v>40.04</v>
      </c>
      <c r="F67" s="43" t="n">
        <v>41.3612</v>
      </c>
      <c r="G67" s="43" t="n">
        <v>42.3927</v>
      </c>
      <c r="H67" s="43" t="n">
        <v>1888.04</v>
      </c>
      <c r="I67" s="43" t="n">
        <v>3.75347723578073</v>
      </c>
      <c r="J67" s="44" t="n">
        <f aca="false">H67/3600</f>
        <v>0.524455555555556</v>
      </c>
      <c r="L67" s="42" t="n">
        <v>1308.452</v>
      </c>
      <c r="M67" s="43" t="n">
        <v>39.6905</v>
      </c>
      <c r="N67" s="43" t="n">
        <v>41.1137</v>
      </c>
      <c r="O67" s="43" t="n">
        <v>42.1717</v>
      </c>
      <c r="P67" s="43" t="n">
        <v>1920.37</v>
      </c>
      <c r="Q67" s="43" t="n">
        <v>3.53296161823975</v>
      </c>
      <c r="R67" s="44" t="n">
        <f aca="false">P67/3600</f>
        <v>0.5334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4664</v>
      </c>
      <c r="E68" s="50" t="n">
        <v>35.8904</v>
      </c>
      <c r="F68" s="50" t="n">
        <v>38.4185</v>
      </c>
      <c r="G68" s="50" t="n">
        <v>39.5846</v>
      </c>
      <c r="H68" s="50" t="n">
        <v>1688.52</v>
      </c>
      <c r="I68" s="50" t="n">
        <v>3.18104099317781</v>
      </c>
      <c r="J68" s="51" t="n">
        <f aca="false">H68/3600</f>
        <v>0.469033333333333</v>
      </c>
      <c r="L68" s="49" t="n">
        <v>640.5144</v>
      </c>
      <c r="M68" s="50" t="n">
        <v>35.7434</v>
      </c>
      <c r="N68" s="50" t="n">
        <v>38.3</v>
      </c>
      <c r="O68" s="50" t="n">
        <v>39.462</v>
      </c>
      <c r="P68" s="50" t="n">
        <v>1735.3</v>
      </c>
      <c r="Q68" s="50" t="n">
        <v>3.09909453516902</v>
      </c>
      <c r="R68" s="51" t="n">
        <f aca="false">P68/3600</f>
        <v>0.482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0.6616</v>
      </c>
      <c r="E69" s="50" t="n">
        <v>32.2191</v>
      </c>
      <c r="F69" s="50" t="n">
        <v>36.4071</v>
      </c>
      <c r="G69" s="50" t="n">
        <v>37.5318</v>
      </c>
      <c r="H69" s="50" t="n">
        <v>1493.34</v>
      </c>
      <c r="I69" s="50" t="n">
        <v>2.90299276283965</v>
      </c>
      <c r="J69" s="51" t="n">
        <f aca="false">H69/3600</f>
        <v>0.414816666666667</v>
      </c>
      <c r="L69" s="49" t="n">
        <v>299.0568</v>
      </c>
      <c r="M69" s="50" t="n">
        <v>32.1211</v>
      </c>
      <c r="N69" s="50" t="n">
        <v>36.2956</v>
      </c>
      <c r="O69" s="50" t="n">
        <v>37.4253</v>
      </c>
      <c r="P69" s="50" t="n">
        <v>1543.6</v>
      </c>
      <c r="Q69" s="50" t="n">
        <v>2.87317710628056</v>
      </c>
      <c r="R69" s="51" t="n">
        <f aca="false">P69/3600</f>
        <v>0.4287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28</v>
      </c>
      <c r="E70" s="58" t="n">
        <v>29.3223</v>
      </c>
      <c r="F70" s="58" t="n">
        <v>34.9737</v>
      </c>
      <c r="G70" s="58" t="n">
        <v>36.0147</v>
      </c>
      <c r="H70" s="58" t="n">
        <v>1343.89</v>
      </c>
      <c r="I70" s="58" t="n">
        <v>2.3844753261172</v>
      </c>
      <c r="J70" s="59" t="n">
        <f aca="false">H70/3600</f>
        <v>0.373302777777778</v>
      </c>
      <c r="L70" s="57" t="n">
        <v>143.8</v>
      </c>
      <c r="M70" s="58" t="n">
        <v>29.2948</v>
      </c>
      <c r="N70" s="58" t="n">
        <v>34.9003</v>
      </c>
      <c r="O70" s="58" t="n">
        <v>35.9306</v>
      </c>
      <c r="P70" s="58" t="n">
        <v>1357.63</v>
      </c>
      <c r="Q70" s="58" t="n">
        <v>2.39886036247297</v>
      </c>
      <c r="R70" s="59" t="n">
        <f aca="false">P70/3600</f>
        <v>0.3771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50.74</v>
      </c>
      <c r="E71" s="43" t="n">
        <v>43.6744</v>
      </c>
      <c r="F71" s="43" t="n">
        <v>47.0266</v>
      </c>
      <c r="G71" s="43" t="n">
        <v>47.9656</v>
      </c>
      <c r="H71" s="43" t="n">
        <v>18613.15</v>
      </c>
      <c r="I71" s="43" t="n">
        <v>36.3688136712668</v>
      </c>
      <c r="J71" s="44" t="n">
        <f aca="false">H71/3600</f>
        <v>5.17031944444445</v>
      </c>
      <c r="L71" s="42" t="n">
        <v>1953.3752</v>
      </c>
      <c r="M71" s="43" t="n">
        <v>43.6008</v>
      </c>
      <c r="N71" s="43" t="n">
        <v>47.0109</v>
      </c>
      <c r="O71" s="43" t="n">
        <v>47.9491</v>
      </c>
      <c r="P71" s="43" t="n">
        <v>19223.45</v>
      </c>
      <c r="Q71" s="43" t="n">
        <v>36.9959386673971</v>
      </c>
      <c r="R71" s="44" t="n">
        <f aca="false">P71/3600</f>
        <v>5.339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1.3672</v>
      </c>
      <c r="E72" s="50" t="n">
        <v>41.392</v>
      </c>
      <c r="F72" s="50" t="n">
        <v>45.6373</v>
      </c>
      <c r="G72" s="50" t="n">
        <v>46.2748</v>
      </c>
      <c r="H72" s="50" t="n">
        <v>17366.62</v>
      </c>
      <c r="I72" s="50" t="n">
        <v>27.5398768711096</v>
      </c>
      <c r="J72" s="51" t="n">
        <f aca="false">H72/3600</f>
        <v>4.82406111111111</v>
      </c>
      <c r="L72" s="49" t="n">
        <v>725.5688</v>
      </c>
      <c r="M72" s="50" t="n">
        <v>41.3466</v>
      </c>
      <c r="N72" s="50" t="n">
        <v>45.637</v>
      </c>
      <c r="O72" s="50" t="n">
        <v>46.2536</v>
      </c>
      <c r="P72" s="50" t="n">
        <v>17708.72</v>
      </c>
      <c r="Q72" s="50" t="n">
        <v>27.9663071691726</v>
      </c>
      <c r="R72" s="51" t="n">
        <f aca="false">P72/3600</f>
        <v>4.9190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6.8832</v>
      </c>
      <c r="E73" s="50" t="n">
        <v>38.8548</v>
      </c>
      <c r="F73" s="50" t="n">
        <v>44.3415</v>
      </c>
      <c r="G73" s="50" t="n">
        <v>44.7018</v>
      </c>
      <c r="H73" s="50" t="n">
        <v>16713.12</v>
      </c>
      <c r="I73" s="50" t="n">
        <v>24.7658150995171</v>
      </c>
      <c r="J73" s="51" t="n">
        <f aca="false">H73/3600</f>
        <v>4.64253333333333</v>
      </c>
      <c r="L73" s="49" t="n">
        <v>350.6992</v>
      </c>
      <c r="M73" s="50" t="n">
        <v>38.8146</v>
      </c>
      <c r="N73" s="50" t="n">
        <v>44.3154</v>
      </c>
      <c r="O73" s="50" t="n">
        <v>44.7061</v>
      </c>
      <c r="P73" s="50" t="n">
        <v>16939.42</v>
      </c>
      <c r="Q73" s="50" t="n">
        <v>25.0420440147068</v>
      </c>
      <c r="R73" s="51" t="n">
        <f aca="false">P73/3600</f>
        <v>4.7053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2232</v>
      </c>
      <c r="E74" s="58" t="n">
        <v>36.0557</v>
      </c>
      <c r="F74" s="58" t="n">
        <v>43.2145</v>
      </c>
      <c r="G74" s="58" t="n">
        <v>43.4842</v>
      </c>
      <c r="H74" s="58" t="n">
        <v>16198.14</v>
      </c>
      <c r="I74" s="58" t="n">
        <v>20.6481012968375</v>
      </c>
      <c r="J74" s="59" t="n">
        <f aca="false">H74/3600</f>
        <v>4.49948333333333</v>
      </c>
      <c r="L74" s="57" t="n">
        <v>186.9456</v>
      </c>
      <c r="M74" s="58" t="n">
        <v>36.0401</v>
      </c>
      <c r="N74" s="58" t="n">
        <v>43.1855</v>
      </c>
      <c r="O74" s="58" t="n">
        <v>43.4137</v>
      </c>
      <c r="P74" s="58" t="n">
        <v>16307.55</v>
      </c>
      <c r="Q74" s="58" t="n">
        <v>20.9008329640767</v>
      </c>
      <c r="R74" s="59" t="n">
        <f aca="false">P74/3600</f>
        <v>4.5298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4.5808</v>
      </c>
      <c r="E75" s="43" t="n">
        <v>43.5242</v>
      </c>
      <c r="F75" s="43" t="n">
        <v>48.5274</v>
      </c>
      <c r="G75" s="43" t="n">
        <v>48.2645</v>
      </c>
      <c r="H75" s="43" t="n">
        <v>19041</v>
      </c>
      <c r="I75" s="43" t="n">
        <v>40.1616309644821</v>
      </c>
      <c r="J75" s="44" t="n">
        <f aca="false">H75/3600</f>
        <v>5.28916666666667</v>
      </c>
      <c r="L75" s="42" t="n">
        <v>2576.9416</v>
      </c>
      <c r="M75" s="43" t="n">
        <v>43.4461</v>
      </c>
      <c r="N75" s="43" t="n">
        <v>48.547</v>
      </c>
      <c r="O75" s="43" t="n">
        <v>48.2823</v>
      </c>
      <c r="P75" s="43" t="n">
        <v>19258.91</v>
      </c>
      <c r="Q75" s="43" t="n">
        <v>38.8368305026453</v>
      </c>
      <c r="R75" s="44" t="n">
        <f aca="false">P75/3600</f>
        <v>5.3496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6.6736</v>
      </c>
      <c r="E76" s="50" t="n">
        <v>41.1767</v>
      </c>
      <c r="F76" s="50" t="n">
        <v>47.0612</v>
      </c>
      <c r="G76" s="50" t="n">
        <v>46.3491</v>
      </c>
      <c r="H76" s="50" t="n">
        <v>17683.74</v>
      </c>
      <c r="I76" s="50" t="n">
        <v>30.3612450790479</v>
      </c>
      <c r="J76" s="51" t="n">
        <f aca="false">H76/3600</f>
        <v>4.91215</v>
      </c>
      <c r="L76" s="49" t="n">
        <v>852.4144</v>
      </c>
      <c r="M76" s="50" t="n">
        <v>41.12</v>
      </c>
      <c r="N76" s="50" t="n">
        <v>47.0361</v>
      </c>
      <c r="O76" s="50" t="n">
        <v>46.3182</v>
      </c>
      <c r="P76" s="50" t="n">
        <v>17840.03</v>
      </c>
      <c r="Q76" s="50" t="n">
        <v>28.6864806609681</v>
      </c>
      <c r="R76" s="51" t="n">
        <f aca="false">P76/3600</f>
        <v>4.9555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4.5976</v>
      </c>
      <c r="E77" s="50" t="n">
        <v>38.5759</v>
      </c>
      <c r="F77" s="50" t="n">
        <v>45.9375</v>
      </c>
      <c r="G77" s="50" t="n">
        <v>44.4868</v>
      </c>
      <c r="H77" s="50" t="n">
        <v>16752.25</v>
      </c>
      <c r="I77" s="50" t="n">
        <v>29.8623246738469</v>
      </c>
      <c r="J77" s="51" t="n">
        <f aca="false">H77/3600</f>
        <v>4.65340277777778</v>
      </c>
      <c r="L77" s="49" t="n">
        <v>408.1264</v>
      </c>
      <c r="M77" s="50" t="n">
        <v>38.5338</v>
      </c>
      <c r="N77" s="50" t="n">
        <v>45.8473</v>
      </c>
      <c r="O77" s="50" t="n">
        <v>44.4465</v>
      </c>
      <c r="P77" s="50" t="n">
        <v>17084.23</v>
      </c>
      <c r="Q77" s="50" t="n">
        <v>28.3371203828671</v>
      </c>
      <c r="R77" s="51" t="n">
        <f aca="false">P77/3600</f>
        <v>4.7456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0.9832</v>
      </c>
      <c r="E78" s="58" t="n">
        <v>35.6019</v>
      </c>
      <c r="F78" s="58" t="n">
        <v>45.0144</v>
      </c>
      <c r="G78" s="58" t="n">
        <v>43.0481</v>
      </c>
      <c r="H78" s="58" t="n">
        <v>16096.8</v>
      </c>
      <c r="I78" s="58" t="n">
        <v>21.6131356768362</v>
      </c>
      <c r="J78" s="59" t="n">
        <f aca="false">H78/3600</f>
        <v>4.47133333333333</v>
      </c>
      <c r="L78" s="57" t="n">
        <v>218.6448</v>
      </c>
      <c r="M78" s="58" t="n">
        <v>35.5666</v>
      </c>
      <c r="N78" s="58" t="n">
        <v>44.9806</v>
      </c>
      <c r="O78" s="58" t="n">
        <v>42.9821</v>
      </c>
      <c r="P78" s="58" t="n">
        <v>16623.36</v>
      </c>
      <c r="Q78" s="58" t="n">
        <v>21.4601470523157</v>
      </c>
      <c r="R78" s="59" t="n">
        <f aca="false">P78/3600</f>
        <v>4.617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47.6688</v>
      </c>
      <c r="E79" s="43" t="n">
        <v>43.4218</v>
      </c>
      <c r="F79" s="43" t="n">
        <v>48.3685</v>
      </c>
      <c r="G79" s="43" t="n">
        <v>48.6164</v>
      </c>
      <c r="H79" s="43" t="n">
        <v>18919.01</v>
      </c>
      <c r="I79" s="43" t="n">
        <v>34.5493310913338</v>
      </c>
      <c r="J79" s="44" t="n">
        <f aca="false">H79/3600</f>
        <v>5.25528055555556</v>
      </c>
      <c r="L79" s="42" t="n">
        <v>2231.216</v>
      </c>
      <c r="M79" s="43" t="n">
        <v>43.3371</v>
      </c>
      <c r="N79" s="43" t="n">
        <v>48.3021</v>
      </c>
      <c r="O79" s="43" t="n">
        <v>48.5651</v>
      </c>
      <c r="P79" s="43" t="n">
        <v>19379.6</v>
      </c>
      <c r="Q79" s="43" t="n">
        <v>33.9237227366004</v>
      </c>
      <c r="R79" s="44" t="n">
        <f aca="false">P79/3600</f>
        <v>5.383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0.1888</v>
      </c>
      <c r="E80" s="50" t="n">
        <v>40.9953</v>
      </c>
      <c r="F80" s="50" t="n">
        <v>46.4903</v>
      </c>
      <c r="G80" s="50" t="n">
        <v>46.6535</v>
      </c>
      <c r="H80" s="50" t="n">
        <v>17640.89</v>
      </c>
      <c r="I80" s="50" t="n">
        <v>30.1809092715432</v>
      </c>
      <c r="J80" s="51" t="n">
        <f aca="false">H80/3600</f>
        <v>4.90024722222222</v>
      </c>
      <c r="L80" s="49" t="n">
        <v>726.0832</v>
      </c>
      <c r="M80" s="50" t="n">
        <v>40.9463</v>
      </c>
      <c r="N80" s="50" t="n">
        <v>46.4711</v>
      </c>
      <c r="O80" s="50" t="n">
        <v>46.5675</v>
      </c>
      <c r="P80" s="50" t="n">
        <v>19146.38</v>
      </c>
      <c r="Q80" s="50" t="n">
        <v>28.9158654137238</v>
      </c>
      <c r="R80" s="51" t="n">
        <f aca="false">P80/3600</f>
        <v>5.3184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1.0464</v>
      </c>
      <c r="E81" s="50" t="n">
        <v>38.4148</v>
      </c>
      <c r="F81" s="50" t="n">
        <v>44.8229</v>
      </c>
      <c r="G81" s="50" t="n">
        <v>44.8838</v>
      </c>
      <c r="H81" s="50" t="n">
        <v>16635.71</v>
      </c>
      <c r="I81" s="50" t="n">
        <v>26.2420591957314</v>
      </c>
      <c r="J81" s="51" t="n">
        <f aca="false">H81/3600</f>
        <v>4.62103055555556</v>
      </c>
      <c r="L81" s="49" t="n">
        <v>324.3584</v>
      </c>
      <c r="M81" s="50" t="n">
        <v>38.3751</v>
      </c>
      <c r="N81" s="50" t="n">
        <v>44.7759</v>
      </c>
      <c r="O81" s="50" t="n">
        <v>44.8583</v>
      </c>
      <c r="P81" s="50" t="n">
        <v>16903.93</v>
      </c>
      <c r="Q81" s="50" t="n">
        <v>25.5278622565342</v>
      </c>
      <c r="R81" s="51" t="n">
        <f aca="false">P81/3600</f>
        <v>4.6955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88</v>
      </c>
      <c r="E82" s="58" t="n">
        <v>35.7386</v>
      </c>
      <c r="F82" s="58" t="n">
        <v>43.5592</v>
      </c>
      <c r="G82" s="58" t="n">
        <v>43.4684</v>
      </c>
      <c r="H82" s="58" t="n">
        <v>16190.82</v>
      </c>
      <c r="I82" s="58" t="n">
        <v>23.0883424023542</v>
      </c>
      <c r="J82" s="59" t="n">
        <f aca="false">H82/3600</f>
        <v>4.49745</v>
      </c>
      <c r="L82" s="57" t="n">
        <v>168.4536</v>
      </c>
      <c r="M82" s="58" t="n">
        <v>35.6935</v>
      </c>
      <c r="N82" s="58" t="n">
        <v>43.5068</v>
      </c>
      <c r="O82" s="58" t="n">
        <v>43.427</v>
      </c>
      <c r="P82" s="58" t="n">
        <v>16662.81</v>
      </c>
      <c r="Q82" s="58" t="n">
        <v>22.1845711256321</v>
      </c>
      <c r="R82" s="59" t="n">
        <f aca="false">P82/3600</f>
        <v>4.6285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8916906685553</v>
      </c>
      <c r="J89" s="70" t="n">
        <f aca="false">GEOMEAN(J3:J82)</f>
        <v>2.91629721430421</v>
      </c>
      <c r="Q89" s="70" t="n">
        <f aca="false">GEOMEAN(Q3:Q82)</f>
        <v>18.5696702511887</v>
      </c>
      <c r="R89" s="70" t="n">
        <f aca="false">GEOMEAN(R3:R82)</f>
        <v>2.971125746721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2954388624274</v>
      </c>
      <c r="R90" s="71" t="n">
        <f aca="false">R89/J89</f>
        <v>1.018800735449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2287270130981</v>
      </c>
      <c r="J91" s="70" t="n">
        <f aca="false">SUM(J3:J82)</f>
        <v>309.111097222222</v>
      </c>
      <c r="Q91" s="70" t="n">
        <f aca="false">SUM(Q3:Q82)/3600</f>
        <v>0.563962699765254</v>
      </c>
      <c r="R91" s="70" t="n">
        <f aca="false">SUM(R3:R82)</f>
        <v>312.598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88.3728</v>
      </c>
      <c r="E19" s="43" t="n">
        <v>41.6948</v>
      </c>
      <c r="F19" s="43" t="n">
        <v>43.3222</v>
      </c>
      <c r="G19" s="43" t="n">
        <v>44.7527</v>
      </c>
      <c r="H19" s="43" t="n">
        <v>22103.27</v>
      </c>
      <c r="I19" s="43" t="n">
        <v>40.8737032024173</v>
      </c>
      <c r="J19" s="44" t="n">
        <f aca="false">H19/3600</f>
        <v>6.13979722222222</v>
      </c>
      <c r="L19" s="42" t="n">
        <v>5508.5288</v>
      </c>
      <c r="M19" s="43" t="n">
        <v>41.5507</v>
      </c>
      <c r="N19" s="43" t="n">
        <v>43.2219</v>
      </c>
      <c r="O19" s="43" t="n">
        <v>44.642</v>
      </c>
      <c r="P19" s="43" t="n">
        <v>23037.9</v>
      </c>
      <c r="Q19" s="43" t="n">
        <v>39.4244565431847</v>
      </c>
      <c r="R19" s="44" t="n">
        <f aca="false">P19/3600</f>
        <v>6.3994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704.9232</v>
      </c>
      <c r="E20" s="50" t="n">
        <v>39.6806</v>
      </c>
      <c r="F20" s="50" t="n">
        <v>41.7711</v>
      </c>
      <c r="G20" s="50" t="n">
        <v>42.8999</v>
      </c>
      <c r="H20" s="50" t="n">
        <v>20007.55</v>
      </c>
      <c r="I20" s="50" t="n">
        <v>34.3775077597056</v>
      </c>
      <c r="J20" s="51" t="n">
        <f aca="false">H20/3600</f>
        <v>5.55765277777778</v>
      </c>
      <c r="L20" s="49" t="n">
        <v>2573.516</v>
      </c>
      <c r="M20" s="50" t="n">
        <v>39.576</v>
      </c>
      <c r="N20" s="50" t="n">
        <v>41.6834</v>
      </c>
      <c r="O20" s="50" t="n">
        <v>42.8201</v>
      </c>
      <c r="P20" s="50" t="n">
        <v>20800.55</v>
      </c>
      <c r="Q20" s="50" t="n">
        <v>32.9763217085255</v>
      </c>
      <c r="R20" s="51" t="n">
        <f aca="false">P20/3600</f>
        <v>5.7779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80.3032</v>
      </c>
      <c r="E21" s="50" t="n">
        <v>37.0896</v>
      </c>
      <c r="F21" s="50" t="n">
        <v>40.5863</v>
      </c>
      <c r="G21" s="50" t="n">
        <v>41.6698</v>
      </c>
      <c r="H21" s="50" t="n">
        <v>18274.32</v>
      </c>
      <c r="I21" s="50" t="n">
        <v>30.6436666551561</v>
      </c>
      <c r="J21" s="51" t="n">
        <f aca="false">H21/3600</f>
        <v>5.0762</v>
      </c>
      <c r="L21" s="49" t="n">
        <v>1229.4352</v>
      </c>
      <c r="M21" s="50" t="n">
        <v>37.0053</v>
      </c>
      <c r="N21" s="50" t="n">
        <v>40.4906</v>
      </c>
      <c r="O21" s="50" t="n">
        <v>41.6117</v>
      </c>
      <c r="P21" s="50" t="n">
        <v>18885.18</v>
      </c>
      <c r="Q21" s="50" t="n">
        <v>28.9090125461619</v>
      </c>
      <c r="R21" s="51" t="n">
        <f aca="false">P21/3600</f>
        <v>5.2458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4.44</v>
      </c>
      <c r="E22" s="58" t="n">
        <v>34.4475</v>
      </c>
      <c r="F22" s="58" t="n">
        <v>39.7513</v>
      </c>
      <c r="G22" s="58" t="n">
        <v>40.9348</v>
      </c>
      <c r="H22" s="58" t="n">
        <v>16826.48</v>
      </c>
      <c r="I22" s="58" t="n">
        <v>28.9918982699918</v>
      </c>
      <c r="J22" s="59" t="n">
        <f aca="false">H22/3600</f>
        <v>4.67402222222222</v>
      </c>
      <c r="L22" s="57" t="n">
        <v>594.2184</v>
      </c>
      <c r="M22" s="58" t="n">
        <v>34.387</v>
      </c>
      <c r="N22" s="58" t="n">
        <v>39.6391</v>
      </c>
      <c r="O22" s="58" t="n">
        <v>40.8549</v>
      </c>
      <c r="P22" s="58" t="n">
        <v>17086.19</v>
      </c>
      <c r="Q22" s="58" t="n">
        <v>27.391555754683</v>
      </c>
      <c r="R22" s="59" t="n">
        <f aca="false">P22/3600</f>
        <v>4.746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87.752</v>
      </c>
      <c r="E23" s="43" t="n">
        <v>39.8972</v>
      </c>
      <c r="F23" s="43" t="n">
        <v>41.9037</v>
      </c>
      <c r="G23" s="43" t="n">
        <v>42.9469</v>
      </c>
      <c r="H23" s="43" t="n">
        <v>21138.88</v>
      </c>
      <c r="I23" s="43" t="n">
        <v>35.3913064512447</v>
      </c>
      <c r="J23" s="44" t="n">
        <f aca="false">H23/3600</f>
        <v>5.87191111111111</v>
      </c>
      <c r="L23" s="42" t="n">
        <v>8017.2912</v>
      </c>
      <c r="M23" s="43" t="n">
        <v>39.7046</v>
      </c>
      <c r="N23" s="43" t="n">
        <v>41.8028</v>
      </c>
      <c r="O23" s="43" t="n">
        <v>42.8777</v>
      </c>
      <c r="P23" s="43" t="n">
        <v>21396.15</v>
      </c>
      <c r="Q23" s="43" t="n">
        <v>35.4132867213268</v>
      </c>
      <c r="R23" s="44" t="n">
        <f aca="false">P23/3600</f>
        <v>5.943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03.7312</v>
      </c>
      <c r="E24" s="50" t="n">
        <v>36.9771</v>
      </c>
      <c r="F24" s="50" t="n">
        <v>39.8093</v>
      </c>
      <c r="G24" s="50" t="n">
        <v>40.7804</v>
      </c>
      <c r="H24" s="50" t="n">
        <v>18431.77</v>
      </c>
      <c r="I24" s="50" t="n">
        <v>27.576635860724</v>
      </c>
      <c r="J24" s="51" t="n">
        <f aca="false">H24/3600</f>
        <v>5.11993611111111</v>
      </c>
      <c r="L24" s="49" t="n">
        <v>3246.5808</v>
      </c>
      <c r="M24" s="50" t="n">
        <v>36.85</v>
      </c>
      <c r="N24" s="50" t="n">
        <v>39.7477</v>
      </c>
      <c r="O24" s="50" t="n">
        <v>40.754</v>
      </c>
      <c r="P24" s="50" t="n">
        <v>19231.78</v>
      </c>
      <c r="Q24" s="50" t="n">
        <v>26.0589619114641</v>
      </c>
      <c r="R24" s="51" t="n">
        <f aca="false">P24/3600</f>
        <v>5.3421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7.764</v>
      </c>
      <c r="E25" s="50" t="n">
        <v>34.1707</v>
      </c>
      <c r="F25" s="50" t="n">
        <v>38.254</v>
      </c>
      <c r="G25" s="50" t="n">
        <v>39.4745</v>
      </c>
      <c r="H25" s="50" t="n">
        <v>17006.72</v>
      </c>
      <c r="I25" s="50" t="n">
        <v>29.2347285423813</v>
      </c>
      <c r="J25" s="51" t="n">
        <f aca="false">H25/3600</f>
        <v>4.72408888888889</v>
      </c>
      <c r="L25" s="49" t="n">
        <v>1384.2304</v>
      </c>
      <c r="M25" s="50" t="n">
        <v>34.0805</v>
      </c>
      <c r="N25" s="50" t="n">
        <v>38.1924</v>
      </c>
      <c r="O25" s="50" t="n">
        <v>39.435</v>
      </c>
      <c r="P25" s="50" t="n">
        <v>17419.22</v>
      </c>
      <c r="Q25" s="50" t="n">
        <v>28.4868371751213</v>
      </c>
      <c r="R25" s="51" t="n">
        <f aca="false">P25/3600</f>
        <v>4.8386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0.5904</v>
      </c>
      <c r="E26" s="58" t="n">
        <v>31.5449</v>
      </c>
      <c r="F26" s="58" t="n">
        <v>37.1539</v>
      </c>
      <c r="G26" s="58" t="n">
        <v>38.7297</v>
      </c>
      <c r="H26" s="58" t="n">
        <v>15781.81</v>
      </c>
      <c r="I26" s="58" t="n">
        <v>26.632542551713</v>
      </c>
      <c r="J26" s="59" t="n">
        <f aca="false">H26/3600</f>
        <v>4.38383611111111</v>
      </c>
      <c r="L26" s="57" t="n">
        <v>605.04</v>
      </c>
      <c r="M26" s="58" t="n">
        <v>31.5034</v>
      </c>
      <c r="N26" s="58" t="n">
        <v>37.1188</v>
      </c>
      <c r="O26" s="58" t="n">
        <v>38.7092</v>
      </c>
      <c r="P26" s="58" t="n">
        <v>16192.13</v>
      </c>
      <c r="Q26" s="58" t="n">
        <v>25.549837206848</v>
      </c>
      <c r="R26" s="59" t="n">
        <f aca="false">P26/3600</f>
        <v>4.4978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221.0736</v>
      </c>
      <c r="E27" s="43" t="n">
        <v>38.6933</v>
      </c>
      <c r="F27" s="43" t="n">
        <v>40.1415</v>
      </c>
      <c r="G27" s="43" t="n">
        <v>43.3585</v>
      </c>
      <c r="H27" s="43" t="n">
        <v>42230.24</v>
      </c>
      <c r="I27" s="43" t="n">
        <v>97.9643688992456</v>
      </c>
      <c r="J27" s="44" t="n">
        <f aca="false">H27/3600</f>
        <v>11.7306222222222</v>
      </c>
      <c r="L27" s="42" t="n">
        <v>20109.1808</v>
      </c>
      <c r="M27" s="43" t="n">
        <v>38.5591</v>
      </c>
      <c r="N27" s="43" t="n">
        <v>40.0728</v>
      </c>
      <c r="O27" s="43" t="n">
        <v>43.2463</v>
      </c>
      <c r="P27" s="43" t="n">
        <v>43194.79</v>
      </c>
      <c r="Q27" s="43" t="n">
        <v>99.0157520553245</v>
      </c>
      <c r="R27" s="44" t="n">
        <f aca="false">P27/3600</f>
        <v>11.9985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621.7464</v>
      </c>
      <c r="E28" s="50" t="n">
        <v>36.7579</v>
      </c>
      <c r="F28" s="50" t="n">
        <v>38.9735</v>
      </c>
      <c r="G28" s="50" t="n">
        <v>41.5175</v>
      </c>
      <c r="H28" s="50" t="n">
        <v>36430.61</v>
      </c>
      <c r="I28" s="50" t="n">
        <v>57.8871554272152</v>
      </c>
      <c r="J28" s="51" t="n">
        <f aca="false">H28/3600</f>
        <v>10.1196138888889</v>
      </c>
      <c r="L28" s="49" t="n">
        <v>6233.8024</v>
      </c>
      <c r="M28" s="50" t="n">
        <v>36.6702</v>
      </c>
      <c r="N28" s="50" t="n">
        <v>38.9373</v>
      </c>
      <c r="O28" s="50" t="n">
        <v>41.451</v>
      </c>
      <c r="P28" s="50" t="n">
        <v>37400.02</v>
      </c>
      <c r="Q28" s="50" t="n">
        <v>55.0550230236196</v>
      </c>
      <c r="R28" s="51" t="n">
        <f aca="false">P28/3600</f>
        <v>10.3888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60.9968</v>
      </c>
      <c r="E29" s="50" t="n">
        <v>34.5912</v>
      </c>
      <c r="F29" s="50" t="n">
        <v>38.1028</v>
      </c>
      <c r="G29" s="50" t="n">
        <v>39.9934</v>
      </c>
      <c r="H29" s="50" t="n">
        <v>33864.6</v>
      </c>
      <c r="I29" s="50" t="n">
        <v>48.0599134311606</v>
      </c>
      <c r="J29" s="51" t="n">
        <f aca="false">H29/3600</f>
        <v>9.40683333333333</v>
      </c>
      <c r="L29" s="49" t="n">
        <v>2822.8272</v>
      </c>
      <c r="M29" s="50" t="n">
        <v>34.5144</v>
      </c>
      <c r="N29" s="50" t="n">
        <v>38.0554</v>
      </c>
      <c r="O29" s="50" t="n">
        <v>39.9289</v>
      </c>
      <c r="P29" s="50" t="n">
        <v>34321.8</v>
      </c>
      <c r="Q29" s="50" t="n">
        <v>47.1703739876393</v>
      </c>
      <c r="R29" s="51" t="n">
        <f aca="false">P29/3600</f>
        <v>9.5338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7.2472</v>
      </c>
      <c r="E30" s="58" t="n">
        <v>32.2377</v>
      </c>
      <c r="F30" s="58" t="n">
        <v>37.3763</v>
      </c>
      <c r="G30" s="58" t="n">
        <v>38.847</v>
      </c>
      <c r="H30" s="58" t="n">
        <v>31871.2</v>
      </c>
      <c r="I30" s="58" t="n">
        <v>43.3063692990322</v>
      </c>
      <c r="J30" s="59" t="n">
        <f aca="false">H30/3600</f>
        <v>8.85311111111111</v>
      </c>
      <c r="L30" s="57" t="n">
        <v>1400.5264</v>
      </c>
      <c r="M30" s="58" t="n">
        <v>32.2008</v>
      </c>
      <c r="N30" s="58" t="n">
        <v>37.3239</v>
      </c>
      <c r="O30" s="58" t="n">
        <v>38.7727</v>
      </c>
      <c r="P30" s="58" t="n">
        <v>32432.27</v>
      </c>
      <c r="Q30" s="58" t="n">
        <v>43.1806464274779</v>
      </c>
      <c r="R30" s="59" t="n">
        <f aca="false">P30/3600</f>
        <v>9.0089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3705.9368</v>
      </c>
      <c r="E31" s="43" t="n">
        <v>39.4634</v>
      </c>
      <c r="F31" s="43" t="n">
        <v>43.7424</v>
      </c>
      <c r="G31" s="43" t="n">
        <v>45.0694</v>
      </c>
      <c r="H31" s="43" t="n">
        <v>51120.74</v>
      </c>
      <c r="I31" s="43" t="n">
        <v>86.39924413798</v>
      </c>
      <c r="J31" s="44" t="n">
        <f aca="false">H31/3600</f>
        <v>14.2002055555556</v>
      </c>
      <c r="L31" s="42" t="n">
        <v>21141.2208</v>
      </c>
      <c r="M31" s="43" t="n">
        <v>39.3069</v>
      </c>
      <c r="N31" s="43" t="n">
        <v>43.655</v>
      </c>
      <c r="O31" s="43" t="n">
        <v>44.8925</v>
      </c>
      <c r="P31" s="43" t="n">
        <v>102756.48</v>
      </c>
      <c r="Q31" s="43" t="n">
        <v>83.2575099300401</v>
      </c>
      <c r="R31" s="44" t="n">
        <f aca="false">P31/3600</f>
        <v>28.5434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132.052</v>
      </c>
      <c r="E32" s="50" t="n">
        <v>37.5499</v>
      </c>
      <c r="F32" s="50" t="n">
        <v>42.4359</v>
      </c>
      <c r="G32" s="50" t="n">
        <v>43.0844</v>
      </c>
      <c r="H32" s="50" t="n">
        <v>44978.13</v>
      </c>
      <c r="I32" s="50" t="n">
        <v>63.5664185604525</v>
      </c>
      <c r="J32" s="51" t="n">
        <f aca="false">H32/3600</f>
        <v>12.493925</v>
      </c>
      <c r="L32" s="49" t="n">
        <v>7552.2008</v>
      </c>
      <c r="M32" s="50" t="n">
        <v>37.4825</v>
      </c>
      <c r="N32" s="50" t="n">
        <v>42.3482</v>
      </c>
      <c r="O32" s="50" t="n">
        <v>42.947</v>
      </c>
      <c r="P32" s="50" t="n">
        <v>45565.37</v>
      </c>
      <c r="Q32" s="50" t="n">
        <v>62.3333905565066</v>
      </c>
      <c r="R32" s="51" t="n">
        <f aca="false">P32/3600</f>
        <v>12.6570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02.932</v>
      </c>
      <c r="E33" s="50" t="n">
        <v>35.5611</v>
      </c>
      <c r="F33" s="50" t="n">
        <v>41.1958</v>
      </c>
      <c r="G33" s="50" t="n">
        <v>41.2867</v>
      </c>
      <c r="H33" s="50" t="n">
        <v>40479.95</v>
      </c>
      <c r="I33" s="50" t="n">
        <v>66.0365764413303</v>
      </c>
      <c r="J33" s="51" t="n">
        <f aca="false">H33/3600</f>
        <v>11.2444305555556</v>
      </c>
      <c r="L33" s="49" t="n">
        <v>3503.3136</v>
      </c>
      <c r="M33" s="50" t="n">
        <v>35.5104</v>
      </c>
      <c r="N33" s="50" t="n">
        <v>41.1202</v>
      </c>
      <c r="O33" s="50" t="n">
        <v>41.1697</v>
      </c>
      <c r="P33" s="50" t="n">
        <v>41514.09</v>
      </c>
      <c r="Q33" s="50" t="n">
        <v>63.5382614247258</v>
      </c>
      <c r="R33" s="51" t="n">
        <f aca="false">P33/3600</f>
        <v>11.5316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32.1504</v>
      </c>
      <c r="E34" s="58" t="n">
        <v>33.3942</v>
      </c>
      <c r="F34" s="58" t="n">
        <v>40.2332</v>
      </c>
      <c r="G34" s="58" t="n">
        <v>39.9127</v>
      </c>
      <c r="H34" s="58" t="n">
        <v>36969.26</v>
      </c>
      <c r="I34" s="58" t="n">
        <v>50.0561275526546</v>
      </c>
      <c r="J34" s="59" t="n">
        <f aca="false">H34/3600</f>
        <v>10.2692388888889</v>
      </c>
      <c r="L34" s="57" t="n">
        <v>1758.3048</v>
      </c>
      <c r="M34" s="58" t="n">
        <v>33.3668</v>
      </c>
      <c r="N34" s="58" t="n">
        <v>40.144</v>
      </c>
      <c r="O34" s="58" t="n">
        <v>39.7924</v>
      </c>
      <c r="P34" s="58" t="n">
        <v>37360.58</v>
      </c>
      <c r="Q34" s="58" t="n">
        <v>49.0199605258198</v>
      </c>
      <c r="R34" s="59" t="n">
        <f aca="false">P34/3600</f>
        <v>10.3779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693.8008</v>
      </c>
      <c r="E35" s="43" t="n">
        <v>37.9673</v>
      </c>
      <c r="F35" s="43" t="n">
        <v>41.98</v>
      </c>
      <c r="G35" s="43" t="n">
        <v>44.0252</v>
      </c>
      <c r="H35" s="43" t="n">
        <v>56287.03</v>
      </c>
      <c r="I35" s="43" t="n">
        <v>106.295824806783</v>
      </c>
      <c r="J35" s="44" t="n">
        <f aca="false">H35/3600</f>
        <v>15.6352861111111</v>
      </c>
      <c r="L35" s="42" t="n">
        <v>47537.6208</v>
      </c>
      <c r="M35" s="43" t="n">
        <v>37.731</v>
      </c>
      <c r="N35" s="43" t="n">
        <v>41.9537</v>
      </c>
      <c r="O35" s="43" t="n">
        <v>44.0493</v>
      </c>
      <c r="P35" s="43" t="n">
        <v>57567.41</v>
      </c>
      <c r="Q35" s="43" t="n">
        <v>104.323777929227</v>
      </c>
      <c r="R35" s="44" t="n">
        <f aca="false">P35/3600</f>
        <v>15.9909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29.5752</v>
      </c>
      <c r="E36" s="50" t="n">
        <v>35.3072</v>
      </c>
      <c r="F36" s="50" t="n">
        <v>40.4748</v>
      </c>
      <c r="G36" s="50" t="n">
        <v>42.8206</v>
      </c>
      <c r="H36" s="50" t="n">
        <v>44672.23</v>
      </c>
      <c r="I36" s="50" t="n">
        <v>76.5076271926691</v>
      </c>
      <c r="J36" s="51" t="n">
        <f aca="false">H36/3600</f>
        <v>12.4089527777778</v>
      </c>
      <c r="L36" s="49" t="n">
        <v>7120.4864</v>
      </c>
      <c r="M36" s="50" t="n">
        <v>35.2444</v>
      </c>
      <c r="N36" s="50" t="n">
        <v>40.484</v>
      </c>
      <c r="O36" s="50" t="n">
        <v>42.8395</v>
      </c>
      <c r="P36" s="50" t="n">
        <v>45628.85</v>
      </c>
      <c r="Q36" s="50" t="n">
        <v>72.4090991986598</v>
      </c>
      <c r="R36" s="51" t="n">
        <f aca="false">P36/3600</f>
        <v>12.6746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15.6712</v>
      </c>
      <c r="E37" s="50" t="n">
        <v>33.5145</v>
      </c>
      <c r="F37" s="50" t="n">
        <v>39.3122</v>
      </c>
      <c r="G37" s="50" t="n">
        <v>41.8772</v>
      </c>
      <c r="H37" s="50" t="n">
        <v>40073.86</v>
      </c>
      <c r="I37" s="50" t="n">
        <v>62.581972195068</v>
      </c>
      <c r="J37" s="51" t="n">
        <f aca="false">H37/3600</f>
        <v>11.1316277777778</v>
      </c>
      <c r="L37" s="49" t="n">
        <v>2042.0528</v>
      </c>
      <c r="M37" s="50" t="n">
        <v>33.4668</v>
      </c>
      <c r="N37" s="50" t="n">
        <v>39.3038</v>
      </c>
      <c r="O37" s="50" t="n">
        <v>41.8606</v>
      </c>
      <c r="P37" s="50" t="n">
        <v>41013.4</v>
      </c>
      <c r="Q37" s="50" t="n">
        <v>62.3563796045882</v>
      </c>
      <c r="R37" s="51" t="n">
        <f aca="false">P37/3600</f>
        <v>11.392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8.6368</v>
      </c>
      <c r="E38" s="58" t="n">
        <v>31.3601</v>
      </c>
      <c r="F38" s="58" t="n">
        <v>38.4716</v>
      </c>
      <c r="G38" s="58" t="n">
        <v>41.1321</v>
      </c>
      <c r="H38" s="58" t="n">
        <v>37596.18</v>
      </c>
      <c r="I38" s="58" t="n">
        <v>48.7344166428201</v>
      </c>
      <c r="J38" s="59" t="n">
        <f aca="false">H38/3600</f>
        <v>10.4433833333333</v>
      </c>
      <c r="L38" s="57" t="n">
        <v>845.2288</v>
      </c>
      <c r="M38" s="58" t="n">
        <v>31.3381</v>
      </c>
      <c r="N38" s="58" t="n">
        <v>38.4649</v>
      </c>
      <c r="O38" s="58" t="n">
        <v>41.1303</v>
      </c>
      <c r="P38" s="58" t="n">
        <v>38469.57</v>
      </c>
      <c r="Q38" s="58" t="n">
        <v>46.4582094175991</v>
      </c>
      <c r="R38" s="59" t="n">
        <f aca="false">P38/3600</f>
        <v>10.6859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69.3104</v>
      </c>
      <c r="E39" s="43" t="n">
        <v>40.384</v>
      </c>
      <c r="F39" s="43" t="n">
        <v>42.8693</v>
      </c>
      <c r="G39" s="43" t="n">
        <v>43.5459</v>
      </c>
      <c r="H39" s="43" t="n">
        <v>8476.32</v>
      </c>
      <c r="I39" s="43" t="n">
        <v>15.0624088082379</v>
      </c>
      <c r="J39" s="44" t="n">
        <f aca="false">H39/3600</f>
        <v>2.35453333333333</v>
      </c>
      <c r="L39" s="42" t="n">
        <v>3952.7976</v>
      </c>
      <c r="M39" s="43" t="n">
        <v>40.136</v>
      </c>
      <c r="N39" s="43" t="n">
        <v>42.6898</v>
      </c>
      <c r="O39" s="43" t="n">
        <v>43.2976</v>
      </c>
      <c r="P39" s="43" t="n">
        <v>8390</v>
      </c>
      <c r="Q39" s="43" t="n">
        <v>15.2770892135249</v>
      </c>
      <c r="R39" s="44" t="n">
        <f aca="false">P39/3600</f>
        <v>2.330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18.4424</v>
      </c>
      <c r="E40" s="50" t="n">
        <v>37.0841</v>
      </c>
      <c r="F40" s="50" t="n">
        <v>40.4842</v>
      </c>
      <c r="G40" s="50" t="n">
        <v>40.9279</v>
      </c>
      <c r="H40" s="50" t="n">
        <v>7637.99</v>
      </c>
      <c r="I40" s="50" t="n">
        <v>12.8022072489304</v>
      </c>
      <c r="J40" s="51" t="n">
        <f aca="false">H40/3600</f>
        <v>2.12166388888889</v>
      </c>
      <c r="L40" s="49" t="n">
        <v>1905.056</v>
      </c>
      <c r="M40" s="50" t="n">
        <v>36.9734</v>
      </c>
      <c r="N40" s="50" t="n">
        <v>40.356</v>
      </c>
      <c r="O40" s="50" t="n">
        <v>40.7768</v>
      </c>
      <c r="P40" s="50" t="n">
        <v>7762</v>
      </c>
      <c r="Q40" s="50" t="n">
        <v>12.3404168909672</v>
      </c>
      <c r="R40" s="51" t="n">
        <f aca="false">P40/3600</f>
        <v>2.156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41.3216</v>
      </c>
      <c r="E41" s="50" t="n">
        <v>34.1305</v>
      </c>
      <c r="F41" s="50" t="n">
        <v>38.5638</v>
      </c>
      <c r="G41" s="50" t="n">
        <v>38.779</v>
      </c>
      <c r="H41" s="50" t="n">
        <v>7136.49</v>
      </c>
      <c r="I41" s="50" t="n">
        <v>11.0794199083651</v>
      </c>
      <c r="J41" s="51" t="n">
        <f aca="false">H41/3600</f>
        <v>1.98235833333333</v>
      </c>
      <c r="L41" s="49" t="n">
        <v>899.1096</v>
      </c>
      <c r="M41" s="50" t="n">
        <v>34.0732</v>
      </c>
      <c r="N41" s="50" t="n">
        <v>38.4928</v>
      </c>
      <c r="O41" s="50" t="n">
        <v>38.6782</v>
      </c>
      <c r="P41" s="50" t="n">
        <v>7174.81</v>
      </c>
      <c r="Q41" s="50" t="n">
        <v>10.7577581926539</v>
      </c>
      <c r="R41" s="51" t="n">
        <f aca="false">P41/3600</f>
        <v>1.9930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2472</v>
      </c>
      <c r="E42" s="58" t="n">
        <v>31.6086</v>
      </c>
      <c r="F42" s="58" t="n">
        <v>37.1095</v>
      </c>
      <c r="G42" s="58" t="n">
        <v>37.1954</v>
      </c>
      <c r="H42" s="58" t="n">
        <v>6550.26</v>
      </c>
      <c r="I42" s="58" t="n">
        <v>9.91826676723843</v>
      </c>
      <c r="J42" s="59" t="n">
        <f aca="false">H42/3600</f>
        <v>1.81951666666667</v>
      </c>
      <c r="L42" s="57" t="n">
        <v>447.492</v>
      </c>
      <c r="M42" s="58" t="n">
        <v>31.5913</v>
      </c>
      <c r="N42" s="58" t="n">
        <v>37.0245</v>
      </c>
      <c r="O42" s="58" t="n">
        <v>37.109</v>
      </c>
      <c r="P42" s="58" t="n">
        <v>6649.05</v>
      </c>
      <c r="Q42" s="58" t="n">
        <v>9.82917052226552</v>
      </c>
      <c r="R42" s="59" t="n">
        <f aca="false">P42/3600</f>
        <v>1.8469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92.9088</v>
      </c>
      <c r="E43" s="43" t="n">
        <v>40.1244</v>
      </c>
      <c r="F43" s="43" t="n">
        <v>43.0671</v>
      </c>
      <c r="G43" s="43" t="n">
        <v>44.4597</v>
      </c>
      <c r="H43" s="43" t="n">
        <v>10533.25</v>
      </c>
      <c r="I43" s="43" t="n">
        <v>17.1498310512376</v>
      </c>
      <c r="J43" s="44" t="n">
        <f aca="false">H43/3600</f>
        <v>2.92590277777778</v>
      </c>
      <c r="L43" s="42" t="n">
        <v>4283.736</v>
      </c>
      <c r="M43" s="43" t="n">
        <v>39.9351</v>
      </c>
      <c r="N43" s="43" t="n">
        <v>42.9786</v>
      </c>
      <c r="O43" s="43" t="n">
        <v>44.309</v>
      </c>
      <c r="P43" s="43" t="n">
        <v>10687.98</v>
      </c>
      <c r="Q43" s="43" t="n">
        <v>16.4597930540746</v>
      </c>
      <c r="R43" s="44" t="n">
        <f aca="false">P43/3600</f>
        <v>2.9688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31.0992</v>
      </c>
      <c r="E44" s="50" t="n">
        <v>37.248</v>
      </c>
      <c r="F44" s="50" t="n">
        <v>41.0292</v>
      </c>
      <c r="G44" s="50" t="n">
        <v>42.1536</v>
      </c>
      <c r="H44" s="50" t="n">
        <v>9518.68</v>
      </c>
      <c r="I44" s="50" t="n">
        <v>13.2606184629599</v>
      </c>
      <c r="J44" s="51" t="n">
        <f aca="false">H44/3600</f>
        <v>2.64407777777778</v>
      </c>
      <c r="L44" s="49" t="n">
        <v>1939.328</v>
      </c>
      <c r="M44" s="50" t="n">
        <v>37.1316</v>
      </c>
      <c r="N44" s="50" t="n">
        <v>40.9714</v>
      </c>
      <c r="O44" s="50" t="n">
        <v>42.0354</v>
      </c>
      <c r="P44" s="50" t="n">
        <v>9570.57</v>
      </c>
      <c r="Q44" s="50" t="n">
        <v>12.6563489186963</v>
      </c>
      <c r="R44" s="51" t="n">
        <f aca="false">P44/3600</f>
        <v>2.6584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74.36</v>
      </c>
      <c r="E45" s="50" t="n">
        <v>34.289</v>
      </c>
      <c r="F45" s="50" t="n">
        <v>39.3409</v>
      </c>
      <c r="G45" s="50" t="n">
        <v>40.313</v>
      </c>
      <c r="H45" s="50" t="n">
        <v>8625.33</v>
      </c>
      <c r="I45" s="50" t="n">
        <v>11.1289094024701</v>
      </c>
      <c r="J45" s="51" t="n">
        <f aca="false">H45/3600</f>
        <v>2.395925</v>
      </c>
      <c r="L45" s="49" t="n">
        <v>939.352</v>
      </c>
      <c r="M45" s="50" t="n">
        <v>34.199</v>
      </c>
      <c r="N45" s="50" t="n">
        <v>39.2647</v>
      </c>
      <c r="O45" s="50" t="n">
        <v>40.1942</v>
      </c>
      <c r="P45" s="50" t="n">
        <v>8914.93</v>
      </c>
      <c r="Q45" s="50" t="n">
        <v>10.5482028568341</v>
      </c>
      <c r="R45" s="51" t="n">
        <f aca="false">P45/3600</f>
        <v>2.4763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0.6008</v>
      </c>
      <c r="E46" s="58" t="n">
        <v>31.3803</v>
      </c>
      <c r="F46" s="58" t="n">
        <v>38.0635</v>
      </c>
      <c r="G46" s="58" t="n">
        <v>38.9302</v>
      </c>
      <c r="H46" s="58" t="n">
        <v>8206.69</v>
      </c>
      <c r="I46" s="58" t="n">
        <v>10.2789170500027</v>
      </c>
      <c r="J46" s="59" t="n">
        <f aca="false">H46/3600</f>
        <v>2.27963611111111</v>
      </c>
      <c r="L46" s="57" t="n">
        <v>478.9968</v>
      </c>
      <c r="M46" s="58" t="n">
        <v>31.3349</v>
      </c>
      <c r="N46" s="58" t="n">
        <v>37.9978</v>
      </c>
      <c r="O46" s="58" t="n">
        <v>38.8053</v>
      </c>
      <c r="P46" s="58" t="n">
        <v>8185.38</v>
      </c>
      <c r="Q46" s="58" t="n">
        <v>9.84484029262253</v>
      </c>
      <c r="R46" s="59" t="n">
        <f aca="false">P46/3600</f>
        <v>2.2737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825.1176</v>
      </c>
      <c r="E47" s="43" t="n">
        <v>38.3775</v>
      </c>
      <c r="F47" s="43" t="n">
        <v>41.0174</v>
      </c>
      <c r="G47" s="43" t="n">
        <v>41.8787</v>
      </c>
      <c r="H47" s="43" t="n">
        <v>10036.72</v>
      </c>
      <c r="I47" s="43" t="n">
        <v>18.5468652686854</v>
      </c>
      <c r="J47" s="44" t="n">
        <f aca="false">H47/3600</f>
        <v>2.78797777777778</v>
      </c>
      <c r="L47" s="42" t="n">
        <v>8234.8864</v>
      </c>
      <c r="M47" s="43" t="n">
        <v>38.0429</v>
      </c>
      <c r="N47" s="43" t="n">
        <v>40.7763</v>
      </c>
      <c r="O47" s="43" t="n">
        <v>41.6552</v>
      </c>
      <c r="P47" s="43" t="n">
        <v>9097</v>
      </c>
      <c r="Q47" s="43" t="n">
        <v>18.7933289696409</v>
      </c>
      <c r="R47" s="44" t="n">
        <f aca="false">P47/3600</f>
        <v>2.5269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779.48</v>
      </c>
      <c r="E48" s="50" t="n">
        <v>34.486</v>
      </c>
      <c r="F48" s="50" t="n">
        <v>38.3803</v>
      </c>
      <c r="G48" s="50" t="n">
        <v>39.2002</v>
      </c>
      <c r="H48" s="50" t="n">
        <v>8229.87</v>
      </c>
      <c r="I48" s="50" t="n">
        <v>15.0999686440676</v>
      </c>
      <c r="J48" s="51" t="n">
        <f aca="false">H48/3600</f>
        <v>2.286075</v>
      </c>
      <c r="L48" s="49" t="n">
        <v>3574.2256</v>
      </c>
      <c r="M48" s="50" t="n">
        <v>34.3105</v>
      </c>
      <c r="N48" s="50" t="n">
        <v>38.2438</v>
      </c>
      <c r="O48" s="50" t="n">
        <v>39.0802</v>
      </c>
      <c r="P48" s="50" t="n">
        <v>8284.75</v>
      </c>
      <c r="Q48" s="50" t="n">
        <v>15.3610755876044</v>
      </c>
      <c r="R48" s="51" t="n">
        <f aca="false">P48/3600</f>
        <v>2.3013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.8976</v>
      </c>
      <c r="E49" s="50" t="n">
        <v>31.0147</v>
      </c>
      <c r="F49" s="50" t="n">
        <v>36.4807</v>
      </c>
      <c r="G49" s="50" t="n">
        <v>37.2447</v>
      </c>
      <c r="H49" s="50" t="n">
        <v>7297.94</v>
      </c>
      <c r="I49" s="50" t="n">
        <v>12.2048352328034</v>
      </c>
      <c r="J49" s="51" t="n">
        <f aca="false">H49/3600</f>
        <v>2.02720555555556</v>
      </c>
      <c r="L49" s="49" t="n">
        <v>1568.392</v>
      </c>
      <c r="M49" s="50" t="n">
        <v>30.9165</v>
      </c>
      <c r="N49" s="50" t="n">
        <v>36.3784</v>
      </c>
      <c r="O49" s="50" t="n">
        <v>37.1562</v>
      </c>
      <c r="P49" s="50" t="n">
        <v>7457.01</v>
      </c>
      <c r="Q49" s="50" t="n">
        <v>12.4293207798835</v>
      </c>
      <c r="R49" s="51" t="n">
        <f aca="false">P49/3600</f>
        <v>2.0713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5192</v>
      </c>
      <c r="E50" s="58" t="n">
        <v>27.7897</v>
      </c>
      <c r="F50" s="58" t="n">
        <v>35.0716</v>
      </c>
      <c r="G50" s="58" t="n">
        <v>35.8459</v>
      </c>
      <c r="H50" s="58" t="n">
        <v>6655.42</v>
      </c>
      <c r="I50" s="58" t="n">
        <v>10.6960530417456</v>
      </c>
      <c r="J50" s="59" t="n">
        <f aca="false">H50/3600</f>
        <v>1.84872777777778</v>
      </c>
      <c r="L50" s="57" t="n">
        <v>668.288</v>
      </c>
      <c r="M50" s="58" t="n">
        <v>27.7569</v>
      </c>
      <c r="N50" s="58" t="n">
        <v>35.0307</v>
      </c>
      <c r="O50" s="58" t="n">
        <v>35.7948</v>
      </c>
      <c r="P50" s="58" t="n">
        <v>6752.87</v>
      </c>
      <c r="Q50" s="58" t="n">
        <v>10.2547413537831</v>
      </c>
      <c r="R50" s="59" t="n">
        <f aca="false">P50/3600</f>
        <v>1.8757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365.8968</v>
      </c>
      <c r="E51" s="43" t="n">
        <v>39.9228</v>
      </c>
      <c r="F51" s="43" t="n">
        <v>41.5716</v>
      </c>
      <c r="G51" s="43" t="n">
        <v>42.8957</v>
      </c>
      <c r="H51" s="43" t="n">
        <v>6756.61</v>
      </c>
      <c r="I51" s="43" t="n">
        <v>11.9760315168062</v>
      </c>
      <c r="J51" s="44" t="n">
        <f aca="false">H51/3600</f>
        <v>1.87683611111111</v>
      </c>
      <c r="L51" s="42" t="n">
        <v>5778.5304</v>
      </c>
      <c r="M51" s="43" t="n">
        <v>39.5409</v>
      </c>
      <c r="N51" s="43" t="n">
        <v>41.3238</v>
      </c>
      <c r="O51" s="43" t="n">
        <v>42.6459</v>
      </c>
      <c r="P51" s="43" t="n">
        <v>6845.67</v>
      </c>
      <c r="Q51" s="43" t="n">
        <v>11.9408321325906</v>
      </c>
      <c r="R51" s="44" t="n">
        <f aca="false">P51/3600</f>
        <v>1.901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06.5448</v>
      </c>
      <c r="E52" s="50" t="n">
        <v>36.2431</v>
      </c>
      <c r="F52" s="50" t="n">
        <v>38.9247</v>
      </c>
      <c r="G52" s="50" t="n">
        <v>40.5266</v>
      </c>
      <c r="H52" s="50" t="n">
        <v>12330.14</v>
      </c>
      <c r="I52" s="50" t="n">
        <v>9.80946751043979</v>
      </c>
      <c r="J52" s="51" t="n">
        <f aca="false">H52/3600</f>
        <v>3.42503888888889</v>
      </c>
      <c r="L52" s="49" t="n">
        <v>2354.5152</v>
      </c>
      <c r="M52" s="50" t="n">
        <v>36.0725</v>
      </c>
      <c r="N52" s="50" t="n">
        <v>38.7753</v>
      </c>
      <c r="O52" s="50" t="n">
        <v>40.3655</v>
      </c>
      <c r="P52" s="50" t="n">
        <v>6223</v>
      </c>
      <c r="Q52" s="50" t="n">
        <v>9.41125167194687</v>
      </c>
      <c r="R52" s="51" t="n">
        <f aca="false">P52/3600</f>
        <v>1.728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97.6216</v>
      </c>
      <c r="E53" s="50" t="n">
        <v>33.0103</v>
      </c>
      <c r="F53" s="50" t="n">
        <v>37.012</v>
      </c>
      <c r="G53" s="50" t="n">
        <v>38.7804</v>
      </c>
      <c r="H53" s="50" t="n">
        <v>5485.66</v>
      </c>
      <c r="I53" s="50" t="n">
        <v>8.08366363887905</v>
      </c>
      <c r="J53" s="51" t="n">
        <f aca="false">H53/3600</f>
        <v>1.52379444444444</v>
      </c>
      <c r="L53" s="49" t="n">
        <v>1046.5776</v>
      </c>
      <c r="M53" s="50" t="n">
        <v>32.8945</v>
      </c>
      <c r="N53" s="50" t="n">
        <v>36.8955</v>
      </c>
      <c r="O53" s="50" t="n">
        <v>38.6446</v>
      </c>
      <c r="P53" s="50" t="n">
        <v>5517.99</v>
      </c>
      <c r="Q53" s="50" t="n">
        <v>7.64577053825695</v>
      </c>
      <c r="R53" s="51" t="n">
        <f aca="false">P53/3600</f>
        <v>1.5327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1928</v>
      </c>
      <c r="E54" s="58" t="n">
        <v>30.0941</v>
      </c>
      <c r="F54" s="58" t="n">
        <v>35.7043</v>
      </c>
      <c r="G54" s="58" t="n">
        <v>37.4515</v>
      </c>
      <c r="H54" s="58" t="n">
        <v>4927.14</v>
      </c>
      <c r="I54" s="58" t="n">
        <v>7.2203451667423</v>
      </c>
      <c r="J54" s="59" t="n">
        <f aca="false">H54/3600</f>
        <v>1.36865</v>
      </c>
      <c r="L54" s="57" t="n">
        <v>475.4832</v>
      </c>
      <c r="M54" s="58" t="n">
        <v>30.027</v>
      </c>
      <c r="N54" s="58" t="n">
        <v>35.6055</v>
      </c>
      <c r="O54" s="58" t="n">
        <v>37.3429</v>
      </c>
      <c r="P54" s="58" t="n">
        <v>5049.59</v>
      </c>
      <c r="Q54" s="58" t="n">
        <v>6.95816179004393</v>
      </c>
      <c r="R54" s="59" t="n">
        <f aca="false">P54/3600</f>
        <v>1.4026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929.648</v>
      </c>
      <c r="E55" s="43" t="n">
        <v>40.9711</v>
      </c>
      <c r="F55" s="43" t="n">
        <v>43.6701</v>
      </c>
      <c r="G55" s="43" t="n">
        <v>43.1969</v>
      </c>
      <c r="H55" s="43" t="n">
        <v>2298.74</v>
      </c>
      <c r="I55" s="43" t="n">
        <v>4.45334804332239</v>
      </c>
      <c r="J55" s="44" t="n">
        <f aca="false">H55/3600</f>
        <v>0.638538888888889</v>
      </c>
      <c r="L55" s="42" t="n">
        <v>1787.3408</v>
      </c>
      <c r="M55" s="43" t="n">
        <v>40.6187</v>
      </c>
      <c r="N55" s="43" t="n">
        <v>43.447</v>
      </c>
      <c r="O55" s="43" t="n">
        <v>42.8629</v>
      </c>
      <c r="P55" s="43" t="n">
        <v>2247.27</v>
      </c>
      <c r="Q55" s="43" t="n">
        <v>4.3676091010232</v>
      </c>
      <c r="R55" s="44" t="n">
        <f aca="false">P55/3600</f>
        <v>0.6242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70.7288</v>
      </c>
      <c r="E56" s="50" t="n">
        <v>37.0852</v>
      </c>
      <c r="F56" s="50" t="n">
        <v>41.0283</v>
      </c>
      <c r="G56" s="50" t="n">
        <v>40.0657</v>
      </c>
      <c r="H56" s="50" t="n">
        <v>2087.74</v>
      </c>
      <c r="I56" s="50" t="n">
        <v>3.92693171338236</v>
      </c>
      <c r="J56" s="51" t="n">
        <f aca="false">H56/3600</f>
        <v>0.579927777777778</v>
      </c>
      <c r="L56" s="49" t="n">
        <v>915.6576</v>
      </c>
      <c r="M56" s="50" t="n">
        <v>36.9451</v>
      </c>
      <c r="N56" s="50" t="n">
        <v>40.8589</v>
      </c>
      <c r="O56" s="50" t="n">
        <v>39.8632</v>
      </c>
      <c r="P56" s="50" t="n">
        <v>2094.57</v>
      </c>
      <c r="Q56" s="50" t="n">
        <v>3.89392126072182</v>
      </c>
      <c r="R56" s="51" t="n">
        <f aca="false">P56/3600</f>
        <v>0.5818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65.9496</v>
      </c>
      <c r="E57" s="50" t="n">
        <v>33.5175</v>
      </c>
      <c r="F57" s="50" t="n">
        <v>39.0482</v>
      </c>
      <c r="G57" s="50" t="n">
        <v>37.7242</v>
      </c>
      <c r="H57" s="50" t="n">
        <v>1922.56</v>
      </c>
      <c r="I57" s="50" t="n">
        <v>2.76417463328331</v>
      </c>
      <c r="J57" s="51" t="n">
        <f aca="false">H57/3600</f>
        <v>0.534044444444444</v>
      </c>
      <c r="L57" s="49" t="n">
        <v>445.0392</v>
      </c>
      <c r="M57" s="50" t="n">
        <v>33.4506</v>
      </c>
      <c r="N57" s="50" t="n">
        <v>38.8617</v>
      </c>
      <c r="O57" s="50" t="n">
        <v>37.6112</v>
      </c>
      <c r="P57" s="50" t="n">
        <v>1909.61</v>
      </c>
      <c r="Q57" s="50" t="n">
        <v>2.62635644114992</v>
      </c>
      <c r="R57" s="51" t="n">
        <f aca="false">P57/3600</f>
        <v>0.5304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9.8512</v>
      </c>
      <c r="E58" s="58" t="n">
        <v>30.5248</v>
      </c>
      <c r="F58" s="58" t="n">
        <v>37.5915</v>
      </c>
      <c r="G58" s="58" t="n">
        <v>35.9912</v>
      </c>
      <c r="H58" s="58" t="n">
        <v>1767.21</v>
      </c>
      <c r="I58" s="58" t="n">
        <v>3.0619551783448</v>
      </c>
      <c r="J58" s="59" t="n">
        <f aca="false">H58/3600</f>
        <v>0.490891666666667</v>
      </c>
      <c r="L58" s="57" t="n">
        <v>222.3656</v>
      </c>
      <c r="M58" s="58" t="n">
        <v>30.5189</v>
      </c>
      <c r="N58" s="58" t="n">
        <v>37.448</v>
      </c>
      <c r="O58" s="58" t="n">
        <v>35.8826</v>
      </c>
      <c r="P58" s="58" t="n">
        <v>1767.57</v>
      </c>
      <c r="Q58" s="58" t="n">
        <v>3.02627791991173</v>
      </c>
      <c r="R58" s="59" t="n">
        <f aca="false">P58/3600</f>
        <v>0.4909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42.0928</v>
      </c>
      <c r="E59" s="43" t="n">
        <v>38.2134</v>
      </c>
      <c r="F59" s="43" t="n">
        <v>42.484</v>
      </c>
      <c r="G59" s="43" t="n">
        <v>43.4244</v>
      </c>
      <c r="H59" s="43" t="n">
        <v>2444</v>
      </c>
      <c r="I59" s="43" t="n">
        <v>5.34674030078652</v>
      </c>
      <c r="J59" s="44" t="n">
        <f aca="false">H59/3600</f>
        <v>0.678888888888889</v>
      </c>
      <c r="L59" s="42" t="n">
        <v>2188.2944</v>
      </c>
      <c r="M59" s="43" t="n">
        <v>37.9152</v>
      </c>
      <c r="N59" s="43" t="n">
        <v>42.4728</v>
      </c>
      <c r="O59" s="43" t="n">
        <v>43.4205</v>
      </c>
      <c r="P59" s="43" t="n">
        <v>2496.47</v>
      </c>
      <c r="Q59" s="43" t="n">
        <v>5.05253947048388</v>
      </c>
      <c r="R59" s="44" t="n">
        <f aca="false">P59/3600</f>
        <v>0.6934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0.9056</v>
      </c>
      <c r="E60" s="50" t="n">
        <v>34.2915</v>
      </c>
      <c r="F60" s="50" t="n">
        <v>40.5613</v>
      </c>
      <c r="G60" s="50" t="n">
        <v>41.4159</v>
      </c>
      <c r="H60" s="50" t="n">
        <v>2154.89</v>
      </c>
      <c r="I60" s="50" t="n">
        <v>4.10934352832966</v>
      </c>
      <c r="J60" s="51" t="n">
        <f aca="false">H60/3600</f>
        <v>0.598580555555556</v>
      </c>
      <c r="L60" s="49" t="n">
        <v>751.348</v>
      </c>
      <c r="M60" s="50" t="n">
        <v>34.1637</v>
      </c>
      <c r="N60" s="50" t="n">
        <v>40.5608</v>
      </c>
      <c r="O60" s="50" t="n">
        <v>41.4139</v>
      </c>
      <c r="P60" s="50" t="n">
        <v>2204.4</v>
      </c>
      <c r="Q60" s="50" t="n">
        <v>4.14375411484988</v>
      </c>
      <c r="R60" s="51" t="n">
        <f aca="false">P60/3600</f>
        <v>0.6123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1.2904</v>
      </c>
      <c r="E61" s="50" t="n">
        <v>31.1738</v>
      </c>
      <c r="F61" s="50" t="n">
        <v>39.0715</v>
      </c>
      <c r="G61" s="50" t="n">
        <v>40.0537</v>
      </c>
      <c r="H61" s="50" t="n">
        <v>1986.91</v>
      </c>
      <c r="I61" s="50" t="n">
        <v>3.24912648403091</v>
      </c>
      <c r="J61" s="51" t="n">
        <f aca="false">H61/3600</f>
        <v>0.551919444444445</v>
      </c>
      <c r="L61" s="49" t="n">
        <v>302.304</v>
      </c>
      <c r="M61" s="50" t="n">
        <v>31.0836</v>
      </c>
      <c r="N61" s="50" t="n">
        <v>39.094</v>
      </c>
      <c r="O61" s="50" t="n">
        <v>40.0614</v>
      </c>
      <c r="P61" s="50" t="n">
        <v>1985.73</v>
      </c>
      <c r="Q61" s="50" t="n">
        <v>3.15865886425026</v>
      </c>
      <c r="R61" s="51" t="n">
        <f aca="false">P61/3600</f>
        <v>0.5515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1.68</v>
      </c>
      <c r="E62" s="58" t="n">
        <v>28.1928</v>
      </c>
      <c r="F62" s="58" t="n">
        <v>38.2422</v>
      </c>
      <c r="G62" s="58" t="n">
        <v>39.1329</v>
      </c>
      <c r="H62" s="58" t="n">
        <v>1785.32</v>
      </c>
      <c r="I62" s="58" t="n">
        <v>2.91000418979262</v>
      </c>
      <c r="J62" s="59" t="n">
        <f aca="false">H62/3600</f>
        <v>0.495922222222222</v>
      </c>
      <c r="L62" s="57" t="n">
        <v>130.376</v>
      </c>
      <c r="M62" s="58" t="n">
        <v>28.1701</v>
      </c>
      <c r="N62" s="58" t="n">
        <v>38.2185</v>
      </c>
      <c r="O62" s="58" t="n">
        <v>39.0493</v>
      </c>
      <c r="P62" s="58" t="n">
        <v>1796.86</v>
      </c>
      <c r="Q62" s="58" t="n">
        <v>2.76325237832606</v>
      </c>
      <c r="R62" s="59" t="n">
        <f aca="false">P62/3600</f>
        <v>0.4991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46.6064</v>
      </c>
      <c r="E63" s="43" t="n">
        <v>38.0158</v>
      </c>
      <c r="F63" s="43" t="n">
        <v>40.5975</v>
      </c>
      <c r="G63" s="43" t="n">
        <v>41.1884</v>
      </c>
      <c r="H63" s="43" t="n">
        <v>2052.34</v>
      </c>
      <c r="I63" s="43" t="n">
        <v>4.39519328660446</v>
      </c>
      <c r="J63" s="44" t="n">
        <f aca="false">H63/3600</f>
        <v>0.570094444444445</v>
      </c>
      <c r="L63" s="42" t="n">
        <v>1925.9584</v>
      </c>
      <c r="M63" s="43" t="n">
        <v>37.7152</v>
      </c>
      <c r="N63" s="43" t="n">
        <v>40.4113</v>
      </c>
      <c r="O63" s="43" t="n">
        <v>41.0623</v>
      </c>
      <c r="P63" s="43" t="n">
        <v>2025.52</v>
      </c>
      <c r="Q63" s="43" t="n">
        <v>4.29146213162835</v>
      </c>
      <c r="R63" s="44" t="n">
        <f aca="false">P63/3600</f>
        <v>0.5626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73.6296</v>
      </c>
      <c r="E64" s="50" t="n">
        <v>34.2438</v>
      </c>
      <c r="F64" s="50" t="n">
        <v>37.9482</v>
      </c>
      <c r="G64" s="50" t="n">
        <v>38.4893</v>
      </c>
      <c r="H64" s="50" t="n">
        <v>1830.8</v>
      </c>
      <c r="I64" s="50" t="n">
        <v>3.43909050242077</v>
      </c>
      <c r="J64" s="51" t="n">
        <f aca="false">H64/3600</f>
        <v>0.508555555555556</v>
      </c>
      <c r="L64" s="49" t="n">
        <v>836.0504</v>
      </c>
      <c r="M64" s="50" t="n">
        <v>34.0816</v>
      </c>
      <c r="N64" s="50" t="n">
        <v>37.8504</v>
      </c>
      <c r="O64" s="50" t="n">
        <v>38.4299</v>
      </c>
      <c r="P64" s="50" t="n">
        <v>1852.22</v>
      </c>
      <c r="Q64" s="50" t="n">
        <v>3.34762063880156</v>
      </c>
      <c r="R64" s="51" t="n">
        <f aca="false">P64/3600</f>
        <v>0.5145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3024</v>
      </c>
      <c r="E65" s="50" t="n">
        <v>30.8028</v>
      </c>
      <c r="F65" s="50" t="n">
        <v>35.975</v>
      </c>
      <c r="G65" s="50" t="n">
        <v>36.5114</v>
      </c>
      <c r="H65" s="50" t="n">
        <v>1632.74</v>
      </c>
      <c r="I65" s="50" t="n">
        <v>2.78856414486327</v>
      </c>
      <c r="J65" s="51" t="n">
        <f aca="false">H65/3600</f>
        <v>0.453538888888889</v>
      </c>
      <c r="L65" s="49" t="n">
        <v>359.9648</v>
      </c>
      <c r="M65" s="50" t="n">
        <v>30.7242</v>
      </c>
      <c r="N65" s="50" t="n">
        <v>35.934</v>
      </c>
      <c r="O65" s="50" t="n">
        <v>36.4541</v>
      </c>
      <c r="P65" s="50" t="n">
        <v>1643.8</v>
      </c>
      <c r="Q65" s="50" t="n">
        <v>2.64523684231747</v>
      </c>
      <c r="R65" s="51" t="n">
        <f aca="false">P65/3600</f>
        <v>0.4566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6.5888</v>
      </c>
      <c r="E66" s="58" t="n">
        <v>27.7605</v>
      </c>
      <c r="F66" s="58" t="n">
        <v>34.5943</v>
      </c>
      <c r="G66" s="58" t="n">
        <v>35.072</v>
      </c>
      <c r="H66" s="58" t="n">
        <v>1463.6</v>
      </c>
      <c r="I66" s="58" t="n">
        <v>2.40416829641324</v>
      </c>
      <c r="J66" s="59" t="n">
        <f aca="false">H66/3600</f>
        <v>0.406555555555556</v>
      </c>
      <c r="L66" s="57" t="n">
        <v>153.7752</v>
      </c>
      <c r="M66" s="58" t="n">
        <v>27.7319</v>
      </c>
      <c r="N66" s="58" t="n">
        <v>34.5392</v>
      </c>
      <c r="O66" s="58" t="n">
        <v>35.0399</v>
      </c>
      <c r="P66" s="58" t="n">
        <v>1498.45</v>
      </c>
      <c r="Q66" s="58" t="n">
        <v>2.42864412657326</v>
      </c>
      <c r="R66" s="59" t="n">
        <f aca="false">P66/3600</f>
        <v>0.4162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66.7856</v>
      </c>
      <c r="E67" s="43" t="n">
        <v>39.9469</v>
      </c>
      <c r="F67" s="43" t="n">
        <v>41.331</v>
      </c>
      <c r="G67" s="43" t="n">
        <v>42.3562</v>
      </c>
      <c r="H67" s="43" t="n">
        <v>1577.91</v>
      </c>
      <c r="I67" s="43" t="n">
        <v>2.67166880187775</v>
      </c>
      <c r="J67" s="44" t="n">
        <f aca="false">H67/3600</f>
        <v>0.438308333333333</v>
      </c>
      <c r="L67" s="42" t="n">
        <v>1366.7224</v>
      </c>
      <c r="M67" s="43" t="n">
        <v>39.5698</v>
      </c>
      <c r="N67" s="43" t="n">
        <v>41.0557</v>
      </c>
      <c r="O67" s="43" t="n">
        <v>42.1066</v>
      </c>
      <c r="P67" s="43" t="n">
        <v>1585.12</v>
      </c>
      <c r="Q67" s="43" t="n">
        <v>2.71208289438848</v>
      </c>
      <c r="R67" s="44" t="n">
        <f aca="false">P67/3600</f>
        <v>0.4403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97.7</v>
      </c>
      <c r="E68" s="50" t="n">
        <v>35.8405</v>
      </c>
      <c r="F68" s="50" t="n">
        <v>38.4065</v>
      </c>
      <c r="G68" s="50" t="n">
        <v>39.6342</v>
      </c>
      <c r="H68" s="50" t="n">
        <v>1486.82</v>
      </c>
      <c r="I68" s="50" t="n">
        <v>3.54125986218969</v>
      </c>
      <c r="J68" s="51" t="n">
        <f aca="false">H68/3600</f>
        <v>0.413005555555556</v>
      </c>
      <c r="L68" s="49" t="n">
        <v>666.2752</v>
      </c>
      <c r="M68" s="50" t="n">
        <v>35.6773</v>
      </c>
      <c r="N68" s="50" t="n">
        <v>38.2932</v>
      </c>
      <c r="O68" s="50" t="n">
        <v>39.485</v>
      </c>
      <c r="P68" s="50" t="n">
        <v>1490.03</v>
      </c>
      <c r="Q68" s="50" t="n">
        <v>3.50618510743643</v>
      </c>
      <c r="R68" s="51" t="n">
        <f aca="false">P68/3600</f>
        <v>0.4138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2.6992</v>
      </c>
      <c r="E69" s="50" t="n">
        <v>32.1634</v>
      </c>
      <c r="F69" s="50" t="n">
        <v>36.4388</v>
      </c>
      <c r="G69" s="50" t="n">
        <v>37.6346</v>
      </c>
      <c r="H69" s="50" t="n">
        <v>1312.45</v>
      </c>
      <c r="I69" s="50" t="n">
        <v>2.13896662221946</v>
      </c>
      <c r="J69" s="51" t="n">
        <f aca="false">H69/3600</f>
        <v>0.364569444444444</v>
      </c>
      <c r="L69" s="49" t="n">
        <v>311.2184</v>
      </c>
      <c r="M69" s="50" t="n">
        <v>32.0691</v>
      </c>
      <c r="N69" s="50" t="n">
        <v>36.3246</v>
      </c>
      <c r="O69" s="50" t="n">
        <v>37.5074</v>
      </c>
      <c r="P69" s="50" t="n">
        <v>1363.09</v>
      </c>
      <c r="Q69" s="50" t="n">
        <v>2.08121084372064</v>
      </c>
      <c r="R69" s="51" t="n">
        <f aca="false">P69/3600</f>
        <v>0.3786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9792</v>
      </c>
      <c r="E70" s="58" t="n">
        <v>29.2689</v>
      </c>
      <c r="F70" s="58" t="n">
        <v>34.9939</v>
      </c>
      <c r="G70" s="58" t="n">
        <v>36.1183</v>
      </c>
      <c r="H70" s="58" t="n">
        <v>1197.25</v>
      </c>
      <c r="I70" s="58" t="n">
        <v>1.59767146345688</v>
      </c>
      <c r="J70" s="59" t="n">
        <f aca="false">H70/3600</f>
        <v>0.332569444444444</v>
      </c>
      <c r="L70" s="57" t="n">
        <v>149.0912</v>
      </c>
      <c r="M70" s="58" t="n">
        <v>29.2548</v>
      </c>
      <c r="N70" s="58" t="n">
        <v>34.9209</v>
      </c>
      <c r="O70" s="58" t="n">
        <v>36.0077</v>
      </c>
      <c r="P70" s="58" t="n">
        <v>1174.51</v>
      </c>
      <c r="Q70" s="58" t="n">
        <v>1.50317753006838</v>
      </c>
      <c r="R70" s="59" t="n">
        <f aca="false">P70/3600</f>
        <v>0.3262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99.3208</v>
      </c>
      <c r="E71" s="43" t="n">
        <v>43.348</v>
      </c>
      <c r="F71" s="43" t="n">
        <v>46.6736</v>
      </c>
      <c r="G71" s="43" t="n">
        <v>47.6422</v>
      </c>
      <c r="H71" s="43" t="n">
        <v>16487.5</v>
      </c>
      <c r="I71" s="43" t="n">
        <v>23.8125431855482</v>
      </c>
      <c r="J71" s="44" t="n">
        <f aca="false">H71/3600</f>
        <v>4.57986111111111</v>
      </c>
      <c r="L71" s="42" t="n">
        <v>2089.9952</v>
      </c>
      <c r="M71" s="43" t="n">
        <v>43.2674</v>
      </c>
      <c r="N71" s="43" t="n">
        <v>46.6642</v>
      </c>
      <c r="O71" s="43" t="n">
        <v>47.619</v>
      </c>
      <c r="P71" s="43" t="n">
        <v>16842.79</v>
      </c>
      <c r="Q71" s="43" t="n">
        <v>24.216534695395</v>
      </c>
      <c r="R71" s="44" t="n">
        <f aca="false">P71/3600</f>
        <v>4.6785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4.924</v>
      </c>
      <c r="E72" s="50" t="n">
        <v>41.0839</v>
      </c>
      <c r="F72" s="50" t="n">
        <v>45.3701</v>
      </c>
      <c r="G72" s="50" t="n">
        <v>46.0991</v>
      </c>
      <c r="H72" s="50" t="n">
        <v>15383.49</v>
      </c>
      <c r="I72" s="50" t="n">
        <v>20.8117985458548</v>
      </c>
      <c r="J72" s="51" t="n">
        <f aca="false">H72/3600</f>
        <v>4.27319166666667</v>
      </c>
      <c r="L72" s="49" t="n">
        <v>775.7272</v>
      </c>
      <c r="M72" s="50" t="n">
        <v>41.0461</v>
      </c>
      <c r="N72" s="50" t="n">
        <v>45.3783</v>
      </c>
      <c r="O72" s="50" t="n">
        <v>46.0811</v>
      </c>
      <c r="P72" s="50" t="n">
        <v>15554.83</v>
      </c>
      <c r="Q72" s="50" t="n">
        <v>20.4665136250076</v>
      </c>
      <c r="R72" s="51" t="n">
        <f aca="false">P72/3600</f>
        <v>4.3207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4.596</v>
      </c>
      <c r="E73" s="50" t="n">
        <v>38.5691</v>
      </c>
      <c r="F73" s="50" t="n">
        <v>44.1239</v>
      </c>
      <c r="G73" s="50" t="n">
        <v>44.6002</v>
      </c>
      <c r="H73" s="50" t="n">
        <v>14625.66</v>
      </c>
      <c r="I73" s="50" t="n">
        <v>19.0991353043616</v>
      </c>
      <c r="J73" s="51" t="n">
        <f aca="false">H73/3600</f>
        <v>4.06268333333333</v>
      </c>
      <c r="L73" s="49" t="n">
        <v>378.1048</v>
      </c>
      <c r="M73" s="50" t="n">
        <v>38.539</v>
      </c>
      <c r="N73" s="50" t="n">
        <v>44.0519</v>
      </c>
      <c r="O73" s="50" t="n">
        <v>44.5354</v>
      </c>
      <c r="P73" s="50" t="n">
        <v>14945.72</v>
      </c>
      <c r="Q73" s="50" t="n">
        <v>18.8780970940972</v>
      </c>
      <c r="R73" s="51" t="n">
        <f aca="false">P73/3600</f>
        <v>4.1515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9648</v>
      </c>
      <c r="E74" s="58" t="n">
        <v>35.8349</v>
      </c>
      <c r="F74" s="58" t="n">
        <v>43.017</v>
      </c>
      <c r="G74" s="58" t="n">
        <v>43.4584</v>
      </c>
      <c r="H74" s="58" t="n">
        <v>14146.98</v>
      </c>
      <c r="I74" s="58" t="n">
        <v>17.8797858487602</v>
      </c>
      <c r="J74" s="59" t="n">
        <f aca="false">H74/3600</f>
        <v>3.92971666666667</v>
      </c>
      <c r="L74" s="57" t="n">
        <v>208.2368</v>
      </c>
      <c r="M74" s="58" t="n">
        <v>35.826</v>
      </c>
      <c r="N74" s="58" t="n">
        <v>42.9775</v>
      </c>
      <c r="O74" s="58" t="n">
        <v>43.3659</v>
      </c>
      <c r="P74" s="58" t="n">
        <v>14417.23</v>
      </c>
      <c r="Q74" s="58" t="n">
        <v>18.221017045562</v>
      </c>
      <c r="R74" s="59" t="n">
        <f aca="false">P74/3600</f>
        <v>4.0047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37.5288</v>
      </c>
      <c r="E75" s="43" t="n">
        <v>43.1172</v>
      </c>
      <c r="F75" s="43" t="n">
        <v>48.1604</v>
      </c>
      <c r="G75" s="43" t="n">
        <v>47.8219</v>
      </c>
      <c r="H75" s="43" t="n">
        <v>16689.16</v>
      </c>
      <c r="I75" s="43" t="n">
        <v>23.9794506520426</v>
      </c>
      <c r="J75" s="44" t="n">
        <f aca="false">H75/3600</f>
        <v>4.63587777777778</v>
      </c>
      <c r="L75" s="42" t="n">
        <v>2794.9104</v>
      </c>
      <c r="M75" s="43" t="n">
        <v>43.042</v>
      </c>
      <c r="N75" s="43" t="n">
        <v>48.1641</v>
      </c>
      <c r="O75" s="43" t="n">
        <v>47.8153</v>
      </c>
      <c r="P75" s="43" t="n">
        <v>17017.9</v>
      </c>
      <c r="Q75" s="43" t="n">
        <v>23.5894732207869</v>
      </c>
      <c r="R75" s="44" t="n">
        <f aca="false">P75/3600</f>
        <v>4.72719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41.1048</v>
      </c>
      <c r="E76" s="50" t="n">
        <v>40.7641</v>
      </c>
      <c r="F76" s="50" t="n">
        <v>46.8192</v>
      </c>
      <c r="G76" s="50" t="n">
        <v>46.0904</v>
      </c>
      <c r="H76" s="50" t="n">
        <v>15517.38</v>
      </c>
      <c r="I76" s="50" t="n">
        <v>25.2919869115424</v>
      </c>
      <c r="J76" s="51" t="n">
        <f aca="false">H76/3600</f>
        <v>4.31038333333333</v>
      </c>
      <c r="L76" s="49" t="n">
        <v>916.1</v>
      </c>
      <c r="M76" s="50" t="n">
        <v>40.7092</v>
      </c>
      <c r="N76" s="50" t="n">
        <v>46.8521</v>
      </c>
      <c r="O76" s="50" t="n">
        <v>46.1055</v>
      </c>
      <c r="P76" s="50" t="n">
        <v>15792.88</v>
      </c>
      <c r="Q76" s="50" t="n">
        <v>24.4936666727806</v>
      </c>
      <c r="R76" s="51" t="n">
        <f aca="false">P76/3600</f>
        <v>4.3869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8.288</v>
      </c>
      <c r="E77" s="50" t="n">
        <v>38.2154</v>
      </c>
      <c r="F77" s="50" t="n">
        <v>45.7517</v>
      </c>
      <c r="G77" s="50" t="n">
        <v>44.429</v>
      </c>
      <c r="H77" s="50" t="n">
        <v>14675.38</v>
      </c>
      <c r="I77" s="50" t="n">
        <v>18.9282452983428</v>
      </c>
      <c r="J77" s="51" t="n">
        <f aca="false">H77/3600</f>
        <v>4.07649444444444</v>
      </c>
      <c r="L77" s="49" t="n">
        <v>439.9424</v>
      </c>
      <c r="M77" s="50" t="n">
        <v>38.1723</v>
      </c>
      <c r="N77" s="50" t="n">
        <v>45.702</v>
      </c>
      <c r="O77" s="50" t="n">
        <v>44.4272</v>
      </c>
      <c r="P77" s="50" t="n">
        <v>14793.09</v>
      </c>
      <c r="Q77" s="50" t="n">
        <v>18.9148963307896</v>
      </c>
      <c r="R77" s="51" t="n">
        <f aca="false">P77/3600</f>
        <v>4.1091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5.1752</v>
      </c>
      <c r="E78" s="58" t="n">
        <v>35.3328</v>
      </c>
      <c r="F78" s="58" t="n">
        <v>44.8673</v>
      </c>
      <c r="G78" s="58" t="n">
        <v>43.2584</v>
      </c>
      <c r="H78" s="58" t="n">
        <v>13985.64</v>
      </c>
      <c r="I78" s="58" t="n">
        <v>17.7930739898173</v>
      </c>
      <c r="J78" s="59" t="n">
        <f aca="false">H78/3600</f>
        <v>3.8849</v>
      </c>
      <c r="L78" s="57" t="n">
        <v>242.3928</v>
      </c>
      <c r="M78" s="58" t="n">
        <v>35.3161</v>
      </c>
      <c r="N78" s="58" t="n">
        <v>44.8215</v>
      </c>
      <c r="O78" s="58" t="n">
        <v>43.2201</v>
      </c>
      <c r="P78" s="58" t="n">
        <v>14421.3</v>
      </c>
      <c r="Q78" s="58" t="n">
        <v>17.4688463962407</v>
      </c>
      <c r="R78" s="59" t="n">
        <f aca="false">P78/3600</f>
        <v>4.0059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16.7256</v>
      </c>
      <c r="E79" s="43" t="n">
        <v>43.108</v>
      </c>
      <c r="F79" s="43" t="n">
        <v>47.9986</v>
      </c>
      <c r="G79" s="43" t="n">
        <v>48.2508</v>
      </c>
      <c r="H79" s="43" t="n">
        <v>16684.34</v>
      </c>
      <c r="I79" s="43" t="n">
        <v>24.4823869549701</v>
      </c>
      <c r="J79" s="44" t="n">
        <f aca="false">H79/3600</f>
        <v>4.63453888888889</v>
      </c>
      <c r="L79" s="42" t="n">
        <v>2384.2312</v>
      </c>
      <c r="M79" s="43" t="n">
        <v>43.0215</v>
      </c>
      <c r="N79" s="43" t="n">
        <v>47.9852</v>
      </c>
      <c r="O79" s="43" t="n">
        <v>48.2201</v>
      </c>
      <c r="P79" s="43" t="n">
        <v>16925.62</v>
      </c>
      <c r="Q79" s="43" t="n">
        <v>23.8339627123417</v>
      </c>
      <c r="R79" s="44" t="n">
        <f aca="false">P79/3600</f>
        <v>4.7015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4.4352</v>
      </c>
      <c r="E80" s="50" t="n">
        <v>40.701</v>
      </c>
      <c r="F80" s="50" t="n">
        <v>46.3231</v>
      </c>
      <c r="G80" s="50" t="n">
        <v>46.5647</v>
      </c>
      <c r="H80" s="50" t="n">
        <v>15534.28</v>
      </c>
      <c r="I80" s="50" t="n">
        <v>20.7590181127854</v>
      </c>
      <c r="J80" s="51" t="n">
        <f aca="false">H80/3600</f>
        <v>4.31507777777778</v>
      </c>
      <c r="L80" s="49" t="n">
        <v>774.2712</v>
      </c>
      <c r="M80" s="50" t="n">
        <v>40.6516</v>
      </c>
      <c r="N80" s="50" t="n">
        <v>46.3151</v>
      </c>
      <c r="O80" s="50" t="n">
        <v>46.5293</v>
      </c>
      <c r="P80" s="50" t="n">
        <v>15709</v>
      </c>
      <c r="Q80" s="50" t="n">
        <v>20.5374893185797</v>
      </c>
      <c r="R80" s="51" t="n">
        <f aca="false">P80/3600</f>
        <v>4.3636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7.4136</v>
      </c>
      <c r="E81" s="50" t="n">
        <v>38.217</v>
      </c>
      <c r="F81" s="50" t="n">
        <v>44.7691</v>
      </c>
      <c r="G81" s="50" t="n">
        <v>44.7982</v>
      </c>
      <c r="H81" s="50" t="n">
        <v>14673.05</v>
      </c>
      <c r="I81" s="50" t="n">
        <v>23.2920232244997</v>
      </c>
      <c r="J81" s="51" t="n">
        <f aca="false">H81/3600</f>
        <v>4.07584722222222</v>
      </c>
      <c r="L81" s="49" t="n">
        <v>351.1264</v>
      </c>
      <c r="M81" s="50" t="n">
        <v>38.1643</v>
      </c>
      <c r="N81" s="50" t="n">
        <v>44.77</v>
      </c>
      <c r="O81" s="50" t="n">
        <v>44.8098</v>
      </c>
      <c r="P81" s="50" t="n">
        <v>15011.58</v>
      </c>
      <c r="Q81" s="50" t="n">
        <v>23.7260466470178</v>
      </c>
      <c r="R81" s="51" t="n">
        <f aca="false">P81/3600</f>
        <v>4.1698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072</v>
      </c>
      <c r="E82" s="58" t="n">
        <v>35.5737</v>
      </c>
      <c r="F82" s="58" t="n">
        <v>43.6396</v>
      </c>
      <c r="G82" s="58" t="n">
        <v>43.6896</v>
      </c>
      <c r="H82" s="58" t="n">
        <v>14019.37</v>
      </c>
      <c r="I82" s="58" t="n">
        <v>21.5603496537067</v>
      </c>
      <c r="J82" s="59" t="n">
        <f aca="false">H82/3600</f>
        <v>3.89426944444445</v>
      </c>
      <c r="L82" s="57" t="n">
        <v>188.9536</v>
      </c>
      <c r="M82" s="58" t="n">
        <v>35.5533</v>
      </c>
      <c r="N82" s="58" t="n">
        <v>43.564</v>
      </c>
      <c r="O82" s="58" t="n">
        <v>43.5642</v>
      </c>
      <c r="P82" s="58" t="n">
        <v>14317.17</v>
      </c>
      <c r="Q82" s="58" t="n">
        <v>21.8945542404406</v>
      </c>
      <c r="R82" s="59" t="n">
        <f aca="false">P82/3600</f>
        <v>3.9769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442552073454</v>
      </c>
      <c r="J89" s="70" t="n">
        <f aca="false">GEOMEAN(J3:J82)</f>
        <v>2.58047377138249</v>
      </c>
      <c r="Q89" s="70" t="n">
        <f aca="false">GEOMEAN(Q3:Q82)</f>
        <v>14.4129666075261</v>
      </c>
      <c r="R89" s="70" t="n">
        <f aca="false">GEOMEAN(R3:R82)</f>
        <v>2.6139965830341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531004777088</v>
      </c>
      <c r="R90" s="71" t="n">
        <f aca="false">R89/J89</f>
        <v>1.012990952290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4978838148029</v>
      </c>
      <c r="J91" s="70" t="n">
        <f aca="false">SUM(J3:J82)</f>
        <v>273.881347222222</v>
      </c>
      <c r="Q91" s="70" t="n">
        <f aca="false">SUM(Q3:Q82)/3600</f>
        <v>0.425173845577395</v>
      </c>
      <c r="R91" s="70" t="n">
        <f aca="false">SUM(R3:R82)</f>
        <v>291.3112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09T08:55:04Z</dcterms:modified>
  <cp:revision>0</cp:revision>
  <dc:subject/>
  <dc:title/>
</cp:coreProperties>
</file>