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01671"/>
        <c:axId val="25829224"/>
      </c:scatterChart>
      <c:valAx>
        <c:axId val="6810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224"/>
        <c:crossesAt val="0"/>
        <c:crossBetween val="midCat"/>
      </c:valAx>
      <c:valAx>
        <c:axId val="258292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722885"/>
        <c:axId val="90686279"/>
      </c:scatterChart>
      <c:valAx>
        <c:axId val="9472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79"/>
        <c:crossesAt val="0"/>
        <c:crossBetween val="midCat"/>
      </c:valAx>
      <c:valAx>
        <c:axId val="9068627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1337"/>
        <c:axId val="6420638"/>
      </c:scatterChart>
      <c:valAx>
        <c:axId val="289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38"/>
        <c:crossesAt val="0"/>
        <c:crossBetween val="midCat"/>
      </c:valAx>
      <c:valAx>
        <c:axId val="64206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94059"/>
        <c:axId val="98924451"/>
      </c:scatterChart>
      <c:valAx>
        <c:axId val="122940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51"/>
        <c:crossesAt val="0"/>
        <c:crossBetween val="midCat"/>
      </c:valAx>
      <c:valAx>
        <c:axId val="989244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0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42407598938</v>
      </c>
      <c r="D23" s="19"/>
      <c r="E23" s="19"/>
      <c r="F23" s="19" t="n">
        <f aca="false">'RA-LC'!R90</f>
        <v>0.97416060120129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1361496611</v>
      </c>
      <c r="D24" s="20"/>
      <c r="E24" s="20"/>
      <c r="F24" s="20" t="n">
        <f aca="false">'RA-LC'!Q90</f>
        <v>0.9825040203554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891448829225</v>
      </c>
      <c r="D35" s="19"/>
      <c r="E35" s="19"/>
      <c r="F35" s="19" t="n">
        <f aca="false">'LB-LC'!R90</f>
        <v>0.98618731063638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873560839665</v>
      </c>
      <c r="D36" s="20"/>
      <c r="E36" s="20"/>
      <c r="F36" s="20" t="n">
        <f aca="false">'LB-LC'!Q90</f>
        <v>0.9769922611060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559.5136</v>
      </c>
      <c r="E3" s="43" t="n">
        <v>41.8117</v>
      </c>
      <c r="F3" s="43" t="n">
        <v>41.6303</v>
      </c>
      <c r="G3" s="43" t="n">
        <v>44.3277</v>
      </c>
      <c r="H3" s="43" t="n">
        <v>19746.31</v>
      </c>
      <c r="I3" s="43" t="n">
        <v>48.1013894844349</v>
      </c>
      <c r="J3" s="44" t="n">
        <f aca="false">H3/3600</f>
        <v>5.48508611111111</v>
      </c>
      <c r="L3" s="45" t="n">
        <v>13051.0944</v>
      </c>
      <c r="M3" s="46" t="n">
        <v>41.8985</v>
      </c>
      <c r="N3" s="46" t="n">
        <v>41.799</v>
      </c>
      <c r="O3" s="46" t="n">
        <v>44.4796</v>
      </c>
      <c r="P3" s="46" t="n">
        <v>20019.32</v>
      </c>
      <c r="Q3" s="46" t="n">
        <v>48.1962553357274</v>
      </c>
      <c r="R3" s="47" t="n">
        <f aca="false">P3/3600</f>
        <v>5.5609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161.5792</v>
      </c>
      <c r="E4" s="50" t="n">
        <v>39.3071</v>
      </c>
      <c r="F4" s="50" t="n">
        <v>39.9604</v>
      </c>
      <c r="G4" s="50" t="n">
        <v>42.3957</v>
      </c>
      <c r="H4" s="50" t="n">
        <v>17536.72</v>
      </c>
      <c r="I4" s="50" t="n">
        <v>52.3574349068088</v>
      </c>
      <c r="J4" s="51" t="n">
        <f aca="false">H4/3600</f>
        <v>4.87131111111111</v>
      </c>
      <c r="L4" s="52" t="n">
        <v>5327.904</v>
      </c>
      <c r="M4" s="53" t="n">
        <v>39.3904</v>
      </c>
      <c r="N4" s="53" t="n">
        <v>40.0819</v>
      </c>
      <c r="O4" s="53" t="n">
        <v>42.5056</v>
      </c>
      <c r="P4" s="53" t="n">
        <v>17861.23</v>
      </c>
      <c r="Q4" s="53" t="n">
        <v>51.226900484855</v>
      </c>
      <c r="R4" s="54" t="n">
        <f aca="false">P4/3600</f>
        <v>4.9614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5.7136</v>
      </c>
      <c r="E5" s="50" t="n">
        <v>36.7458</v>
      </c>
      <c r="F5" s="50" t="n">
        <v>38.7444</v>
      </c>
      <c r="G5" s="50" t="n">
        <v>40.9145</v>
      </c>
      <c r="H5" s="50" t="n">
        <v>16432.42</v>
      </c>
      <c r="I5" s="50" t="n">
        <v>45.5486686170165</v>
      </c>
      <c r="J5" s="51" t="n">
        <f aca="false">H5/3600</f>
        <v>4.56456111111111</v>
      </c>
      <c r="L5" s="52" t="n">
        <v>2565.552</v>
      </c>
      <c r="M5" s="53" t="n">
        <v>36.8122</v>
      </c>
      <c r="N5" s="53" t="n">
        <v>38.7898</v>
      </c>
      <c r="O5" s="53" t="n">
        <v>40.9518</v>
      </c>
      <c r="P5" s="53" t="n">
        <v>16693.68</v>
      </c>
      <c r="Q5" s="53" t="n">
        <v>43.5686319602415</v>
      </c>
      <c r="R5" s="54" t="n">
        <f aca="false">P5/3600</f>
        <v>4.6371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6.7952</v>
      </c>
      <c r="E6" s="58" t="n">
        <v>34.1183</v>
      </c>
      <c r="F6" s="58" t="n">
        <v>37.7515</v>
      </c>
      <c r="G6" s="58" t="n">
        <v>39.8078</v>
      </c>
      <c r="H6" s="58" t="n">
        <v>15619.76</v>
      </c>
      <c r="I6" s="58" t="n">
        <v>39.0777421370165</v>
      </c>
      <c r="J6" s="59" t="n">
        <f aca="false">H6/3600</f>
        <v>4.33882222222222</v>
      </c>
      <c r="L6" s="60" t="n">
        <v>1331.616</v>
      </c>
      <c r="M6" s="61" t="n">
        <v>34.1352</v>
      </c>
      <c r="N6" s="61" t="n">
        <v>37.7955</v>
      </c>
      <c r="O6" s="61" t="n">
        <v>39.8488</v>
      </c>
      <c r="P6" s="61" t="n">
        <v>15851.84</v>
      </c>
      <c r="Q6" s="61" t="n">
        <v>38.8168945506457</v>
      </c>
      <c r="R6" s="62" t="n">
        <f aca="false">P6/3600</f>
        <v>4.4032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2130.5728</v>
      </c>
      <c r="E7" s="43" t="n">
        <v>40.4055</v>
      </c>
      <c r="F7" s="43" t="n">
        <v>45.1979</v>
      </c>
      <c r="G7" s="43" t="n">
        <v>44.8244</v>
      </c>
      <c r="H7" s="43" t="n">
        <v>27158.54</v>
      </c>
      <c r="I7" s="43" t="n">
        <v>77.4453870938996</v>
      </c>
      <c r="J7" s="44" t="n">
        <f aca="false">H7/3600</f>
        <v>7.54403888888889</v>
      </c>
      <c r="L7" s="45" t="n">
        <v>32051.0912</v>
      </c>
      <c r="M7" s="46" t="n">
        <v>40.4184</v>
      </c>
      <c r="N7" s="46" t="n">
        <v>45.2947</v>
      </c>
      <c r="O7" s="46" t="n">
        <v>44.9008</v>
      </c>
      <c r="P7" s="46" t="n">
        <v>27800.26</v>
      </c>
      <c r="Q7" s="46" t="n">
        <v>76.4526980288221</v>
      </c>
      <c r="R7" s="47" t="n">
        <f aca="false">P7/3600</f>
        <v>7.7222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561.5584</v>
      </c>
      <c r="E8" s="50" t="n">
        <v>37.4237</v>
      </c>
      <c r="F8" s="50" t="n">
        <v>43.2754</v>
      </c>
      <c r="G8" s="50" t="n">
        <v>43.4326</v>
      </c>
      <c r="H8" s="50" t="n">
        <v>23820.56</v>
      </c>
      <c r="I8" s="50" t="n">
        <v>54.3223270917068</v>
      </c>
      <c r="J8" s="51" t="n">
        <f aca="false">H8/3600</f>
        <v>6.61682222222222</v>
      </c>
      <c r="L8" s="52" t="n">
        <v>15537.6784</v>
      </c>
      <c r="M8" s="53" t="n">
        <v>37.4559</v>
      </c>
      <c r="N8" s="53" t="n">
        <v>43.3745</v>
      </c>
      <c r="O8" s="53" t="n">
        <v>43.5099</v>
      </c>
      <c r="P8" s="53" t="n">
        <v>24334.21</v>
      </c>
      <c r="Q8" s="53" t="n">
        <v>50.9011557402017</v>
      </c>
      <c r="R8" s="54" t="n">
        <f aca="false">P8/3600</f>
        <v>6.7595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221.152</v>
      </c>
      <c r="E9" s="50" t="n">
        <v>34.5013</v>
      </c>
      <c r="F9" s="50" t="n">
        <v>41.7192</v>
      </c>
      <c r="G9" s="50" t="n">
        <v>42.167</v>
      </c>
      <c r="H9" s="50" t="n">
        <v>21939.51</v>
      </c>
      <c r="I9" s="50" t="n">
        <v>54.3581861740591</v>
      </c>
      <c r="J9" s="51" t="n">
        <f aca="false">H9/3600</f>
        <v>6.09430833333333</v>
      </c>
      <c r="L9" s="52" t="n">
        <v>8183.0896</v>
      </c>
      <c r="M9" s="53" t="n">
        <v>34.4956</v>
      </c>
      <c r="N9" s="53" t="n">
        <v>41.7633</v>
      </c>
      <c r="O9" s="53" t="n">
        <v>42.2156</v>
      </c>
      <c r="P9" s="53" t="n">
        <v>22132</v>
      </c>
      <c r="Q9" s="53" t="n">
        <v>57.229999503259</v>
      </c>
      <c r="R9" s="54" t="n">
        <f aca="false">P9/3600</f>
        <v>6.147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22.0592</v>
      </c>
      <c r="E10" s="58" t="n">
        <v>31.7394</v>
      </c>
      <c r="F10" s="58" t="n">
        <v>40.4591</v>
      </c>
      <c r="G10" s="58" t="n">
        <v>41.1083</v>
      </c>
      <c r="H10" s="58" t="n">
        <v>20279.33</v>
      </c>
      <c r="I10" s="58" t="n">
        <v>51.3462696104998</v>
      </c>
      <c r="J10" s="59" t="n">
        <f aca="false">H10/3600</f>
        <v>5.63314722222222</v>
      </c>
      <c r="L10" s="60" t="n">
        <v>4615.936</v>
      </c>
      <c r="M10" s="61" t="n">
        <v>31.7416</v>
      </c>
      <c r="N10" s="61" t="n">
        <v>40.5136</v>
      </c>
      <c r="O10" s="61" t="n">
        <v>41.1462</v>
      </c>
      <c r="P10" s="61" t="n">
        <v>20745.8</v>
      </c>
      <c r="Q10" s="61" t="n">
        <v>52.7962086729668</v>
      </c>
      <c r="R10" s="62" t="n">
        <f aca="false">P10/3600</f>
        <v>5.762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06583.968</v>
      </c>
      <c r="E11" s="43" t="n">
        <v>39.298</v>
      </c>
      <c r="F11" s="43" t="n">
        <v>39.7288</v>
      </c>
      <c r="G11" s="43" t="n">
        <v>38.0467</v>
      </c>
      <c r="H11" s="43" t="n">
        <v>74707.07</v>
      </c>
      <c r="I11" s="43" t="n">
        <v>104.347683769162</v>
      </c>
      <c r="J11" s="44" t="n">
        <f aca="false">H11/3600</f>
        <v>20.7519638888889</v>
      </c>
      <c r="L11" s="45" t="n">
        <v>195916.728</v>
      </c>
      <c r="M11" s="46" t="n">
        <v>38.8003</v>
      </c>
      <c r="N11" s="46" t="n">
        <v>39.8853</v>
      </c>
      <c r="O11" s="46" t="n">
        <v>38.238</v>
      </c>
      <c r="P11" s="46" t="n">
        <v>73584.89</v>
      </c>
      <c r="Q11" s="46" t="n">
        <v>109.504278151809</v>
      </c>
      <c r="R11" s="47" t="n">
        <f aca="false">P11/3600</f>
        <v>20.4402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6818.5552</v>
      </c>
      <c r="E12" s="50" t="n">
        <v>34.0481</v>
      </c>
      <c r="F12" s="50" t="n">
        <v>38.3533</v>
      </c>
      <c r="G12" s="50" t="n">
        <v>36.6843</v>
      </c>
      <c r="H12" s="50" t="n">
        <v>63049.81</v>
      </c>
      <c r="I12" s="50" t="n">
        <v>127.81493543918</v>
      </c>
      <c r="J12" s="51" t="n">
        <f aca="false">H12/3600</f>
        <v>17.5138361111111</v>
      </c>
      <c r="L12" s="52" t="n">
        <v>96216.264</v>
      </c>
      <c r="M12" s="53" t="n">
        <v>34.0094</v>
      </c>
      <c r="N12" s="53" t="n">
        <v>38.4964</v>
      </c>
      <c r="O12" s="53" t="n">
        <v>36.8431</v>
      </c>
      <c r="P12" s="53" t="n">
        <v>62688.82</v>
      </c>
      <c r="Q12" s="53" t="n">
        <v>124.756869497611</v>
      </c>
      <c r="R12" s="54" t="n">
        <f aca="false">P12/3600</f>
        <v>17.4135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20.8176</v>
      </c>
      <c r="E13" s="50" t="n">
        <v>29.7249</v>
      </c>
      <c r="F13" s="50" t="n">
        <v>37.5177</v>
      </c>
      <c r="G13" s="50" t="n">
        <v>35.7905</v>
      </c>
      <c r="H13" s="50" t="n">
        <v>47460.39</v>
      </c>
      <c r="I13" s="50" t="n">
        <v>112.743691436222</v>
      </c>
      <c r="J13" s="51" t="n">
        <f aca="false">H13/3600</f>
        <v>13.1834416666667</v>
      </c>
      <c r="L13" s="52" t="n">
        <v>28388.2688</v>
      </c>
      <c r="M13" s="53" t="n">
        <v>29.7235</v>
      </c>
      <c r="N13" s="53" t="n">
        <v>37.534</v>
      </c>
      <c r="O13" s="53" t="n">
        <v>35.8073</v>
      </c>
      <c r="P13" s="53" t="n">
        <v>47348.55</v>
      </c>
      <c r="Q13" s="53" t="n">
        <v>107.586365375206</v>
      </c>
      <c r="R13" s="54" t="n">
        <f aca="false">P13/3600</f>
        <v>13.1523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0.3968</v>
      </c>
      <c r="E14" s="58" t="n">
        <v>28.2033</v>
      </c>
      <c r="F14" s="58" t="n">
        <v>36.7103</v>
      </c>
      <c r="G14" s="58" t="n">
        <v>34.917</v>
      </c>
      <c r="H14" s="58" t="n">
        <v>38383.74</v>
      </c>
      <c r="I14" s="58" t="n">
        <v>86.409704245101</v>
      </c>
      <c r="J14" s="59" t="n">
        <f aca="false">H14/3600</f>
        <v>10.66215</v>
      </c>
      <c r="L14" s="60" t="n">
        <v>8290.1808</v>
      </c>
      <c r="M14" s="61" t="n">
        <v>28.2062</v>
      </c>
      <c r="N14" s="61" t="n">
        <v>36.7336</v>
      </c>
      <c r="O14" s="61" t="n">
        <v>34.926</v>
      </c>
      <c r="P14" s="61" t="n">
        <v>38624.75</v>
      </c>
      <c r="Q14" s="61" t="n">
        <v>84.4044467396009</v>
      </c>
      <c r="R14" s="62" t="n">
        <f aca="false">P14/3600</f>
        <v>10.7290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791.6368</v>
      </c>
      <c r="E15" s="43" t="n">
        <v>41.6343</v>
      </c>
      <c r="F15" s="43" t="n">
        <v>46.9134</v>
      </c>
      <c r="G15" s="43" t="n">
        <v>46.5293</v>
      </c>
      <c r="H15" s="43" t="n">
        <v>48545.31</v>
      </c>
      <c r="I15" s="43" t="n">
        <v>108.733316692715</v>
      </c>
      <c r="J15" s="44" t="n">
        <f aca="false">H15/3600</f>
        <v>13.4848083333333</v>
      </c>
      <c r="L15" s="45" t="n">
        <v>24013.4</v>
      </c>
      <c r="M15" s="46" t="n">
        <v>41.7028</v>
      </c>
      <c r="N15" s="46" t="n">
        <v>46.9284</v>
      </c>
      <c r="O15" s="46" t="n">
        <v>46.5424</v>
      </c>
      <c r="P15" s="46" t="n">
        <v>48678.07</v>
      </c>
      <c r="Q15" s="46" t="n">
        <v>113.632583358932</v>
      </c>
      <c r="R15" s="47" t="n">
        <f aca="false">P15/3600</f>
        <v>13.5216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19.5712</v>
      </c>
      <c r="E16" s="50" t="n">
        <v>40.3005</v>
      </c>
      <c r="F16" s="50" t="n">
        <v>46.1345</v>
      </c>
      <c r="G16" s="50" t="n">
        <v>45.9364</v>
      </c>
      <c r="H16" s="50" t="n">
        <v>40689.22</v>
      </c>
      <c r="I16" s="50" t="n">
        <v>93.0839089506135</v>
      </c>
      <c r="J16" s="51" t="n">
        <f aca="false">H16/3600</f>
        <v>11.3025611111111</v>
      </c>
      <c r="L16" s="52" t="n">
        <v>6106.4544</v>
      </c>
      <c r="M16" s="53" t="n">
        <v>40.2654</v>
      </c>
      <c r="N16" s="53" t="n">
        <v>46.1274</v>
      </c>
      <c r="O16" s="53" t="n">
        <v>45.9341</v>
      </c>
      <c r="P16" s="53" t="n">
        <v>40698.97</v>
      </c>
      <c r="Q16" s="53" t="n">
        <v>98.5149234568902</v>
      </c>
      <c r="R16" s="54" t="n">
        <f aca="false">P16/3600</f>
        <v>11.30526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45.0496</v>
      </c>
      <c r="E17" s="50" t="n">
        <v>38.9958</v>
      </c>
      <c r="F17" s="50" t="n">
        <v>45.4864</v>
      </c>
      <c r="G17" s="50" t="n">
        <v>45.4213</v>
      </c>
      <c r="H17" s="50" t="n">
        <v>37024.4</v>
      </c>
      <c r="I17" s="50" t="n">
        <v>90.1278205910942</v>
      </c>
      <c r="J17" s="51" t="n">
        <f aca="false">H17/3600</f>
        <v>10.2845555555556</v>
      </c>
      <c r="L17" s="52" t="n">
        <v>2514.3008</v>
      </c>
      <c r="M17" s="53" t="n">
        <v>38.9622</v>
      </c>
      <c r="N17" s="53" t="n">
        <v>45.4564</v>
      </c>
      <c r="O17" s="53" t="n">
        <v>45.4189</v>
      </c>
      <c r="P17" s="53" t="n">
        <v>37380.42</v>
      </c>
      <c r="Q17" s="53" t="n">
        <v>90.3453809214463</v>
      </c>
      <c r="R17" s="54" t="n">
        <f aca="false">P17/3600</f>
        <v>10.383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69.8432</v>
      </c>
      <c r="E18" s="58" t="n">
        <v>37.1844</v>
      </c>
      <c r="F18" s="58" t="n">
        <v>44.9806</v>
      </c>
      <c r="G18" s="58" t="n">
        <v>45.0812</v>
      </c>
      <c r="H18" s="58" t="n">
        <v>34725.8</v>
      </c>
      <c r="I18" s="58" t="n">
        <v>73.7847728945897</v>
      </c>
      <c r="J18" s="59" t="n">
        <f aca="false">H18/3600</f>
        <v>9.64605555555556</v>
      </c>
      <c r="L18" s="60" t="n">
        <v>1187.896</v>
      </c>
      <c r="M18" s="61" t="n">
        <v>37.2246</v>
      </c>
      <c r="N18" s="61" t="n">
        <v>44.9944</v>
      </c>
      <c r="O18" s="61" t="n">
        <v>45.0932</v>
      </c>
      <c r="P18" s="61" t="n">
        <v>35033.96</v>
      </c>
      <c r="Q18" s="61" t="n">
        <v>71.0407602644968</v>
      </c>
      <c r="R18" s="62" t="n">
        <f aca="false">P18/3600</f>
        <v>9.7316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614.1752</v>
      </c>
      <c r="E19" s="43" t="n">
        <v>41.8194</v>
      </c>
      <c r="F19" s="43" t="n">
        <v>43.7192</v>
      </c>
      <c r="G19" s="43" t="n">
        <v>45.5028</v>
      </c>
      <c r="H19" s="43" t="n">
        <v>17806.98</v>
      </c>
      <c r="I19" s="43" t="n">
        <v>39.5948172721042</v>
      </c>
      <c r="J19" s="44" t="n">
        <f aca="false">H19/3600</f>
        <v>4.94638333333333</v>
      </c>
      <c r="L19" s="42" t="n">
        <v>4632.1768</v>
      </c>
      <c r="M19" s="43" t="n">
        <v>41.8175</v>
      </c>
      <c r="N19" s="43" t="n">
        <v>43.8146</v>
      </c>
      <c r="O19" s="43" t="n">
        <v>45.6374</v>
      </c>
      <c r="P19" s="43" t="n">
        <v>17965.63</v>
      </c>
      <c r="Q19" s="43" t="n">
        <v>39.1927818059606</v>
      </c>
      <c r="R19" s="44" t="n">
        <f aca="false">P19/3600</f>
        <v>4.9904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43.2856</v>
      </c>
      <c r="E20" s="50" t="n">
        <v>39.945</v>
      </c>
      <c r="F20" s="50" t="n">
        <v>42.3894</v>
      </c>
      <c r="G20" s="50" t="n">
        <v>43.5713</v>
      </c>
      <c r="H20" s="50" t="n">
        <v>15980.85</v>
      </c>
      <c r="I20" s="50" t="n">
        <v>44.6392353204512</v>
      </c>
      <c r="J20" s="51" t="n">
        <f aca="false">H20/3600</f>
        <v>4.439125</v>
      </c>
      <c r="L20" s="49" t="n">
        <v>2142.6264</v>
      </c>
      <c r="M20" s="50" t="n">
        <v>39.946</v>
      </c>
      <c r="N20" s="50" t="n">
        <v>42.4645</v>
      </c>
      <c r="O20" s="50" t="n">
        <v>43.666</v>
      </c>
      <c r="P20" s="50" t="n">
        <v>16278.85</v>
      </c>
      <c r="Q20" s="50" t="n">
        <v>42.6281737319032</v>
      </c>
      <c r="R20" s="51" t="n">
        <f aca="false">P20/3600</f>
        <v>4.5219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7.132</v>
      </c>
      <c r="E21" s="50" t="n">
        <v>37.6009</v>
      </c>
      <c r="F21" s="50" t="n">
        <v>41.2834</v>
      </c>
      <c r="G21" s="50" t="n">
        <v>42.2442</v>
      </c>
      <c r="H21" s="50" t="n">
        <v>14850.11</v>
      </c>
      <c r="I21" s="50" t="n">
        <v>37.0800133783101</v>
      </c>
      <c r="J21" s="51" t="n">
        <f aca="false">H21/3600</f>
        <v>4.12503055555556</v>
      </c>
      <c r="L21" s="49" t="n">
        <v>1057.5656</v>
      </c>
      <c r="M21" s="50" t="n">
        <v>37.6138</v>
      </c>
      <c r="N21" s="50" t="n">
        <v>41.3123</v>
      </c>
      <c r="O21" s="50" t="n">
        <v>42.269</v>
      </c>
      <c r="P21" s="50" t="n">
        <v>14848.4</v>
      </c>
      <c r="Q21" s="50" t="n">
        <v>37.2214821988878</v>
      </c>
      <c r="R21" s="51" t="n">
        <f aca="false">P21/3600</f>
        <v>4.124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36.0184</v>
      </c>
      <c r="E22" s="58" t="n">
        <v>35.1803</v>
      </c>
      <c r="F22" s="58" t="n">
        <v>40.4379</v>
      </c>
      <c r="G22" s="58" t="n">
        <v>41.3776</v>
      </c>
      <c r="H22" s="58" t="n">
        <v>13930.54</v>
      </c>
      <c r="I22" s="58" t="n">
        <v>31.1291671948437</v>
      </c>
      <c r="J22" s="59" t="n">
        <f aca="false">H22/3600</f>
        <v>3.86959444444444</v>
      </c>
      <c r="L22" s="57" t="n">
        <v>540.5824</v>
      </c>
      <c r="M22" s="58" t="n">
        <v>35.2097</v>
      </c>
      <c r="N22" s="58" t="n">
        <v>40.4634</v>
      </c>
      <c r="O22" s="58" t="n">
        <v>41.4007</v>
      </c>
      <c r="P22" s="58" t="n">
        <v>14107.7</v>
      </c>
      <c r="Q22" s="58" t="n">
        <v>32.6068538014041</v>
      </c>
      <c r="R22" s="59" t="n">
        <f aca="false">P22/3600</f>
        <v>3.9188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424.9496</v>
      </c>
      <c r="E23" s="43" t="n">
        <v>40.1564</v>
      </c>
      <c r="F23" s="43" t="n">
        <v>42.5968</v>
      </c>
      <c r="G23" s="43" t="n">
        <v>43.972</v>
      </c>
      <c r="H23" s="43" t="n">
        <v>16899.79</v>
      </c>
      <c r="I23" s="43" t="n">
        <v>42.3197036815117</v>
      </c>
      <c r="J23" s="44" t="n">
        <f aca="false">H23/3600</f>
        <v>4.69438611111111</v>
      </c>
      <c r="L23" s="42" t="n">
        <v>7653.3904</v>
      </c>
      <c r="M23" s="43" t="n">
        <v>40.2489</v>
      </c>
      <c r="N23" s="43" t="n">
        <v>42.7699</v>
      </c>
      <c r="O23" s="43" t="n">
        <v>44.1409</v>
      </c>
      <c r="P23" s="43" t="n">
        <v>17048.66</v>
      </c>
      <c r="Q23" s="43" t="n">
        <v>42.1288191286038</v>
      </c>
      <c r="R23" s="44" t="n">
        <f aca="false">P23/3600</f>
        <v>4.7357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74.4064</v>
      </c>
      <c r="E24" s="50" t="n">
        <v>37.6436</v>
      </c>
      <c r="F24" s="50" t="n">
        <v>40.8245</v>
      </c>
      <c r="G24" s="50" t="n">
        <v>41.5973</v>
      </c>
      <c r="H24" s="50" t="n">
        <v>15007.32</v>
      </c>
      <c r="I24" s="50" t="n">
        <v>36.8467483131923</v>
      </c>
      <c r="J24" s="51" t="n">
        <f aca="false">H24/3600</f>
        <v>4.1687</v>
      </c>
      <c r="L24" s="49" t="n">
        <v>3359.596</v>
      </c>
      <c r="M24" s="50" t="n">
        <v>37.7316</v>
      </c>
      <c r="N24" s="50" t="n">
        <v>40.9387</v>
      </c>
      <c r="O24" s="50" t="n">
        <v>41.6891</v>
      </c>
      <c r="P24" s="50" t="n">
        <v>15074.43</v>
      </c>
      <c r="Q24" s="50" t="n">
        <v>38.1060279457657</v>
      </c>
      <c r="R24" s="51" t="n">
        <f aca="false">P24/3600</f>
        <v>4.1873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9424</v>
      </c>
      <c r="E25" s="50" t="n">
        <v>35.0899</v>
      </c>
      <c r="F25" s="50" t="n">
        <v>39.3866</v>
      </c>
      <c r="G25" s="50" t="n">
        <v>40.0304</v>
      </c>
      <c r="H25" s="50" t="n">
        <v>13858.07</v>
      </c>
      <c r="I25" s="50" t="n">
        <v>31.3330870535395</v>
      </c>
      <c r="J25" s="51" t="n">
        <f aca="false">H25/3600</f>
        <v>3.84946388888889</v>
      </c>
      <c r="L25" s="49" t="n">
        <v>1560.5448</v>
      </c>
      <c r="M25" s="50" t="n">
        <v>35.1066</v>
      </c>
      <c r="N25" s="50" t="n">
        <v>39.4223</v>
      </c>
      <c r="O25" s="50" t="n">
        <v>40.0545</v>
      </c>
      <c r="P25" s="50" t="n">
        <v>13990.29</v>
      </c>
      <c r="Q25" s="50" t="n">
        <v>32.1182747457787</v>
      </c>
      <c r="R25" s="51" t="n">
        <f aca="false">P25/3600</f>
        <v>3.8861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1.0848</v>
      </c>
      <c r="E26" s="58" t="n">
        <v>32.5749</v>
      </c>
      <c r="F26" s="58" t="n">
        <v>38.2559</v>
      </c>
      <c r="G26" s="58" t="n">
        <v>39.1425</v>
      </c>
      <c r="H26" s="58" t="n">
        <v>13252.72</v>
      </c>
      <c r="I26" s="58" t="n">
        <v>27.5591007040122</v>
      </c>
      <c r="J26" s="59" t="n">
        <f aca="false">H26/3600</f>
        <v>3.68131111111111</v>
      </c>
      <c r="L26" s="57" t="n">
        <v>729.6448</v>
      </c>
      <c r="M26" s="58" t="n">
        <v>32.567</v>
      </c>
      <c r="N26" s="58" t="n">
        <v>38.2768</v>
      </c>
      <c r="O26" s="58" t="n">
        <v>39.1519</v>
      </c>
      <c r="P26" s="58" t="n">
        <v>13178.73</v>
      </c>
      <c r="Q26" s="58" t="n">
        <v>27.5005643457724</v>
      </c>
      <c r="R26" s="59" t="n">
        <f aca="false">P26/3600</f>
        <v>3.6607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839.1056</v>
      </c>
      <c r="E27" s="43" t="n">
        <v>38.6783</v>
      </c>
      <c r="F27" s="43" t="n">
        <v>40.2433</v>
      </c>
      <c r="G27" s="43" t="n">
        <v>43.822</v>
      </c>
      <c r="H27" s="43" t="n">
        <v>37580.36</v>
      </c>
      <c r="I27" s="43" t="n">
        <v>84.7380915046298</v>
      </c>
      <c r="J27" s="44" t="n">
        <f aca="false">H27/3600</f>
        <v>10.4389888888889</v>
      </c>
      <c r="L27" s="42" t="n">
        <v>18835.8952</v>
      </c>
      <c r="M27" s="43" t="n">
        <v>38.6784</v>
      </c>
      <c r="N27" s="43" t="n">
        <v>40.2741</v>
      </c>
      <c r="O27" s="43" t="n">
        <v>43.833</v>
      </c>
      <c r="P27" s="43" t="n">
        <v>37919.08</v>
      </c>
      <c r="Q27" s="43" t="n">
        <v>85.1797111985674</v>
      </c>
      <c r="R27" s="44" t="n">
        <f aca="false">P27/3600</f>
        <v>10.5330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95.3528</v>
      </c>
      <c r="E28" s="50" t="n">
        <v>36.9445</v>
      </c>
      <c r="F28" s="50" t="n">
        <v>39.1988</v>
      </c>
      <c r="G28" s="50" t="n">
        <v>42.0196</v>
      </c>
      <c r="H28" s="50" t="n">
        <v>30498.46</v>
      </c>
      <c r="I28" s="50" t="n">
        <v>75.3288512048428</v>
      </c>
      <c r="J28" s="51" t="n">
        <f aca="false">H28/3600</f>
        <v>8.47179444444445</v>
      </c>
      <c r="L28" s="49" t="n">
        <v>5810.3968</v>
      </c>
      <c r="M28" s="50" t="n">
        <v>37.0316</v>
      </c>
      <c r="N28" s="50" t="n">
        <v>39.2769</v>
      </c>
      <c r="O28" s="50" t="n">
        <v>42.1378</v>
      </c>
      <c r="P28" s="50" t="n">
        <v>31096.59</v>
      </c>
      <c r="Q28" s="50" t="n">
        <v>77.1268739421074</v>
      </c>
      <c r="R28" s="51" t="n">
        <f aca="false">P28/3600</f>
        <v>8.6379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1336</v>
      </c>
      <c r="E29" s="50" t="n">
        <v>35.0463</v>
      </c>
      <c r="F29" s="50" t="n">
        <v>38.416</v>
      </c>
      <c r="G29" s="50" t="n">
        <v>40.5676</v>
      </c>
      <c r="H29" s="50" t="n">
        <v>28154.97</v>
      </c>
      <c r="I29" s="50" t="n">
        <v>59.6333294019881</v>
      </c>
      <c r="J29" s="51" t="n">
        <f aca="false">H29/3600</f>
        <v>7.820825</v>
      </c>
      <c r="L29" s="49" t="n">
        <v>2726.0096</v>
      </c>
      <c r="M29" s="50" t="n">
        <v>35.1147</v>
      </c>
      <c r="N29" s="50" t="n">
        <v>38.452</v>
      </c>
      <c r="O29" s="50" t="n">
        <v>40.623</v>
      </c>
      <c r="P29" s="50" t="n">
        <v>28509.27</v>
      </c>
      <c r="Q29" s="50" t="n">
        <v>57.3467188201769</v>
      </c>
      <c r="R29" s="51" t="n">
        <f aca="false">P29/3600</f>
        <v>7.9192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65.5064</v>
      </c>
      <c r="E30" s="58" t="n">
        <v>32.8679</v>
      </c>
      <c r="F30" s="58" t="n">
        <v>37.7103</v>
      </c>
      <c r="G30" s="58" t="n">
        <v>39.4112</v>
      </c>
      <c r="H30" s="58" t="n">
        <v>26588.15</v>
      </c>
      <c r="I30" s="58" t="n">
        <v>49.4920876047826</v>
      </c>
      <c r="J30" s="59" t="n">
        <f aca="false">H30/3600</f>
        <v>7.38559722222222</v>
      </c>
      <c r="L30" s="57" t="n">
        <v>1403.1312</v>
      </c>
      <c r="M30" s="58" t="n">
        <v>32.9363</v>
      </c>
      <c r="N30" s="58" t="n">
        <v>37.7465</v>
      </c>
      <c r="O30" s="58" t="n">
        <v>39.4736</v>
      </c>
      <c r="P30" s="58" t="n">
        <v>26965.2</v>
      </c>
      <c r="Q30" s="58" t="n">
        <v>49.4692736267493</v>
      </c>
      <c r="R30" s="59" t="n">
        <f aca="false">P30/3600</f>
        <v>7.4903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968.7248</v>
      </c>
      <c r="E31" s="43" t="n">
        <v>39.3779</v>
      </c>
      <c r="F31" s="43" t="n">
        <v>44.0845</v>
      </c>
      <c r="G31" s="43" t="n">
        <v>45.4606</v>
      </c>
      <c r="H31" s="43" t="n">
        <v>43986.34</v>
      </c>
      <c r="I31" s="43" t="n">
        <v>89.48493671705</v>
      </c>
      <c r="J31" s="44" t="n">
        <f aca="false">H31/3600</f>
        <v>12.2184277777778</v>
      </c>
      <c r="L31" s="42" t="n">
        <v>17570.2024</v>
      </c>
      <c r="M31" s="43" t="n">
        <v>39.3491</v>
      </c>
      <c r="N31" s="43" t="n">
        <v>44.0803</v>
      </c>
      <c r="O31" s="43" t="n">
        <v>45.4388</v>
      </c>
      <c r="P31" s="43" t="n">
        <v>43390.55</v>
      </c>
      <c r="Q31" s="43" t="n">
        <v>91.7490841449713</v>
      </c>
      <c r="R31" s="44" t="n">
        <f aca="false">P31/3600</f>
        <v>12.0529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5904.0888</v>
      </c>
      <c r="E32" s="50" t="n">
        <v>37.6158</v>
      </c>
      <c r="F32" s="50" t="n">
        <v>42.7488</v>
      </c>
      <c r="G32" s="50" t="n">
        <v>43.3964</v>
      </c>
      <c r="H32" s="50" t="n">
        <v>37287.49</v>
      </c>
      <c r="I32" s="50" t="n">
        <v>90.8840359977552</v>
      </c>
      <c r="J32" s="51" t="n">
        <f aca="false">H32/3600</f>
        <v>10.3576361111111</v>
      </c>
      <c r="L32" s="49" t="n">
        <v>5975.0944</v>
      </c>
      <c r="M32" s="50" t="n">
        <v>37.6492</v>
      </c>
      <c r="N32" s="50" t="n">
        <v>42.8422</v>
      </c>
      <c r="O32" s="50" t="n">
        <v>43.4963</v>
      </c>
      <c r="P32" s="50" t="n">
        <v>37274.91</v>
      </c>
      <c r="Q32" s="50" t="n">
        <v>93.2634804544678</v>
      </c>
      <c r="R32" s="51" t="n">
        <f aca="false">P32/3600</f>
        <v>10.3541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795.48</v>
      </c>
      <c r="E33" s="50" t="n">
        <v>35.7895</v>
      </c>
      <c r="F33" s="50" t="n">
        <v>41.5826</v>
      </c>
      <c r="G33" s="50" t="n">
        <v>41.6397</v>
      </c>
      <c r="H33" s="50" t="n">
        <v>34075.37</v>
      </c>
      <c r="I33" s="50" t="n">
        <v>72.3624794357963</v>
      </c>
      <c r="J33" s="51" t="n">
        <f aca="false">H33/3600</f>
        <v>9.46538055555556</v>
      </c>
      <c r="L33" s="49" t="n">
        <v>2800.9864</v>
      </c>
      <c r="M33" s="50" t="n">
        <v>35.813</v>
      </c>
      <c r="N33" s="50" t="n">
        <v>41.6265</v>
      </c>
      <c r="O33" s="50" t="n">
        <v>41.6742</v>
      </c>
      <c r="P33" s="50" t="n">
        <v>34248.68</v>
      </c>
      <c r="Q33" s="50" t="n">
        <v>76.0223821969568</v>
      </c>
      <c r="R33" s="51" t="n">
        <f aca="false">P33/3600</f>
        <v>9.5135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67.1896</v>
      </c>
      <c r="E34" s="58" t="n">
        <v>33.8111</v>
      </c>
      <c r="F34" s="58" t="n">
        <v>40.589</v>
      </c>
      <c r="G34" s="58" t="n">
        <v>40.2785</v>
      </c>
      <c r="H34" s="58" t="n">
        <v>31791.42</v>
      </c>
      <c r="I34" s="58" t="n">
        <v>66.7710872852435</v>
      </c>
      <c r="J34" s="59" t="n">
        <f aca="false">H34/3600</f>
        <v>8.83095</v>
      </c>
      <c r="L34" s="57" t="n">
        <v>1483.4928</v>
      </c>
      <c r="M34" s="58" t="n">
        <v>33.8554</v>
      </c>
      <c r="N34" s="58" t="n">
        <v>40.6407</v>
      </c>
      <c r="O34" s="58" t="n">
        <v>40.3228</v>
      </c>
      <c r="P34" s="58" t="n">
        <v>32460.39</v>
      </c>
      <c r="Q34" s="58" t="n">
        <v>67.0468383504069</v>
      </c>
      <c r="R34" s="59" t="n">
        <f aca="false">P34/3600</f>
        <v>9.016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03.636</v>
      </c>
      <c r="E35" s="43" t="n">
        <v>37.6161</v>
      </c>
      <c r="F35" s="43" t="n">
        <v>42.454</v>
      </c>
      <c r="G35" s="43" t="n">
        <v>44.5135</v>
      </c>
      <c r="H35" s="43" t="n">
        <v>52089.15</v>
      </c>
      <c r="I35" s="43" t="n">
        <v>147.339132812947</v>
      </c>
      <c r="J35" s="44" t="n">
        <f aca="false">H35/3600</f>
        <v>14.4692083333333</v>
      </c>
      <c r="L35" s="42" t="n">
        <v>41451.9096</v>
      </c>
      <c r="M35" s="43" t="n">
        <v>37.7157</v>
      </c>
      <c r="N35" s="43" t="n">
        <v>42.4712</v>
      </c>
      <c r="O35" s="43" t="n">
        <v>44.5225</v>
      </c>
      <c r="P35" s="43" t="n">
        <v>52556.68</v>
      </c>
      <c r="Q35" s="43" t="n">
        <v>148.098935160487</v>
      </c>
      <c r="R35" s="44" t="n">
        <f aca="false">P35/3600</f>
        <v>14.5990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19.868</v>
      </c>
      <c r="E36" s="50" t="n">
        <v>35.5195</v>
      </c>
      <c r="F36" s="50" t="n">
        <v>41.1563</v>
      </c>
      <c r="G36" s="50" t="n">
        <v>43.3121</v>
      </c>
      <c r="H36" s="50" t="n">
        <v>38763.81</v>
      </c>
      <c r="I36" s="50" t="n">
        <v>87.6633348501517</v>
      </c>
      <c r="J36" s="51" t="n">
        <f aca="false">H36/3600</f>
        <v>10.767725</v>
      </c>
      <c r="L36" s="49" t="n">
        <v>7955.0152</v>
      </c>
      <c r="M36" s="50" t="n">
        <v>35.5083</v>
      </c>
      <c r="N36" s="50" t="n">
        <v>41.151</v>
      </c>
      <c r="O36" s="50" t="n">
        <v>43.3193</v>
      </c>
      <c r="P36" s="50" t="n">
        <v>39013.31</v>
      </c>
      <c r="Q36" s="50" t="n">
        <v>92.4604314226775</v>
      </c>
      <c r="R36" s="51" t="n">
        <f aca="false">P36/3600</f>
        <v>10.8370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27.2328</v>
      </c>
      <c r="E37" s="50" t="n">
        <v>34.0298</v>
      </c>
      <c r="F37" s="50" t="n">
        <v>39.8737</v>
      </c>
      <c r="G37" s="50" t="n">
        <v>42.2726</v>
      </c>
      <c r="H37" s="50" t="n">
        <v>34511.44</v>
      </c>
      <c r="I37" s="50" t="n">
        <v>72.6044580320948</v>
      </c>
      <c r="J37" s="51" t="n">
        <f aca="false">H37/3600</f>
        <v>9.58651111111111</v>
      </c>
      <c r="L37" s="49" t="n">
        <v>2345.8912</v>
      </c>
      <c r="M37" s="50" t="n">
        <v>34.0417</v>
      </c>
      <c r="N37" s="50" t="n">
        <v>39.8814</v>
      </c>
      <c r="O37" s="50" t="n">
        <v>42.2931</v>
      </c>
      <c r="P37" s="50" t="n">
        <v>34741.49</v>
      </c>
      <c r="Q37" s="50" t="n">
        <v>72.5407570771797</v>
      </c>
      <c r="R37" s="51" t="n">
        <f aca="false">P37/3600</f>
        <v>9.6504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96.9912</v>
      </c>
      <c r="E38" s="58" t="n">
        <v>32.2255</v>
      </c>
      <c r="F38" s="58" t="n">
        <v>38.8651</v>
      </c>
      <c r="G38" s="58" t="n">
        <v>41.4555</v>
      </c>
      <c r="H38" s="58" t="n">
        <v>32874.52</v>
      </c>
      <c r="I38" s="58" t="n">
        <v>66.2377823790726</v>
      </c>
      <c r="J38" s="59" t="n">
        <f aca="false">H38/3600</f>
        <v>9.13181111111111</v>
      </c>
      <c r="L38" s="57" t="n">
        <v>1003.6032</v>
      </c>
      <c r="M38" s="58" t="n">
        <v>32.2333</v>
      </c>
      <c r="N38" s="58" t="n">
        <v>38.9012</v>
      </c>
      <c r="O38" s="58" t="n">
        <v>41.4679</v>
      </c>
      <c r="P38" s="58" t="n">
        <v>33341.12</v>
      </c>
      <c r="Q38" s="58" t="n">
        <v>69.5974920656086</v>
      </c>
      <c r="R38" s="59" t="n">
        <f aca="false">P38/3600</f>
        <v>9.2614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367.7584</v>
      </c>
      <c r="E39" s="43" t="n">
        <v>40.5604</v>
      </c>
      <c r="F39" s="43" t="n">
        <v>43.2804</v>
      </c>
      <c r="G39" s="43" t="n">
        <v>43.9293</v>
      </c>
      <c r="H39" s="43" t="n">
        <v>7863.93</v>
      </c>
      <c r="I39" s="43" t="n">
        <v>22.2528067310711</v>
      </c>
      <c r="J39" s="44" t="n">
        <f aca="false">H39/3600</f>
        <v>2.184425</v>
      </c>
      <c r="L39" s="42" t="n">
        <v>3380.3592</v>
      </c>
      <c r="M39" s="43" t="n">
        <v>40.6105</v>
      </c>
      <c r="N39" s="43" t="n">
        <v>43.3719</v>
      </c>
      <c r="O39" s="43" t="n">
        <v>44.0099</v>
      </c>
      <c r="P39" s="43" t="n">
        <v>7800.64</v>
      </c>
      <c r="Q39" s="43" t="n">
        <v>22.7143324600472</v>
      </c>
      <c r="R39" s="44" t="n">
        <f aca="false">P39/3600</f>
        <v>2.1668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36.6464</v>
      </c>
      <c r="E40" s="50" t="n">
        <v>37.4356</v>
      </c>
      <c r="F40" s="50" t="n">
        <v>40.9278</v>
      </c>
      <c r="G40" s="50" t="n">
        <v>41.2404</v>
      </c>
      <c r="H40" s="50" t="n">
        <v>6836.1</v>
      </c>
      <c r="I40" s="50" t="n">
        <v>13.9761990328795</v>
      </c>
      <c r="J40" s="51" t="n">
        <f aca="false">H40/3600</f>
        <v>1.89891666666667</v>
      </c>
      <c r="L40" s="49" t="n">
        <v>1636.3744</v>
      </c>
      <c r="M40" s="50" t="n">
        <v>37.4737</v>
      </c>
      <c r="N40" s="50" t="n">
        <v>40.9942</v>
      </c>
      <c r="O40" s="50" t="n">
        <v>41.3031</v>
      </c>
      <c r="P40" s="50" t="n">
        <v>6854.64</v>
      </c>
      <c r="Q40" s="50" t="n">
        <v>14.0919064030032</v>
      </c>
      <c r="R40" s="51" t="n">
        <f aca="false">P40/3600</f>
        <v>1.9040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0.5832</v>
      </c>
      <c r="E41" s="50" t="n">
        <v>34.5404</v>
      </c>
      <c r="F41" s="50" t="n">
        <v>39.0487</v>
      </c>
      <c r="G41" s="50" t="n">
        <v>39.1417</v>
      </c>
      <c r="H41" s="50" t="n">
        <v>6266.74</v>
      </c>
      <c r="I41" s="50" t="n">
        <v>13.3256968757828</v>
      </c>
      <c r="J41" s="51" t="n">
        <f aca="false">H41/3600</f>
        <v>1.74076111111111</v>
      </c>
      <c r="L41" s="49" t="n">
        <v>809.3744</v>
      </c>
      <c r="M41" s="50" t="n">
        <v>34.5551</v>
      </c>
      <c r="N41" s="50" t="n">
        <v>39.0791</v>
      </c>
      <c r="O41" s="50" t="n">
        <v>39.1731</v>
      </c>
      <c r="P41" s="50" t="n">
        <v>6256.31</v>
      </c>
      <c r="Q41" s="50" t="n">
        <v>13.3913132708497</v>
      </c>
      <c r="R41" s="51" t="n">
        <f aca="false">P41/3600</f>
        <v>1.7378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7.232</v>
      </c>
      <c r="E42" s="58" t="n">
        <v>32.0435</v>
      </c>
      <c r="F42" s="58" t="n">
        <v>37.6386</v>
      </c>
      <c r="G42" s="58" t="n">
        <v>37.5288</v>
      </c>
      <c r="H42" s="58" t="n">
        <v>5794.05</v>
      </c>
      <c r="I42" s="58" t="n">
        <v>9.98069226206044</v>
      </c>
      <c r="J42" s="59" t="n">
        <f aca="false">H42/3600</f>
        <v>1.60945833333333</v>
      </c>
      <c r="L42" s="57" t="n">
        <v>432.9616</v>
      </c>
      <c r="M42" s="58" t="n">
        <v>32.079</v>
      </c>
      <c r="N42" s="58" t="n">
        <v>37.6662</v>
      </c>
      <c r="O42" s="58" t="n">
        <v>37.5464</v>
      </c>
      <c r="P42" s="58" t="n">
        <v>5803.07</v>
      </c>
      <c r="Q42" s="58" t="n">
        <v>10.8214476176074</v>
      </c>
      <c r="R42" s="59" t="n">
        <f aca="false">P42/3600</f>
        <v>1.6119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18.7128</v>
      </c>
      <c r="E43" s="43" t="n">
        <v>40.3221</v>
      </c>
      <c r="F43" s="43" t="n">
        <v>43.7401</v>
      </c>
      <c r="G43" s="43" t="n">
        <v>45.2953</v>
      </c>
      <c r="H43" s="43" t="n">
        <v>9035.71</v>
      </c>
      <c r="I43" s="43" t="n">
        <v>21.3876170022719</v>
      </c>
      <c r="J43" s="44" t="n">
        <f aca="false">H43/3600</f>
        <v>2.50991944444444</v>
      </c>
      <c r="L43" s="42" t="n">
        <v>3614.1696</v>
      </c>
      <c r="M43" s="43" t="n">
        <v>40.4288</v>
      </c>
      <c r="N43" s="43" t="n">
        <v>43.9299</v>
      </c>
      <c r="O43" s="43" t="n">
        <v>45.5064</v>
      </c>
      <c r="P43" s="43" t="n">
        <v>9058.22</v>
      </c>
      <c r="Q43" s="43" t="n">
        <v>23.6762044928272</v>
      </c>
      <c r="R43" s="44" t="n">
        <f aca="false">P43/3600</f>
        <v>2.516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69.6256</v>
      </c>
      <c r="E44" s="50" t="n">
        <v>37.7911</v>
      </c>
      <c r="F44" s="50" t="n">
        <v>41.7768</v>
      </c>
      <c r="G44" s="50" t="n">
        <v>42.9591</v>
      </c>
      <c r="H44" s="50" t="n">
        <v>7939.79</v>
      </c>
      <c r="I44" s="50" t="n">
        <v>14.6817270444643</v>
      </c>
      <c r="J44" s="51" t="n">
        <f aca="false">H44/3600</f>
        <v>2.20549722222222</v>
      </c>
      <c r="L44" s="49" t="n">
        <v>1707.0744</v>
      </c>
      <c r="M44" s="50" t="n">
        <v>37.9089</v>
      </c>
      <c r="N44" s="50" t="n">
        <v>41.9687</v>
      </c>
      <c r="O44" s="50" t="n">
        <v>43.1611</v>
      </c>
      <c r="P44" s="50" t="n">
        <v>7999.13</v>
      </c>
      <c r="Q44" s="50" t="n">
        <v>14.9046035096873</v>
      </c>
      <c r="R44" s="51" t="n">
        <f aca="false">P44/3600</f>
        <v>2.2219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5.3632</v>
      </c>
      <c r="E45" s="50" t="n">
        <v>35.0851</v>
      </c>
      <c r="F45" s="50" t="n">
        <v>40.1699</v>
      </c>
      <c r="G45" s="50" t="n">
        <v>41.149</v>
      </c>
      <c r="H45" s="50" t="n">
        <v>7409.2</v>
      </c>
      <c r="I45" s="50" t="n">
        <v>16.2993147814196</v>
      </c>
      <c r="J45" s="51" t="n">
        <f aca="false">H45/3600</f>
        <v>2.05811111111111</v>
      </c>
      <c r="L45" s="49" t="n">
        <v>869.8064</v>
      </c>
      <c r="M45" s="50" t="n">
        <v>35.1506</v>
      </c>
      <c r="N45" s="50" t="n">
        <v>40.2879</v>
      </c>
      <c r="O45" s="50" t="n">
        <v>41.2622</v>
      </c>
      <c r="P45" s="50" t="n">
        <v>7436.63</v>
      </c>
      <c r="Q45" s="50" t="n">
        <v>14.9984760505018</v>
      </c>
      <c r="R45" s="51" t="n">
        <f aca="false">P45/3600</f>
        <v>2.0657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3.0608</v>
      </c>
      <c r="E46" s="58" t="n">
        <v>32.3194</v>
      </c>
      <c r="F46" s="58" t="n">
        <v>38.8373</v>
      </c>
      <c r="G46" s="58" t="n">
        <v>39.7058</v>
      </c>
      <c r="H46" s="58" t="n">
        <v>6953.32</v>
      </c>
      <c r="I46" s="58" t="n">
        <v>11.3410979437216</v>
      </c>
      <c r="J46" s="59" t="n">
        <f aca="false">H46/3600</f>
        <v>1.93147777777778</v>
      </c>
      <c r="L46" s="57" t="n">
        <v>462.9528</v>
      </c>
      <c r="M46" s="58" t="n">
        <v>32.3832</v>
      </c>
      <c r="N46" s="58" t="n">
        <v>38.9486</v>
      </c>
      <c r="O46" s="58" t="n">
        <v>39.8287</v>
      </c>
      <c r="P46" s="58" t="n">
        <v>6967.46</v>
      </c>
      <c r="Q46" s="58" t="n">
        <v>11.4862491029665</v>
      </c>
      <c r="R46" s="59" t="n">
        <f aca="false">P46/3600</f>
        <v>1.935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634.0088</v>
      </c>
      <c r="E47" s="43" t="n">
        <v>38.3671</v>
      </c>
      <c r="F47" s="43" t="n">
        <v>41.5722</v>
      </c>
      <c r="G47" s="43" t="n">
        <v>42.6314</v>
      </c>
      <c r="H47" s="43" t="n">
        <v>8713.24</v>
      </c>
      <c r="I47" s="43" t="n">
        <v>22.4535048839773</v>
      </c>
      <c r="J47" s="44" t="n">
        <f aca="false">H47/3600</f>
        <v>2.42034444444444</v>
      </c>
      <c r="L47" s="42" t="n">
        <v>6756.552</v>
      </c>
      <c r="M47" s="43" t="n">
        <v>38.5244</v>
      </c>
      <c r="N47" s="43" t="n">
        <v>41.8316</v>
      </c>
      <c r="O47" s="43" t="n">
        <v>42.8854</v>
      </c>
      <c r="P47" s="43" t="n">
        <v>8646.33</v>
      </c>
      <c r="Q47" s="43" t="n">
        <v>23.1042804195758</v>
      </c>
      <c r="R47" s="44" t="n">
        <f aca="false">P47/3600</f>
        <v>2.4017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50.068</v>
      </c>
      <c r="E48" s="50" t="n">
        <v>34.9037</v>
      </c>
      <c r="F48" s="50" t="n">
        <v>39.0054</v>
      </c>
      <c r="G48" s="50" t="n">
        <v>39.9335</v>
      </c>
      <c r="H48" s="50" t="n">
        <v>7345.08</v>
      </c>
      <c r="I48" s="50" t="n">
        <v>14.2347238235689</v>
      </c>
      <c r="J48" s="51" t="n">
        <f aca="false">H48/3600</f>
        <v>2.0403</v>
      </c>
      <c r="L48" s="49" t="n">
        <v>3103.3712</v>
      </c>
      <c r="M48" s="50" t="n">
        <v>35.0331</v>
      </c>
      <c r="N48" s="50" t="n">
        <v>39.1855</v>
      </c>
      <c r="O48" s="50" t="n">
        <v>40.1057</v>
      </c>
      <c r="P48" s="50" t="n">
        <v>7294.31</v>
      </c>
      <c r="Q48" s="50" t="n">
        <v>13.9552997715871</v>
      </c>
      <c r="R48" s="51" t="n">
        <f aca="false">P48/3600</f>
        <v>2.0261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3.544</v>
      </c>
      <c r="E49" s="50" t="n">
        <v>31.7886</v>
      </c>
      <c r="F49" s="50" t="n">
        <v>37.2032</v>
      </c>
      <c r="G49" s="50" t="n">
        <v>38.0354</v>
      </c>
      <c r="H49" s="50" t="n">
        <v>6565.24</v>
      </c>
      <c r="I49" s="50" t="n">
        <v>13.7410784252841</v>
      </c>
      <c r="J49" s="51" t="n">
        <f aca="false">H49/3600</f>
        <v>1.82367777777778</v>
      </c>
      <c r="L49" s="49" t="n">
        <v>1483.8136</v>
      </c>
      <c r="M49" s="50" t="n">
        <v>31.8265</v>
      </c>
      <c r="N49" s="50" t="n">
        <v>37.2692</v>
      </c>
      <c r="O49" s="50" t="n">
        <v>38.1084</v>
      </c>
      <c r="P49" s="50" t="n">
        <v>6582.51</v>
      </c>
      <c r="Q49" s="50" t="n">
        <v>13.7202736978482</v>
      </c>
      <c r="R49" s="51" t="n">
        <f aca="false">P49/3600</f>
        <v>1.828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1.5584</v>
      </c>
      <c r="E50" s="58" t="n">
        <v>28.8103</v>
      </c>
      <c r="F50" s="58" t="n">
        <v>35.9051</v>
      </c>
      <c r="G50" s="58" t="n">
        <v>36.6477</v>
      </c>
      <c r="H50" s="58" t="n">
        <v>6024.43</v>
      </c>
      <c r="I50" s="58" t="n">
        <v>13.6998407086289</v>
      </c>
      <c r="J50" s="59" t="n">
        <f aca="false">H50/3600</f>
        <v>1.67345277777778</v>
      </c>
      <c r="L50" s="57" t="n">
        <v>706.5312</v>
      </c>
      <c r="M50" s="58" t="n">
        <v>28.8242</v>
      </c>
      <c r="N50" s="58" t="n">
        <v>35.9608</v>
      </c>
      <c r="O50" s="58" t="n">
        <v>36.701</v>
      </c>
      <c r="P50" s="58" t="n">
        <v>6014.86</v>
      </c>
      <c r="Q50" s="58" t="n">
        <v>13.9592263878337</v>
      </c>
      <c r="R50" s="59" t="n">
        <f aca="false">P50/3600</f>
        <v>1.670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732.2336</v>
      </c>
      <c r="E51" s="43" t="n">
        <v>39.1721</v>
      </c>
      <c r="F51" s="43" t="n">
        <v>41.6487</v>
      </c>
      <c r="G51" s="43" t="n">
        <v>43.1142</v>
      </c>
      <c r="H51" s="43" t="n">
        <v>6126.23</v>
      </c>
      <c r="I51" s="43" t="n">
        <v>14.1764709184666</v>
      </c>
      <c r="J51" s="44" t="n">
        <f aca="false">H51/3600</f>
        <v>1.70173055555556</v>
      </c>
      <c r="L51" s="42" t="n">
        <v>4725.4536</v>
      </c>
      <c r="M51" s="43" t="n">
        <v>39.1649</v>
      </c>
      <c r="N51" s="43" t="n">
        <v>41.7214</v>
      </c>
      <c r="O51" s="43" t="n">
        <v>43.168</v>
      </c>
      <c r="P51" s="43" t="n">
        <v>6225.32</v>
      </c>
      <c r="Q51" s="43" t="n">
        <v>14.7983909843807</v>
      </c>
      <c r="R51" s="44" t="n">
        <f aca="false">P51/3600</f>
        <v>1.7292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72.6144</v>
      </c>
      <c r="E52" s="50" t="n">
        <v>36.0652</v>
      </c>
      <c r="F52" s="50" t="n">
        <v>39.4676</v>
      </c>
      <c r="G52" s="50" t="n">
        <v>41.0389</v>
      </c>
      <c r="H52" s="50" t="n">
        <v>5315.71</v>
      </c>
      <c r="I52" s="50" t="n">
        <v>11.6742518370262</v>
      </c>
      <c r="J52" s="51" t="n">
        <f aca="false">H52/3600</f>
        <v>1.47658611111111</v>
      </c>
      <c r="L52" s="49" t="n">
        <v>2022.284</v>
      </c>
      <c r="M52" s="50" t="n">
        <v>35.9757</v>
      </c>
      <c r="N52" s="50" t="n">
        <v>39.4388</v>
      </c>
      <c r="O52" s="50" t="n">
        <v>41.0083</v>
      </c>
      <c r="P52" s="50" t="n">
        <v>5257.74</v>
      </c>
      <c r="Q52" s="50" t="n">
        <v>11.667331860581</v>
      </c>
      <c r="R52" s="51" t="n">
        <f aca="false">P52/3600</f>
        <v>1.4604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0.8576</v>
      </c>
      <c r="E53" s="50" t="n">
        <v>33.2082</v>
      </c>
      <c r="F53" s="50" t="n">
        <v>37.6044</v>
      </c>
      <c r="G53" s="50" t="n">
        <v>39.3167</v>
      </c>
      <c r="H53" s="50" t="n">
        <v>4708.38</v>
      </c>
      <c r="I53" s="50" t="n">
        <v>9.05578816715166</v>
      </c>
      <c r="J53" s="51" t="n">
        <f aca="false">H53/3600</f>
        <v>1.30788333333333</v>
      </c>
      <c r="L53" s="49" t="n">
        <v>966.212</v>
      </c>
      <c r="M53" s="50" t="n">
        <v>33.1526</v>
      </c>
      <c r="N53" s="50" t="n">
        <v>37.582</v>
      </c>
      <c r="O53" s="50" t="n">
        <v>39.3016</v>
      </c>
      <c r="P53" s="50" t="n">
        <v>4595.66</v>
      </c>
      <c r="Q53" s="50" t="n">
        <v>9.59007085383403</v>
      </c>
      <c r="R53" s="51" t="n">
        <f aca="false">P53/3600</f>
        <v>1.2765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6.7048</v>
      </c>
      <c r="E54" s="58" t="n">
        <v>30.5142</v>
      </c>
      <c r="F54" s="58" t="n">
        <v>36.2322</v>
      </c>
      <c r="G54" s="58" t="n">
        <v>37.9744</v>
      </c>
      <c r="H54" s="58" t="n">
        <v>4164.59</v>
      </c>
      <c r="I54" s="58" t="n">
        <v>8.30364950979907</v>
      </c>
      <c r="J54" s="59" t="n">
        <f aca="false">H54/3600</f>
        <v>1.15683055555556</v>
      </c>
      <c r="L54" s="57" t="n">
        <v>476.2656</v>
      </c>
      <c r="M54" s="58" t="n">
        <v>30.4946</v>
      </c>
      <c r="N54" s="58" t="n">
        <v>36.2735</v>
      </c>
      <c r="O54" s="58" t="n">
        <v>38.002</v>
      </c>
      <c r="P54" s="58" t="n">
        <v>4178.62</v>
      </c>
      <c r="Q54" s="58" t="n">
        <v>8.47538192394497</v>
      </c>
      <c r="R54" s="59" t="n">
        <f aca="false">P54/3600</f>
        <v>1.1607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463.5464</v>
      </c>
      <c r="E55" s="43" t="n">
        <v>40.7563</v>
      </c>
      <c r="F55" s="43" t="n">
        <v>44.1584</v>
      </c>
      <c r="G55" s="43" t="n">
        <v>43.2768</v>
      </c>
      <c r="H55" s="43" t="n">
        <v>2125.56</v>
      </c>
      <c r="I55" s="43" t="n">
        <v>4.61197530643812</v>
      </c>
      <c r="J55" s="44" t="n">
        <f aca="false">H55/3600</f>
        <v>0.590433333333333</v>
      </c>
      <c r="L55" s="42" t="n">
        <v>1471.2312</v>
      </c>
      <c r="M55" s="43" t="n">
        <v>40.7819</v>
      </c>
      <c r="N55" s="43" t="n">
        <v>44.3203</v>
      </c>
      <c r="O55" s="43" t="n">
        <v>43.4508</v>
      </c>
      <c r="P55" s="43" t="n">
        <v>2127.07</v>
      </c>
      <c r="Q55" s="43" t="n">
        <v>4.50555748875602</v>
      </c>
      <c r="R55" s="44" t="n">
        <f aca="false">P55/3600</f>
        <v>0.5908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42.5856</v>
      </c>
      <c r="E56" s="50" t="n">
        <v>37.0034</v>
      </c>
      <c r="F56" s="50" t="n">
        <v>41.4896</v>
      </c>
      <c r="G56" s="50" t="n">
        <v>40.2852</v>
      </c>
      <c r="H56" s="50" t="n">
        <v>1897.26</v>
      </c>
      <c r="I56" s="50" t="n">
        <v>3.91948170809712</v>
      </c>
      <c r="J56" s="51" t="n">
        <f aca="false">H56/3600</f>
        <v>0.527016666666667</v>
      </c>
      <c r="L56" s="49" t="n">
        <v>739.9728</v>
      </c>
      <c r="M56" s="50" t="n">
        <v>37.0227</v>
      </c>
      <c r="N56" s="50" t="n">
        <v>41.6484</v>
      </c>
      <c r="O56" s="50" t="n">
        <v>40.41</v>
      </c>
      <c r="P56" s="50" t="n">
        <v>1888.8</v>
      </c>
      <c r="Q56" s="50" t="n">
        <v>3.76991874025086</v>
      </c>
      <c r="R56" s="51" t="n">
        <f aca="false">P56/3600</f>
        <v>0.524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2.2272</v>
      </c>
      <c r="E57" s="50" t="n">
        <v>33.6737</v>
      </c>
      <c r="F57" s="50" t="n">
        <v>39.5063</v>
      </c>
      <c r="G57" s="50" t="n">
        <v>38.0419</v>
      </c>
      <c r="H57" s="50" t="n">
        <v>1701.03</v>
      </c>
      <c r="I57" s="50" t="n">
        <v>3.18013124127806</v>
      </c>
      <c r="J57" s="51" t="n">
        <f aca="false">H57/3600</f>
        <v>0.472508333333333</v>
      </c>
      <c r="L57" s="49" t="n">
        <v>372.952</v>
      </c>
      <c r="M57" s="50" t="n">
        <v>33.6698</v>
      </c>
      <c r="N57" s="50" t="n">
        <v>39.6073</v>
      </c>
      <c r="O57" s="50" t="n">
        <v>38.1414</v>
      </c>
      <c r="P57" s="50" t="n">
        <v>1733.92</v>
      </c>
      <c r="Q57" s="50" t="n">
        <v>2.9724611043465</v>
      </c>
      <c r="R57" s="51" t="n">
        <f aca="false">P57/3600</f>
        <v>0.4816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4432</v>
      </c>
      <c r="E58" s="58" t="n">
        <v>30.9208</v>
      </c>
      <c r="F58" s="58" t="n">
        <v>38.1558</v>
      </c>
      <c r="G58" s="58" t="n">
        <v>36.4845</v>
      </c>
      <c r="H58" s="58" t="n">
        <v>1560.59</v>
      </c>
      <c r="I58" s="58" t="n">
        <v>2.6543465667389</v>
      </c>
      <c r="J58" s="59" t="n">
        <f aca="false">H58/3600</f>
        <v>0.433497222222222</v>
      </c>
      <c r="L58" s="57" t="n">
        <v>197.892</v>
      </c>
      <c r="M58" s="58" t="n">
        <v>30.8924</v>
      </c>
      <c r="N58" s="58" t="n">
        <v>38.0856</v>
      </c>
      <c r="O58" s="58" t="n">
        <v>36.4693</v>
      </c>
      <c r="P58" s="58" t="n">
        <v>1572.74</v>
      </c>
      <c r="Q58" s="58" t="n">
        <v>2.59669485867066</v>
      </c>
      <c r="R58" s="59" t="n">
        <f aca="false">P58/3600</f>
        <v>0.436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64.2224</v>
      </c>
      <c r="E59" s="43" t="n">
        <v>38.179</v>
      </c>
      <c r="F59" s="43" t="n">
        <v>43.333</v>
      </c>
      <c r="G59" s="43" t="n">
        <v>44.4791</v>
      </c>
      <c r="H59" s="43" t="n">
        <v>2314.4</v>
      </c>
      <c r="I59" s="43" t="n">
        <v>5.56750354456018</v>
      </c>
      <c r="J59" s="44" t="n">
        <f aca="false">H59/3600</f>
        <v>0.642888888888889</v>
      </c>
      <c r="L59" s="42" t="n">
        <v>1641.1792</v>
      </c>
      <c r="M59" s="43" t="n">
        <v>38.3953</v>
      </c>
      <c r="N59" s="43" t="n">
        <v>43.5499</v>
      </c>
      <c r="O59" s="43" t="n">
        <v>44.6792</v>
      </c>
      <c r="P59" s="43" t="n">
        <v>2363.73</v>
      </c>
      <c r="Q59" s="43" t="n">
        <v>5.63254624020629</v>
      </c>
      <c r="R59" s="44" t="n">
        <f aca="false">P59/3600</f>
        <v>0.6565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5.1224</v>
      </c>
      <c r="E60" s="50" t="n">
        <v>35.0247</v>
      </c>
      <c r="F60" s="50" t="n">
        <v>41.1218</v>
      </c>
      <c r="G60" s="50" t="n">
        <v>42.1401</v>
      </c>
      <c r="H60" s="50" t="n">
        <v>1964.51</v>
      </c>
      <c r="I60" s="50" t="n">
        <v>4.50805098322149</v>
      </c>
      <c r="J60" s="51" t="n">
        <f aca="false">H60/3600</f>
        <v>0.545697222222222</v>
      </c>
      <c r="L60" s="49" t="n">
        <v>657.1912</v>
      </c>
      <c r="M60" s="50" t="n">
        <v>35.156</v>
      </c>
      <c r="N60" s="50" t="n">
        <v>41.1467</v>
      </c>
      <c r="O60" s="50" t="n">
        <v>42.2054</v>
      </c>
      <c r="P60" s="50" t="n">
        <v>1981.91</v>
      </c>
      <c r="Q60" s="50" t="n">
        <v>4.54126508547059</v>
      </c>
      <c r="R60" s="51" t="n">
        <f aca="false">P60/3600</f>
        <v>0.5505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2.268</v>
      </c>
      <c r="E61" s="50" t="n">
        <v>32.2236</v>
      </c>
      <c r="F61" s="50" t="n">
        <v>39.5855</v>
      </c>
      <c r="G61" s="50" t="n">
        <v>40.5303</v>
      </c>
      <c r="H61" s="50" t="n">
        <v>1765.57</v>
      </c>
      <c r="I61" s="50" t="n">
        <v>4.14190874911895</v>
      </c>
      <c r="J61" s="51" t="n">
        <f aca="false">H61/3600</f>
        <v>0.490436111111111</v>
      </c>
      <c r="L61" s="49" t="n">
        <v>294.9976</v>
      </c>
      <c r="M61" s="50" t="n">
        <v>32.2502</v>
      </c>
      <c r="N61" s="50" t="n">
        <v>39.4885</v>
      </c>
      <c r="O61" s="50" t="n">
        <v>40.4383</v>
      </c>
      <c r="P61" s="50" t="n">
        <v>1764.29</v>
      </c>
      <c r="Q61" s="50" t="n">
        <v>4.01246724334648</v>
      </c>
      <c r="R61" s="51" t="n">
        <f aca="false">P61/3600</f>
        <v>0.4900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2792</v>
      </c>
      <c r="E62" s="58" t="n">
        <v>29.4437</v>
      </c>
      <c r="F62" s="58" t="n">
        <v>38.4928</v>
      </c>
      <c r="G62" s="58" t="n">
        <v>39.3467</v>
      </c>
      <c r="H62" s="58" t="n">
        <v>1651.11</v>
      </c>
      <c r="I62" s="58" t="n">
        <v>3.3750813095568</v>
      </c>
      <c r="J62" s="59" t="n">
        <f aca="false">H62/3600</f>
        <v>0.458641666666667</v>
      </c>
      <c r="L62" s="57" t="n">
        <v>145.0864</v>
      </c>
      <c r="M62" s="58" t="n">
        <v>29.4567</v>
      </c>
      <c r="N62" s="58" t="n">
        <v>38.4065</v>
      </c>
      <c r="O62" s="58" t="n">
        <v>39.3035</v>
      </c>
      <c r="P62" s="58" t="n">
        <v>1650.8</v>
      </c>
      <c r="Q62" s="58" t="n">
        <v>3.52737044776703</v>
      </c>
      <c r="R62" s="59" t="n">
        <f aca="false">P62/3600</f>
        <v>0.458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18.1784</v>
      </c>
      <c r="E63" s="43" t="n">
        <v>38.3594</v>
      </c>
      <c r="F63" s="43" t="n">
        <v>41.4688</v>
      </c>
      <c r="G63" s="43" t="n">
        <v>42.4335</v>
      </c>
      <c r="H63" s="43" t="n">
        <v>1960.24</v>
      </c>
      <c r="I63" s="43" t="n">
        <v>4.48662993905779</v>
      </c>
      <c r="J63" s="44" t="n">
        <f aca="false">H63/3600</f>
        <v>0.544511111111111</v>
      </c>
      <c r="L63" s="42" t="n">
        <v>1659.9848</v>
      </c>
      <c r="M63" s="43" t="n">
        <v>38.5131</v>
      </c>
      <c r="N63" s="43" t="n">
        <v>41.6667</v>
      </c>
      <c r="O63" s="43" t="n">
        <v>42.6637</v>
      </c>
      <c r="P63" s="43" t="n">
        <v>1951.5</v>
      </c>
      <c r="Q63" s="43" t="n">
        <v>4.8949311251657</v>
      </c>
      <c r="R63" s="44" t="n">
        <f aca="false">P63/3600</f>
        <v>0.542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.2832</v>
      </c>
      <c r="E64" s="50" t="n">
        <v>35.0021</v>
      </c>
      <c r="F64" s="50" t="n">
        <v>38.8446</v>
      </c>
      <c r="G64" s="50" t="n">
        <v>39.5836</v>
      </c>
      <c r="H64" s="50" t="n">
        <v>1651.4</v>
      </c>
      <c r="I64" s="50" t="n">
        <v>3.84862633251637</v>
      </c>
      <c r="J64" s="51" t="n">
        <f aca="false">H64/3600</f>
        <v>0.458722222222222</v>
      </c>
      <c r="L64" s="49" t="n">
        <v>766.8216</v>
      </c>
      <c r="M64" s="50" t="n">
        <v>35.124</v>
      </c>
      <c r="N64" s="50" t="n">
        <v>38.9987</v>
      </c>
      <c r="O64" s="50" t="n">
        <v>39.7448</v>
      </c>
      <c r="P64" s="50" t="n">
        <v>1674.83</v>
      </c>
      <c r="Q64" s="50" t="n">
        <v>3.71653826266088</v>
      </c>
      <c r="R64" s="51" t="n">
        <f aca="false">P64/3600</f>
        <v>0.465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4352</v>
      </c>
      <c r="E65" s="50" t="n">
        <v>31.8317</v>
      </c>
      <c r="F65" s="50" t="n">
        <v>36.9409</v>
      </c>
      <c r="G65" s="50" t="n">
        <v>37.5812</v>
      </c>
      <c r="H65" s="50" t="n">
        <v>1493.7</v>
      </c>
      <c r="I65" s="50" t="n">
        <v>2.81490366054251</v>
      </c>
      <c r="J65" s="51" t="n">
        <f aca="false">H65/3600</f>
        <v>0.414916666666667</v>
      </c>
      <c r="L65" s="49" t="n">
        <v>361.6344</v>
      </c>
      <c r="M65" s="50" t="n">
        <v>31.8393</v>
      </c>
      <c r="N65" s="50" t="n">
        <v>36.9723</v>
      </c>
      <c r="O65" s="50" t="n">
        <v>37.6534</v>
      </c>
      <c r="P65" s="50" t="n">
        <v>1470.49</v>
      </c>
      <c r="Q65" s="50" t="n">
        <v>2.81521968286066</v>
      </c>
      <c r="R65" s="51" t="n">
        <f aca="false">P65/3600</f>
        <v>0.408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8976</v>
      </c>
      <c r="E66" s="58" t="n">
        <v>28.8495</v>
      </c>
      <c r="F66" s="58" t="n">
        <v>35.5179</v>
      </c>
      <c r="G66" s="58" t="n">
        <v>36.0966</v>
      </c>
      <c r="H66" s="58" t="n">
        <v>1367.57</v>
      </c>
      <c r="I66" s="58" t="n">
        <v>2.30146270323018</v>
      </c>
      <c r="J66" s="59" t="n">
        <f aca="false">H66/3600</f>
        <v>0.379880555555556</v>
      </c>
      <c r="L66" s="57" t="n">
        <v>169.9992</v>
      </c>
      <c r="M66" s="58" t="n">
        <v>28.8624</v>
      </c>
      <c r="N66" s="58" t="n">
        <v>35.5333</v>
      </c>
      <c r="O66" s="58" t="n">
        <v>36.1009</v>
      </c>
      <c r="P66" s="58" t="n">
        <v>1366.87</v>
      </c>
      <c r="Q66" s="58" t="n">
        <v>2.2756442996472</v>
      </c>
      <c r="R66" s="59" t="n">
        <f aca="false">P66/3600</f>
        <v>0.3796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91.1352</v>
      </c>
      <c r="E67" s="43" t="n">
        <v>39.6201</v>
      </c>
      <c r="F67" s="43" t="n">
        <v>41.7444</v>
      </c>
      <c r="G67" s="43" t="n">
        <v>42.8356</v>
      </c>
      <c r="H67" s="43" t="n">
        <v>1440.13</v>
      </c>
      <c r="I67" s="43" t="n">
        <v>3.27234071849835</v>
      </c>
      <c r="J67" s="44" t="n">
        <f aca="false">H67/3600</f>
        <v>0.400036111111111</v>
      </c>
      <c r="L67" s="42" t="n">
        <v>1187.0712</v>
      </c>
      <c r="M67" s="43" t="n">
        <v>39.5899</v>
      </c>
      <c r="N67" s="43" t="n">
        <v>41.8602</v>
      </c>
      <c r="O67" s="43" t="n">
        <v>42.9228</v>
      </c>
      <c r="P67" s="43" t="n">
        <v>1431.87</v>
      </c>
      <c r="Q67" s="43" t="n">
        <v>3.40518725501218</v>
      </c>
      <c r="R67" s="44" t="n">
        <f aca="false">P67/3600</f>
        <v>0.3977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2.712</v>
      </c>
      <c r="E68" s="50" t="n">
        <v>35.885</v>
      </c>
      <c r="F68" s="50" t="n">
        <v>39.1007</v>
      </c>
      <c r="G68" s="50" t="n">
        <v>40.305</v>
      </c>
      <c r="H68" s="50" t="n">
        <v>1246.2</v>
      </c>
      <c r="I68" s="50" t="n">
        <v>2.7251107037108</v>
      </c>
      <c r="J68" s="51" t="n">
        <f aca="false">H68/3600</f>
        <v>0.346166666666667</v>
      </c>
      <c r="L68" s="49" t="n">
        <v>590.3408</v>
      </c>
      <c r="M68" s="50" t="n">
        <v>35.8739</v>
      </c>
      <c r="N68" s="50" t="n">
        <v>39.1497</v>
      </c>
      <c r="O68" s="50" t="n">
        <v>40.3665</v>
      </c>
      <c r="P68" s="50" t="n">
        <v>1246.11</v>
      </c>
      <c r="Q68" s="50" t="n">
        <v>2.83075752715218</v>
      </c>
      <c r="R68" s="51" t="n">
        <f aca="false">P68/3600</f>
        <v>0.3461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0408</v>
      </c>
      <c r="E69" s="50" t="n">
        <v>32.4467</v>
      </c>
      <c r="F69" s="50" t="n">
        <v>37.1731</v>
      </c>
      <c r="G69" s="50" t="n">
        <v>38.3667</v>
      </c>
      <c r="H69" s="50" t="n">
        <v>1098.41</v>
      </c>
      <c r="I69" s="50" t="n">
        <v>2.24311496535966</v>
      </c>
      <c r="J69" s="51" t="n">
        <f aca="false">H69/3600</f>
        <v>0.305113888888889</v>
      </c>
      <c r="L69" s="49" t="n">
        <v>291.2408</v>
      </c>
      <c r="M69" s="50" t="n">
        <v>32.4576</v>
      </c>
      <c r="N69" s="50" t="n">
        <v>37.1969</v>
      </c>
      <c r="O69" s="50" t="n">
        <v>38.393</v>
      </c>
      <c r="P69" s="50" t="n">
        <v>1091.69</v>
      </c>
      <c r="Q69" s="50" t="n">
        <v>2.16855814238835</v>
      </c>
      <c r="R69" s="51" t="n">
        <f aca="false">P69/3600</f>
        <v>0.303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7</v>
      </c>
      <c r="E70" s="58" t="n">
        <v>29.6584</v>
      </c>
      <c r="F70" s="58" t="n">
        <v>35.7096</v>
      </c>
      <c r="G70" s="58" t="n">
        <v>36.8119</v>
      </c>
      <c r="H70" s="58" t="n">
        <v>1007.52</v>
      </c>
      <c r="I70" s="58" t="n">
        <v>1.86269141126223</v>
      </c>
      <c r="J70" s="59" t="n">
        <f aca="false">H70/3600</f>
        <v>0.279866666666667</v>
      </c>
      <c r="L70" s="57" t="n">
        <v>144.7512</v>
      </c>
      <c r="M70" s="58" t="n">
        <v>29.6565</v>
      </c>
      <c r="N70" s="58" t="n">
        <v>35.7372</v>
      </c>
      <c r="O70" s="58" t="n">
        <v>36.842</v>
      </c>
      <c r="P70" s="58" t="n">
        <v>990.16</v>
      </c>
      <c r="Q70" s="58" t="n">
        <v>1.76987112517998</v>
      </c>
      <c r="R70" s="59" t="n">
        <f aca="false">P70/3600</f>
        <v>0.2750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0620242283919</v>
      </c>
      <c r="J89" s="70" t="n">
        <f aca="false">GEOMEAN(J3:J82)</f>
        <v>2.78385263197209</v>
      </c>
      <c r="Q89" s="70" t="n">
        <f aca="false">GEOMEAN(Q3:Q82)</f>
        <v>22.1974001108842</v>
      </c>
      <c r="R89" s="70" t="n">
        <f aca="false">GEOMEAN(R3:R82)</f>
        <v>2.796168607559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1361496611</v>
      </c>
      <c r="R90" s="71" t="n">
        <f aca="false">R89/J89</f>
        <v>1.004424075989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66317371963667</v>
      </c>
      <c r="J91" s="70" t="n">
        <f aca="false">SUM(J3:J82)</f>
        <v>341.726025</v>
      </c>
      <c r="Q91" s="70" t="n">
        <f aca="false">SUM(Q3:Q82)/3600</f>
        <v>0.772546968234195</v>
      </c>
      <c r="R91" s="70" t="n">
        <f aca="false">SUM(R3:R82)</f>
        <v>343.5458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228.824</v>
      </c>
      <c r="E3" s="43" t="n">
        <v>41.5531</v>
      </c>
      <c r="F3" s="43" t="n">
        <v>41.517</v>
      </c>
      <c r="G3" s="43" t="n">
        <v>44.1881</v>
      </c>
      <c r="H3" s="43" t="n">
        <v>17168.58</v>
      </c>
      <c r="I3" s="43" t="n">
        <v>39.1768879738012</v>
      </c>
      <c r="J3" s="44" t="n">
        <f aca="false">H3/3600</f>
        <v>4.76905</v>
      </c>
      <c r="L3" s="45" t="n">
        <v>13593.0208</v>
      </c>
      <c r="M3" s="46" t="n">
        <v>41.5973</v>
      </c>
      <c r="N3" s="46" t="n">
        <v>41.6645</v>
      </c>
      <c r="O3" s="46" t="n">
        <v>44.3399</v>
      </c>
      <c r="P3" s="46" t="n">
        <v>16918.96</v>
      </c>
      <c r="Q3" s="46" t="n">
        <v>40.8330331556145</v>
      </c>
      <c r="R3" s="47" t="n">
        <f aca="false">P3/3600</f>
        <v>4.6997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41.8784</v>
      </c>
      <c r="E4" s="50" t="n">
        <v>39.0937</v>
      </c>
      <c r="F4" s="50" t="n">
        <v>39.8962</v>
      </c>
      <c r="G4" s="50" t="n">
        <v>42.3518</v>
      </c>
      <c r="H4" s="50" t="n">
        <v>15379.13</v>
      </c>
      <c r="I4" s="50" t="n">
        <v>45.0199719714738</v>
      </c>
      <c r="J4" s="51" t="n">
        <f aca="false">H4/3600</f>
        <v>4.27198055555556</v>
      </c>
      <c r="L4" s="52" t="n">
        <v>5589.2576</v>
      </c>
      <c r="M4" s="53" t="n">
        <v>39.1488</v>
      </c>
      <c r="N4" s="53" t="n">
        <v>40.0267</v>
      </c>
      <c r="O4" s="53" t="n">
        <v>42.4821</v>
      </c>
      <c r="P4" s="53" t="n">
        <v>14795.04</v>
      </c>
      <c r="Q4" s="53" t="n">
        <v>45.3761377143935</v>
      </c>
      <c r="R4" s="54" t="n">
        <f aca="false">P4/3600</f>
        <v>4.1097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63.872</v>
      </c>
      <c r="E5" s="50" t="n">
        <v>36.5668</v>
      </c>
      <c r="F5" s="50" t="n">
        <v>38.7482</v>
      </c>
      <c r="G5" s="50" t="n">
        <v>41.0019</v>
      </c>
      <c r="H5" s="50" t="n">
        <v>14042.02</v>
      </c>
      <c r="I5" s="50" t="n">
        <v>25.5107369382882</v>
      </c>
      <c r="J5" s="51" t="n">
        <f aca="false">H5/3600</f>
        <v>3.90056111111111</v>
      </c>
      <c r="L5" s="52" t="n">
        <v>2725.6704</v>
      </c>
      <c r="M5" s="53" t="n">
        <v>36.6233</v>
      </c>
      <c r="N5" s="53" t="n">
        <v>38.8016</v>
      </c>
      <c r="O5" s="53" t="n">
        <v>41.0629</v>
      </c>
      <c r="P5" s="53" t="n">
        <v>13623.64</v>
      </c>
      <c r="Q5" s="53" t="n">
        <v>23.4430465318445</v>
      </c>
      <c r="R5" s="54" t="n">
        <f aca="false">P5/3600</f>
        <v>3.7843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06.3872</v>
      </c>
      <c r="E6" s="58" t="n">
        <v>33.9164</v>
      </c>
      <c r="F6" s="58" t="n">
        <v>37.8295</v>
      </c>
      <c r="G6" s="58" t="n">
        <v>39.983</v>
      </c>
      <c r="H6" s="58" t="n">
        <v>13296.84</v>
      </c>
      <c r="I6" s="58" t="n">
        <v>24.5270757836132</v>
      </c>
      <c r="J6" s="59" t="n">
        <f aca="false">H6/3600</f>
        <v>3.69356666666667</v>
      </c>
      <c r="L6" s="60" t="n">
        <v>1433.3728</v>
      </c>
      <c r="M6" s="61" t="n">
        <v>33.9607</v>
      </c>
      <c r="N6" s="61" t="n">
        <v>37.865</v>
      </c>
      <c r="O6" s="61" t="n">
        <v>40.0228</v>
      </c>
      <c r="P6" s="61" t="n">
        <v>12901.18</v>
      </c>
      <c r="Q6" s="61" t="n">
        <v>23.6223701829292</v>
      </c>
      <c r="R6" s="62" t="n">
        <f aca="false">P6/3600</f>
        <v>3.5836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395.976</v>
      </c>
      <c r="E7" s="43" t="n">
        <v>40.0723</v>
      </c>
      <c r="F7" s="43" t="n">
        <v>45.1087</v>
      </c>
      <c r="G7" s="43" t="n">
        <v>44.736</v>
      </c>
      <c r="H7" s="43" t="n">
        <v>24539.83</v>
      </c>
      <c r="I7" s="43" t="n">
        <v>55.6471128625238</v>
      </c>
      <c r="J7" s="44" t="n">
        <f aca="false">H7/3600</f>
        <v>6.81661944444445</v>
      </c>
      <c r="L7" s="45" t="n">
        <v>33133.2448</v>
      </c>
      <c r="M7" s="46" t="n">
        <v>40.0433</v>
      </c>
      <c r="N7" s="46" t="n">
        <v>45.2298</v>
      </c>
      <c r="O7" s="46" t="n">
        <v>44.826</v>
      </c>
      <c r="P7" s="46" t="n">
        <v>24303.45</v>
      </c>
      <c r="Q7" s="46" t="n">
        <v>52.1941608435346</v>
      </c>
      <c r="R7" s="47" t="n">
        <f aca="false">P7/3600</f>
        <v>6.7509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319.984</v>
      </c>
      <c r="E8" s="50" t="n">
        <v>37.1738</v>
      </c>
      <c r="F8" s="50" t="n">
        <v>43.3576</v>
      </c>
      <c r="G8" s="50" t="n">
        <v>43.481</v>
      </c>
      <c r="H8" s="50" t="n">
        <v>21465.11</v>
      </c>
      <c r="I8" s="50" t="n">
        <v>44.0530381116164</v>
      </c>
      <c r="J8" s="51" t="n">
        <f aca="false">H8/3600</f>
        <v>5.96253055555556</v>
      </c>
      <c r="L8" s="52" t="n">
        <v>16149.296</v>
      </c>
      <c r="M8" s="53" t="n">
        <v>37.1218</v>
      </c>
      <c r="N8" s="53" t="n">
        <v>43.4684</v>
      </c>
      <c r="O8" s="53" t="n">
        <v>43.5725</v>
      </c>
      <c r="P8" s="53" t="n">
        <v>21154</v>
      </c>
      <c r="Q8" s="53" t="n">
        <v>45.7280101631314</v>
      </c>
      <c r="R8" s="54" t="n">
        <f aca="false">P8/3600</f>
        <v>5.87611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690.688</v>
      </c>
      <c r="E9" s="50" t="n">
        <v>34.2573</v>
      </c>
      <c r="F9" s="50" t="n">
        <v>41.9829</v>
      </c>
      <c r="G9" s="50" t="n">
        <v>42.3933</v>
      </c>
      <c r="H9" s="50" t="n">
        <v>19429.22</v>
      </c>
      <c r="I9" s="50" t="n">
        <v>39.124573485378</v>
      </c>
      <c r="J9" s="51" t="n">
        <f aca="false">H9/3600</f>
        <v>5.39700555555556</v>
      </c>
      <c r="L9" s="52" t="n">
        <v>8604.5872</v>
      </c>
      <c r="M9" s="53" t="n">
        <v>34.2099</v>
      </c>
      <c r="N9" s="53" t="n">
        <v>42.0543</v>
      </c>
      <c r="O9" s="53" t="n">
        <v>42.4572</v>
      </c>
      <c r="P9" s="53" t="n">
        <v>19100.84</v>
      </c>
      <c r="Q9" s="53" t="n">
        <v>39.4766061428515</v>
      </c>
      <c r="R9" s="54" t="n">
        <f aca="false">P9/3600</f>
        <v>5.3057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04.9872</v>
      </c>
      <c r="E10" s="58" t="n">
        <v>31.5136</v>
      </c>
      <c r="F10" s="58" t="n">
        <v>40.8387</v>
      </c>
      <c r="G10" s="58" t="n">
        <v>41.5007</v>
      </c>
      <c r="H10" s="58" t="n">
        <v>18244.62</v>
      </c>
      <c r="I10" s="58" t="n">
        <v>37.8990123601553</v>
      </c>
      <c r="J10" s="59" t="n">
        <f aca="false">H10/3600</f>
        <v>5.06795</v>
      </c>
      <c r="L10" s="60" t="n">
        <v>4898.0816</v>
      </c>
      <c r="M10" s="61" t="n">
        <v>31.4849</v>
      </c>
      <c r="N10" s="61" t="n">
        <v>40.9121</v>
      </c>
      <c r="O10" s="61" t="n">
        <v>41.5568</v>
      </c>
      <c r="P10" s="61" t="n">
        <v>17843.2</v>
      </c>
      <c r="Q10" s="61" t="n">
        <v>37.9289303702262</v>
      </c>
      <c r="R10" s="62" t="n">
        <f aca="false">P10/3600</f>
        <v>4.956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4303.2064</v>
      </c>
      <c r="E11" s="43" t="n">
        <v>38.5231</v>
      </c>
      <c r="F11" s="43" t="n">
        <v>39.6054</v>
      </c>
      <c r="G11" s="43" t="n">
        <v>37.8926</v>
      </c>
      <c r="H11" s="43" t="n">
        <v>66157.84</v>
      </c>
      <c r="I11" s="43" t="n">
        <v>90.5975381207197</v>
      </c>
      <c r="J11" s="44" t="n">
        <f aca="false">H11/3600</f>
        <v>18.3771777777778</v>
      </c>
      <c r="L11" s="45" t="n">
        <v>215237.4288</v>
      </c>
      <c r="M11" s="46" t="n">
        <v>38.1579</v>
      </c>
      <c r="N11" s="46" t="n">
        <v>39.676</v>
      </c>
      <c r="O11" s="46" t="n">
        <v>37.975</v>
      </c>
      <c r="P11" s="46" t="n">
        <v>65692.36</v>
      </c>
      <c r="Q11" s="46" t="n">
        <v>88.6961134648787</v>
      </c>
      <c r="R11" s="47" t="n">
        <f aca="false">P11/3600</f>
        <v>18.2478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9672.8544</v>
      </c>
      <c r="E12" s="50" t="n">
        <v>33.1171</v>
      </c>
      <c r="F12" s="50" t="n">
        <v>38.1903</v>
      </c>
      <c r="G12" s="50" t="n">
        <v>36.5258</v>
      </c>
      <c r="H12" s="50" t="n">
        <v>55944.33</v>
      </c>
      <c r="I12" s="50" t="n">
        <v>114.208994797169</v>
      </c>
      <c r="J12" s="51" t="n">
        <f aca="false">H12/3600</f>
        <v>15.5400916666667</v>
      </c>
      <c r="L12" s="52" t="n">
        <v>99480.0704</v>
      </c>
      <c r="M12" s="53" t="n">
        <v>33.1109</v>
      </c>
      <c r="N12" s="53" t="n">
        <v>38.2881</v>
      </c>
      <c r="O12" s="53" t="n">
        <v>36.6555</v>
      </c>
      <c r="P12" s="53" t="n">
        <v>55632.03</v>
      </c>
      <c r="Q12" s="53" t="n">
        <v>114.181772001049</v>
      </c>
      <c r="R12" s="54" t="n">
        <f aca="false">P12/3600</f>
        <v>15.4533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6214.1888</v>
      </c>
      <c r="E13" s="50" t="n">
        <v>29.1961</v>
      </c>
      <c r="F13" s="50" t="n">
        <v>37.2531</v>
      </c>
      <c r="G13" s="50" t="n">
        <v>35.5836</v>
      </c>
      <c r="H13" s="50" t="n">
        <v>40852.45</v>
      </c>
      <c r="I13" s="50" t="n">
        <v>87.6778003007578</v>
      </c>
      <c r="J13" s="51" t="n">
        <f aca="false">H13/3600</f>
        <v>11.3479027777778</v>
      </c>
      <c r="L13" s="52" t="n">
        <v>27900.9408</v>
      </c>
      <c r="M13" s="53" t="n">
        <v>29.2945</v>
      </c>
      <c r="N13" s="53" t="n">
        <v>37.298</v>
      </c>
      <c r="O13" s="53" t="n">
        <v>35.6429</v>
      </c>
      <c r="P13" s="53" t="n">
        <v>40802.9</v>
      </c>
      <c r="Q13" s="53" t="n">
        <v>86.7421466475666</v>
      </c>
      <c r="R13" s="54" t="n">
        <f aca="false">P13/3600</f>
        <v>11.334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701.9328</v>
      </c>
      <c r="E14" s="58" t="n">
        <v>27.9897</v>
      </c>
      <c r="F14" s="58" t="n">
        <v>36.55</v>
      </c>
      <c r="G14" s="58" t="n">
        <v>34.8337</v>
      </c>
      <c r="H14" s="58" t="n">
        <v>33885.4</v>
      </c>
      <c r="I14" s="58" t="n">
        <v>64.2980196244403</v>
      </c>
      <c r="J14" s="59" t="n">
        <f aca="false">H14/3600</f>
        <v>9.41261111111111</v>
      </c>
      <c r="L14" s="60" t="n">
        <v>8035.6912</v>
      </c>
      <c r="M14" s="61" t="n">
        <v>28.0166</v>
      </c>
      <c r="N14" s="61" t="n">
        <v>36.5638</v>
      </c>
      <c r="O14" s="61" t="n">
        <v>34.8562</v>
      </c>
      <c r="P14" s="61" t="n">
        <v>32866.99</v>
      </c>
      <c r="Q14" s="61" t="n">
        <v>63.5529896751741</v>
      </c>
      <c r="R14" s="62" t="n">
        <f aca="false">P14/3600</f>
        <v>9.1297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697.0736</v>
      </c>
      <c r="E15" s="43" t="n">
        <v>41.2407</v>
      </c>
      <c r="F15" s="43" t="n">
        <v>46.3835</v>
      </c>
      <c r="G15" s="43" t="n">
        <v>45.9795</v>
      </c>
      <c r="H15" s="43" t="n">
        <v>43987.62</v>
      </c>
      <c r="I15" s="43" t="n">
        <v>77.0335619410832</v>
      </c>
      <c r="J15" s="44" t="n">
        <f aca="false">H15/3600</f>
        <v>12.2187833333333</v>
      </c>
      <c r="L15" s="45" t="n">
        <v>23633.9648</v>
      </c>
      <c r="M15" s="46" t="n">
        <v>41.2769</v>
      </c>
      <c r="N15" s="46" t="n">
        <v>46.4211</v>
      </c>
      <c r="O15" s="46" t="n">
        <v>46.0171</v>
      </c>
      <c r="P15" s="46" t="n">
        <v>43187.79</v>
      </c>
      <c r="Q15" s="46" t="n">
        <v>75.6419595069582</v>
      </c>
      <c r="R15" s="47" t="n">
        <f aca="false">P15/3600</f>
        <v>11.9966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00.392</v>
      </c>
      <c r="E16" s="50" t="n">
        <v>40.0114</v>
      </c>
      <c r="F16" s="50" t="n">
        <v>45.7953</v>
      </c>
      <c r="G16" s="50" t="n">
        <v>45.5201</v>
      </c>
      <c r="H16" s="50" t="n">
        <v>36588.22</v>
      </c>
      <c r="I16" s="50" t="n">
        <v>67.1135497076571</v>
      </c>
      <c r="J16" s="51" t="n">
        <f aca="false">H16/3600</f>
        <v>10.1633944444444</v>
      </c>
      <c r="L16" s="52" t="n">
        <v>6252.3456</v>
      </c>
      <c r="M16" s="53" t="n">
        <v>39.9815</v>
      </c>
      <c r="N16" s="53" t="n">
        <v>45.8126</v>
      </c>
      <c r="O16" s="53" t="n">
        <v>45.5309</v>
      </c>
      <c r="P16" s="53" t="n">
        <v>35341.39</v>
      </c>
      <c r="Q16" s="53" t="n">
        <v>65.064388635262</v>
      </c>
      <c r="R16" s="54" t="n">
        <f aca="false">P16/3600</f>
        <v>9.8170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30.304</v>
      </c>
      <c r="E17" s="50" t="n">
        <v>38.757</v>
      </c>
      <c r="F17" s="50" t="n">
        <v>45.3032</v>
      </c>
      <c r="G17" s="50" t="n">
        <v>45.1443</v>
      </c>
      <c r="H17" s="50" t="n">
        <v>32845.12</v>
      </c>
      <c r="I17" s="50" t="n">
        <v>58.6816551390424</v>
      </c>
      <c r="J17" s="51" t="n">
        <f aca="false">H17/3600</f>
        <v>9.12364444444444</v>
      </c>
      <c r="L17" s="52" t="n">
        <v>2671.1248</v>
      </c>
      <c r="M17" s="53" t="n">
        <v>38.7154</v>
      </c>
      <c r="N17" s="53" t="n">
        <v>45.3146</v>
      </c>
      <c r="O17" s="53" t="n">
        <v>45.1545</v>
      </c>
      <c r="P17" s="53" t="n">
        <v>32346.66</v>
      </c>
      <c r="Q17" s="53" t="n">
        <v>58.0334326488589</v>
      </c>
      <c r="R17" s="54" t="n">
        <f aca="false">P17/3600</f>
        <v>8.9851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0.9232</v>
      </c>
      <c r="E18" s="58" t="n">
        <v>37.0505</v>
      </c>
      <c r="F18" s="58" t="n">
        <v>44.8731</v>
      </c>
      <c r="G18" s="58" t="n">
        <v>44.8206</v>
      </c>
      <c r="H18" s="58" t="n">
        <v>30576</v>
      </c>
      <c r="I18" s="58" t="n">
        <v>54.9058051203614</v>
      </c>
      <c r="J18" s="59" t="n">
        <f aca="false">H18/3600</f>
        <v>8.49333333333333</v>
      </c>
      <c r="L18" s="60" t="n">
        <v>1329.2736</v>
      </c>
      <c r="M18" s="61" t="n">
        <v>37.0495</v>
      </c>
      <c r="N18" s="61" t="n">
        <v>44.907</v>
      </c>
      <c r="O18" s="61" t="n">
        <v>44.8461</v>
      </c>
      <c r="P18" s="61" t="n">
        <v>30110.03</v>
      </c>
      <c r="Q18" s="61" t="n">
        <v>53.384272217562</v>
      </c>
      <c r="R18" s="62" t="n">
        <f aca="false">P18/3600</f>
        <v>8.3638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01.5416</v>
      </c>
      <c r="E19" s="43" t="n">
        <v>41.5351</v>
      </c>
      <c r="F19" s="43" t="n">
        <v>43.5235</v>
      </c>
      <c r="G19" s="43" t="n">
        <v>45.2451</v>
      </c>
      <c r="H19" s="43" t="n">
        <v>15813.58</v>
      </c>
      <c r="I19" s="43" t="n">
        <v>32.0256651688341</v>
      </c>
      <c r="J19" s="44" t="n">
        <f aca="false">H19/3600</f>
        <v>4.39266111111111</v>
      </c>
      <c r="L19" s="42" t="n">
        <v>4890.6632</v>
      </c>
      <c r="M19" s="43" t="n">
        <v>41.5161</v>
      </c>
      <c r="N19" s="43" t="n">
        <v>43.5952</v>
      </c>
      <c r="O19" s="43" t="n">
        <v>45.3474</v>
      </c>
      <c r="P19" s="43" t="n">
        <v>15407.13</v>
      </c>
      <c r="Q19" s="43" t="n">
        <v>31.5630037332481</v>
      </c>
      <c r="R19" s="44" t="n">
        <f aca="false">P19/3600</f>
        <v>4.2797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69.4752</v>
      </c>
      <c r="E20" s="50" t="n">
        <v>39.6862</v>
      </c>
      <c r="F20" s="50" t="n">
        <v>42.2943</v>
      </c>
      <c r="G20" s="50" t="n">
        <v>43.4847</v>
      </c>
      <c r="H20" s="50" t="n">
        <v>14126.45</v>
      </c>
      <c r="I20" s="50" t="n">
        <v>31.12499008866</v>
      </c>
      <c r="J20" s="51" t="n">
        <f aca="false">H20/3600</f>
        <v>3.92401388888889</v>
      </c>
      <c r="L20" s="49" t="n">
        <v>2248.3048</v>
      </c>
      <c r="M20" s="50" t="n">
        <v>39.6588</v>
      </c>
      <c r="N20" s="50" t="n">
        <v>42.3581</v>
      </c>
      <c r="O20" s="50" t="n">
        <v>43.5754</v>
      </c>
      <c r="P20" s="50" t="n">
        <v>13564.17</v>
      </c>
      <c r="Q20" s="50" t="n">
        <v>33.0886204936144</v>
      </c>
      <c r="R20" s="51" t="n">
        <f aca="false">P20/3600</f>
        <v>3.767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1.3088</v>
      </c>
      <c r="E21" s="50" t="n">
        <v>37.3923</v>
      </c>
      <c r="F21" s="50" t="n">
        <v>41.2775</v>
      </c>
      <c r="G21" s="50" t="n">
        <v>42.2655</v>
      </c>
      <c r="H21" s="50" t="n">
        <v>12725.72</v>
      </c>
      <c r="I21" s="50" t="n">
        <v>29.5911884668941</v>
      </c>
      <c r="J21" s="51" t="n">
        <f aca="false">H21/3600</f>
        <v>3.53492222222222</v>
      </c>
      <c r="L21" s="49" t="n">
        <v>1124.1592</v>
      </c>
      <c r="M21" s="50" t="n">
        <v>37.3852</v>
      </c>
      <c r="N21" s="50" t="n">
        <v>41.3175</v>
      </c>
      <c r="O21" s="50" t="n">
        <v>42.3098</v>
      </c>
      <c r="P21" s="50" t="n">
        <v>12418.09</v>
      </c>
      <c r="Q21" s="50" t="n">
        <v>29.655085895811</v>
      </c>
      <c r="R21" s="51" t="n">
        <f aca="false">P21/3600</f>
        <v>3.4494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6.2808</v>
      </c>
      <c r="E22" s="58" t="n">
        <v>35.0459</v>
      </c>
      <c r="F22" s="58" t="n">
        <v>40.4909</v>
      </c>
      <c r="G22" s="58" t="n">
        <v>41.476</v>
      </c>
      <c r="H22" s="58" t="n">
        <v>11938.5</v>
      </c>
      <c r="I22" s="58" t="n">
        <v>26.9658234684548</v>
      </c>
      <c r="J22" s="59" t="n">
        <f aca="false">H22/3600</f>
        <v>3.31625</v>
      </c>
      <c r="L22" s="57" t="n">
        <v>589.38</v>
      </c>
      <c r="M22" s="58" t="n">
        <v>35.058</v>
      </c>
      <c r="N22" s="58" t="n">
        <v>40.5254</v>
      </c>
      <c r="O22" s="58" t="n">
        <v>41.5093</v>
      </c>
      <c r="P22" s="58" t="n">
        <v>11515.8</v>
      </c>
      <c r="Q22" s="58" t="n">
        <v>25.2704105196813</v>
      </c>
      <c r="R22" s="59" t="n">
        <f aca="false">P22/3600</f>
        <v>3.198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85.6144</v>
      </c>
      <c r="E23" s="43" t="n">
        <v>39.9908</v>
      </c>
      <c r="F23" s="43" t="n">
        <v>42.4635</v>
      </c>
      <c r="G23" s="43" t="n">
        <v>43.8009</v>
      </c>
      <c r="H23" s="43" t="n">
        <v>14736.51</v>
      </c>
      <c r="I23" s="43" t="n">
        <v>29.8403348556806</v>
      </c>
      <c r="J23" s="44" t="n">
        <f aca="false">H23/3600</f>
        <v>4.093475</v>
      </c>
      <c r="L23" s="42" t="n">
        <v>7944.6048</v>
      </c>
      <c r="M23" s="43" t="n">
        <v>40.0396</v>
      </c>
      <c r="N23" s="43" t="n">
        <v>42.6319</v>
      </c>
      <c r="O23" s="43" t="n">
        <v>43.985</v>
      </c>
      <c r="P23" s="43" t="n">
        <v>14472.3</v>
      </c>
      <c r="Q23" s="43" t="n">
        <v>29.3716278705802</v>
      </c>
      <c r="R23" s="44" t="n">
        <f aca="false">P23/3600</f>
        <v>4.020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9024</v>
      </c>
      <c r="E24" s="50" t="n">
        <v>37.5142</v>
      </c>
      <c r="F24" s="50" t="n">
        <v>40.7542</v>
      </c>
      <c r="G24" s="50" t="n">
        <v>41.6</v>
      </c>
      <c r="H24" s="50" t="n">
        <v>12849.27</v>
      </c>
      <c r="I24" s="50" t="n">
        <v>30.6110182106217</v>
      </c>
      <c r="J24" s="51" t="n">
        <f aca="false">H24/3600</f>
        <v>3.56924166666667</v>
      </c>
      <c r="L24" s="49" t="n">
        <v>3506.9096</v>
      </c>
      <c r="M24" s="50" t="n">
        <v>37.5733</v>
      </c>
      <c r="N24" s="50" t="n">
        <v>40.8957</v>
      </c>
      <c r="O24" s="50" t="n">
        <v>41.7359</v>
      </c>
      <c r="P24" s="50" t="n">
        <v>12569.21</v>
      </c>
      <c r="Q24" s="50" t="n">
        <v>31.4158844330195</v>
      </c>
      <c r="R24" s="51" t="n">
        <f aca="false">P24/3600</f>
        <v>3.4914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38.5664</v>
      </c>
      <c r="E25" s="50" t="n">
        <v>34.9809</v>
      </c>
      <c r="F25" s="50" t="n">
        <v>39.3769</v>
      </c>
      <c r="G25" s="50" t="n">
        <v>40.1553</v>
      </c>
      <c r="H25" s="50" t="n">
        <v>12041.75</v>
      </c>
      <c r="I25" s="50" t="n">
        <v>24.1579038529862</v>
      </c>
      <c r="J25" s="51" t="n">
        <f aca="false">H25/3600</f>
        <v>3.34493055555556</v>
      </c>
      <c r="L25" s="49" t="n">
        <v>1656.4496</v>
      </c>
      <c r="M25" s="50" t="n">
        <v>35.0009</v>
      </c>
      <c r="N25" s="50" t="n">
        <v>39.4394</v>
      </c>
      <c r="O25" s="50" t="n">
        <v>40.2102</v>
      </c>
      <c r="P25" s="50" t="n">
        <v>11517.35</v>
      </c>
      <c r="Q25" s="50" t="n">
        <v>23.2691085503728</v>
      </c>
      <c r="R25" s="51" t="n">
        <f aca="false">P25/3600</f>
        <v>3.1992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3.088</v>
      </c>
      <c r="E26" s="58" t="n">
        <v>32.4558</v>
      </c>
      <c r="F26" s="58" t="n">
        <v>38.3001</v>
      </c>
      <c r="G26" s="58" t="n">
        <v>39.318</v>
      </c>
      <c r="H26" s="58" t="n">
        <v>11269.27</v>
      </c>
      <c r="I26" s="58" t="n">
        <v>24.8658356394291</v>
      </c>
      <c r="J26" s="59" t="n">
        <f aca="false">H26/3600</f>
        <v>3.13035277777778</v>
      </c>
      <c r="L26" s="57" t="n">
        <v>789.8864</v>
      </c>
      <c r="M26" s="58" t="n">
        <v>32.4675</v>
      </c>
      <c r="N26" s="58" t="n">
        <v>38.3374</v>
      </c>
      <c r="O26" s="58" t="n">
        <v>39.3444</v>
      </c>
      <c r="P26" s="58" t="n">
        <v>10852.47</v>
      </c>
      <c r="Q26" s="58" t="n">
        <v>24.3733980003321</v>
      </c>
      <c r="R26" s="59" t="n">
        <f aca="false">P26/3600</f>
        <v>3.0145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97.3448</v>
      </c>
      <c r="E27" s="43" t="n">
        <v>38.4576</v>
      </c>
      <c r="F27" s="43" t="n">
        <v>40.16</v>
      </c>
      <c r="G27" s="43" t="n">
        <v>43.6991</v>
      </c>
      <c r="H27" s="43" t="n">
        <v>32972.3</v>
      </c>
      <c r="I27" s="43" t="n">
        <v>61.1323294776237</v>
      </c>
      <c r="J27" s="44" t="n">
        <f aca="false">H27/3600</f>
        <v>9.15897222222222</v>
      </c>
      <c r="L27" s="42" t="n">
        <v>18749.6432</v>
      </c>
      <c r="M27" s="43" t="n">
        <v>38.4613</v>
      </c>
      <c r="N27" s="43" t="n">
        <v>40.2159</v>
      </c>
      <c r="O27" s="43" t="n">
        <v>43.7528</v>
      </c>
      <c r="P27" s="43" t="n">
        <v>32568.97</v>
      </c>
      <c r="Q27" s="43" t="n">
        <v>61.4583727813427</v>
      </c>
      <c r="R27" s="44" t="n">
        <f aca="false">P27/3600</f>
        <v>9.0469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34.3808</v>
      </c>
      <c r="E28" s="50" t="n">
        <v>36.8029</v>
      </c>
      <c r="F28" s="50" t="n">
        <v>39.1993</v>
      </c>
      <c r="G28" s="50" t="n">
        <v>42.0202</v>
      </c>
      <c r="H28" s="50" t="n">
        <v>27594.99</v>
      </c>
      <c r="I28" s="50" t="n">
        <v>57.0509804722344</v>
      </c>
      <c r="J28" s="51" t="n">
        <f aca="false">H28/3600</f>
        <v>7.665275</v>
      </c>
      <c r="L28" s="49" t="n">
        <v>6072.3912</v>
      </c>
      <c r="M28" s="50" t="n">
        <v>36.8603</v>
      </c>
      <c r="N28" s="50" t="n">
        <v>39.2728</v>
      </c>
      <c r="O28" s="50" t="n">
        <v>42.1464</v>
      </c>
      <c r="P28" s="50" t="n">
        <v>26854.1</v>
      </c>
      <c r="Q28" s="50" t="n">
        <v>59.6706978070711</v>
      </c>
      <c r="R28" s="51" t="n">
        <f aca="false">P28/3600</f>
        <v>7.459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8.9384</v>
      </c>
      <c r="E29" s="50" t="n">
        <v>34.9164</v>
      </c>
      <c r="F29" s="50" t="n">
        <v>38.4792</v>
      </c>
      <c r="G29" s="50" t="n">
        <v>40.6675</v>
      </c>
      <c r="H29" s="50" t="n">
        <v>24984.27</v>
      </c>
      <c r="I29" s="50" t="n">
        <v>41.9397379616652</v>
      </c>
      <c r="J29" s="51" t="n">
        <f aca="false">H29/3600</f>
        <v>6.940075</v>
      </c>
      <c r="L29" s="49" t="n">
        <v>2896.1488</v>
      </c>
      <c r="M29" s="50" t="n">
        <v>34.9598</v>
      </c>
      <c r="N29" s="50" t="n">
        <v>38.5231</v>
      </c>
      <c r="O29" s="50" t="n">
        <v>40.7324</v>
      </c>
      <c r="P29" s="50" t="n">
        <v>24506.41</v>
      </c>
      <c r="Q29" s="50" t="n">
        <v>43.1790326726478</v>
      </c>
      <c r="R29" s="51" t="n">
        <f aca="false">P29/3600</f>
        <v>6.8073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92.2376</v>
      </c>
      <c r="E30" s="58" t="n">
        <v>32.7585</v>
      </c>
      <c r="F30" s="58" t="n">
        <v>37.8289</v>
      </c>
      <c r="G30" s="58" t="n">
        <v>39.5626</v>
      </c>
      <c r="H30" s="58" t="n">
        <v>23620.41</v>
      </c>
      <c r="I30" s="58" t="n">
        <v>39.124530481264</v>
      </c>
      <c r="J30" s="59" t="n">
        <f aca="false">H30/3600</f>
        <v>6.561225</v>
      </c>
      <c r="L30" s="57" t="n">
        <v>1527.5952</v>
      </c>
      <c r="M30" s="58" t="n">
        <v>32.8147</v>
      </c>
      <c r="N30" s="58" t="n">
        <v>37.868</v>
      </c>
      <c r="O30" s="58" t="n">
        <v>39.6223</v>
      </c>
      <c r="P30" s="58" t="n">
        <v>23177.26</v>
      </c>
      <c r="Q30" s="58" t="n">
        <v>39.6699959757527</v>
      </c>
      <c r="R30" s="59" t="n">
        <f aca="false">P30/3600</f>
        <v>6.4381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939.5456</v>
      </c>
      <c r="E31" s="43" t="n">
        <v>39.1436</v>
      </c>
      <c r="F31" s="43" t="n">
        <v>43.9183</v>
      </c>
      <c r="G31" s="43" t="n">
        <v>45.2279</v>
      </c>
      <c r="H31" s="43" t="n">
        <v>38108.98</v>
      </c>
      <c r="I31" s="43" t="n">
        <v>66.3556264482738</v>
      </c>
      <c r="J31" s="44" t="n">
        <f aca="false">H31/3600</f>
        <v>10.5858277777778</v>
      </c>
      <c r="L31" s="42" t="n">
        <v>17910.6496</v>
      </c>
      <c r="M31" s="43" t="n">
        <v>39.1349</v>
      </c>
      <c r="N31" s="43" t="n">
        <v>43.93</v>
      </c>
      <c r="O31" s="43" t="n">
        <v>45.2416</v>
      </c>
      <c r="P31" s="43" t="n">
        <v>37971.94</v>
      </c>
      <c r="Q31" s="43" t="n">
        <v>68.13553423634</v>
      </c>
      <c r="R31" s="44" t="n">
        <f aca="false">P31/3600</f>
        <v>10.5477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254.4696</v>
      </c>
      <c r="E32" s="50" t="n">
        <v>37.45</v>
      </c>
      <c r="F32" s="50" t="n">
        <v>42.684</v>
      </c>
      <c r="G32" s="50" t="n">
        <v>43.3191</v>
      </c>
      <c r="H32" s="50" t="n">
        <v>33196.72</v>
      </c>
      <c r="I32" s="50" t="n">
        <v>70.0506948871617</v>
      </c>
      <c r="J32" s="51" t="n">
        <f aca="false">H32/3600</f>
        <v>9.22131111111111</v>
      </c>
      <c r="L32" s="49" t="n">
        <v>6273.4736</v>
      </c>
      <c r="M32" s="50" t="n">
        <v>37.4633</v>
      </c>
      <c r="N32" s="50" t="n">
        <v>42.7617</v>
      </c>
      <c r="O32" s="50" t="n">
        <v>43.4097</v>
      </c>
      <c r="P32" s="50" t="n">
        <v>32568.19</v>
      </c>
      <c r="Q32" s="50" t="n">
        <v>69.3886017669701</v>
      </c>
      <c r="R32" s="51" t="n">
        <f aca="false">P32/3600</f>
        <v>9.0467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74.2904</v>
      </c>
      <c r="E33" s="50" t="n">
        <v>35.6188</v>
      </c>
      <c r="F33" s="50" t="n">
        <v>41.6178</v>
      </c>
      <c r="G33" s="50" t="n">
        <v>41.6837</v>
      </c>
      <c r="H33" s="50" t="n">
        <v>29982.77</v>
      </c>
      <c r="I33" s="50" t="n">
        <v>51.6961895957543</v>
      </c>
      <c r="J33" s="51" t="n">
        <f aca="false">H33/3600</f>
        <v>8.32854722222222</v>
      </c>
      <c r="L33" s="49" t="n">
        <v>2983.1224</v>
      </c>
      <c r="M33" s="50" t="n">
        <v>35.6285</v>
      </c>
      <c r="N33" s="50" t="n">
        <v>41.6725</v>
      </c>
      <c r="O33" s="50" t="n">
        <v>41.7363</v>
      </c>
      <c r="P33" s="50" t="n">
        <v>29423.96</v>
      </c>
      <c r="Q33" s="50" t="n">
        <v>51.6308582517311</v>
      </c>
      <c r="R33" s="51" t="n">
        <f aca="false">P33/3600</f>
        <v>8.1733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87.9856</v>
      </c>
      <c r="E34" s="58" t="n">
        <v>33.6444</v>
      </c>
      <c r="F34" s="58" t="n">
        <v>40.7225</v>
      </c>
      <c r="G34" s="58" t="n">
        <v>40.4101</v>
      </c>
      <c r="H34" s="58" t="n">
        <v>28069.82</v>
      </c>
      <c r="I34" s="58" t="n">
        <v>60.2088880527817</v>
      </c>
      <c r="J34" s="59" t="n">
        <f aca="false">H34/3600</f>
        <v>7.79717222222222</v>
      </c>
      <c r="L34" s="57" t="n">
        <v>1611.888</v>
      </c>
      <c r="M34" s="58" t="n">
        <v>33.6879</v>
      </c>
      <c r="N34" s="58" t="n">
        <v>40.7734</v>
      </c>
      <c r="O34" s="58" t="n">
        <v>40.449</v>
      </c>
      <c r="P34" s="58" t="n">
        <v>27524.45</v>
      </c>
      <c r="Q34" s="58" t="n">
        <v>57.1701999957189</v>
      </c>
      <c r="R34" s="59" t="n">
        <f aca="false">P34/3600</f>
        <v>7.6456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546.0816</v>
      </c>
      <c r="E35" s="43" t="n">
        <v>37.2879</v>
      </c>
      <c r="F35" s="43" t="n">
        <v>42.2567</v>
      </c>
      <c r="G35" s="43" t="n">
        <v>44.3851</v>
      </c>
      <c r="H35" s="43" t="n">
        <v>44347.62</v>
      </c>
      <c r="I35" s="43" t="n">
        <v>91.5235905922854</v>
      </c>
      <c r="J35" s="44" t="n">
        <f aca="false">H35/3600</f>
        <v>12.3187833333333</v>
      </c>
      <c r="L35" s="42" t="n">
        <v>40716.9576</v>
      </c>
      <c r="M35" s="43" t="n">
        <v>37.3495</v>
      </c>
      <c r="N35" s="43" t="n">
        <v>42.334</v>
      </c>
      <c r="O35" s="43" t="n">
        <v>44.4413</v>
      </c>
      <c r="P35" s="43" t="n">
        <v>44758.72</v>
      </c>
      <c r="Q35" s="43" t="n">
        <v>89.8567181249905</v>
      </c>
      <c r="R35" s="44" t="n">
        <f aca="false">P35/3600</f>
        <v>12.4329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8.8392</v>
      </c>
      <c r="E36" s="50" t="n">
        <v>35.3209</v>
      </c>
      <c r="F36" s="50" t="n">
        <v>41.025</v>
      </c>
      <c r="G36" s="50" t="n">
        <v>43.2785</v>
      </c>
      <c r="H36" s="50" t="n">
        <v>33146.69</v>
      </c>
      <c r="I36" s="50" t="n">
        <v>59.8234468508148</v>
      </c>
      <c r="J36" s="51" t="n">
        <f aca="false">H36/3600</f>
        <v>9.20741388888889</v>
      </c>
      <c r="L36" s="49" t="n">
        <v>8049.0504</v>
      </c>
      <c r="M36" s="50" t="n">
        <v>35.3489</v>
      </c>
      <c r="N36" s="50" t="n">
        <v>41.0935</v>
      </c>
      <c r="O36" s="50" t="n">
        <v>43.341</v>
      </c>
      <c r="P36" s="50" t="n">
        <v>32746.08</v>
      </c>
      <c r="Q36" s="50" t="n">
        <v>58.4791576172337</v>
      </c>
      <c r="R36" s="51" t="n">
        <f aca="false">P36/3600</f>
        <v>9.0961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00.6952</v>
      </c>
      <c r="E37" s="50" t="n">
        <v>33.8889</v>
      </c>
      <c r="F37" s="50" t="n">
        <v>39.9215</v>
      </c>
      <c r="G37" s="50" t="n">
        <v>42.366</v>
      </c>
      <c r="H37" s="50" t="n">
        <v>29893.24</v>
      </c>
      <c r="I37" s="50" t="n">
        <v>53.3109614242404</v>
      </c>
      <c r="J37" s="51" t="n">
        <f aca="false">H37/3600</f>
        <v>8.30367777777778</v>
      </c>
      <c r="L37" s="49" t="n">
        <v>2535.404</v>
      </c>
      <c r="M37" s="50" t="n">
        <v>33.9135</v>
      </c>
      <c r="N37" s="50" t="n">
        <v>39.9578</v>
      </c>
      <c r="O37" s="50" t="n">
        <v>42.4079</v>
      </c>
      <c r="P37" s="50" t="n">
        <v>29291.54</v>
      </c>
      <c r="Q37" s="50" t="n">
        <v>48.5255401858331</v>
      </c>
      <c r="R37" s="51" t="n">
        <f aca="false">P37/3600</f>
        <v>8.1365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28.432</v>
      </c>
      <c r="E38" s="58" t="n">
        <v>32.0457</v>
      </c>
      <c r="F38" s="58" t="n">
        <v>39.0353</v>
      </c>
      <c r="G38" s="58" t="n">
        <v>41.6165</v>
      </c>
      <c r="H38" s="58" t="n">
        <v>28280.66</v>
      </c>
      <c r="I38" s="58" t="n">
        <v>51.5952088557738</v>
      </c>
      <c r="J38" s="59" t="n">
        <f aca="false">H38/3600</f>
        <v>7.85573888888889</v>
      </c>
      <c r="L38" s="57" t="n">
        <v>1143.1024</v>
      </c>
      <c r="M38" s="58" t="n">
        <v>32.068</v>
      </c>
      <c r="N38" s="58" t="n">
        <v>39.0694</v>
      </c>
      <c r="O38" s="58" t="n">
        <v>41.6519</v>
      </c>
      <c r="P38" s="58" t="n">
        <v>27928.15</v>
      </c>
      <c r="Q38" s="58" t="n">
        <v>50.008032135754</v>
      </c>
      <c r="R38" s="59" t="n">
        <f aca="false">P38/3600</f>
        <v>7.7578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95.4504</v>
      </c>
      <c r="E39" s="43" t="n">
        <v>40.2452</v>
      </c>
      <c r="F39" s="43" t="n">
        <v>43.1676</v>
      </c>
      <c r="G39" s="43" t="n">
        <v>43.7725</v>
      </c>
      <c r="H39" s="43" t="n">
        <v>6852.33</v>
      </c>
      <c r="I39" s="43" t="n">
        <v>12.9976269264455</v>
      </c>
      <c r="J39" s="44" t="n">
        <f aca="false">H39/3600</f>
        <v>1.903425</v>
      </c>
      <c r="L39" s="42" t="n">
        <v>3502.5608</v>
      </c>
      <c r="M39" s="43" t="n">
        <v>40.2719</v>
      </c>
      <c r="N39" s="43" t="n">
        <v>43.2659</v>
      </c>
      <c r="O39" s="43" t="n">
        <v>43.8705</v>
      </c>
      <c r="P39" s="43" t="n">
        <v>6512.83</v>
      </c>
      <c r="Q39" s="43" t="n">
        <v>13.273679495683</v>
      </c>
      <c r="R39" s="44" t="n">
        <f aca="false">P39/3600</f>
        <v>1.8091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4.2768</v>
      </c>
      <c r="E40" s="50" t="n">
        <v>37.1773</v>
      </c>
      <c r="F40" s="50" t="n">
        <v>41.0049</v>
      </c>
      <c r="G40" s="50" t="n">
        <v>41.2834</v>
      </c>
      <c r="H40" s="50" t="n">
        <v>6057.45</v>
      </c>
      <c r="I40" s="50" t="n">
        <v>11.1807304594965</v>
      </c>
      <c r="J40" s="51" t="n">
        <f aca="false">H40/3600</f>
        <v>1.682625</v>
      </c>
      <c r="L40" s="49" t="n">
        <v>1689.1944</v>
      </c>
      <c r="M40" s="50" t="n">
        <v>37.187</v>
      </c>
      <c r="N40" s="50" t="n">
        <v>41.0767</v>
      </c>
      <c r="O40" s="50" t="n">
        <v>41.3608</v>
      </c>
      <c r="P40" s="50" t="n">
        <v>5738.52</v>
      </c>
      <c r="Q40" s="50" t="n">
        <v>10.6651371598432</v>
      </c>
      <c r="R40" s="51" t="n">
        <f aca="false">P40/3600</f>
        <v>1.5940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4.784</v>
      </c>
      <c r="E41" s="50" t="n">
        <v>34.3425</v>
      </c>
      <c r="F41" s="50" t="n">
        <v>39.2143</v>
      </c>
      <c r="G41" s="50" t="n">
        <v>39.2671</v>
      </c>
      <c r="H41" s="50" t="n">
        <v>5448.89</v>
      </c>
      <c r="I41" s="50" t="n">
        <v>10.4626539064747</v>
      </c>
      <c r="J41" s="51" t="n">
        <f aca="false">H41/3600</f>
        <v>1.51358055555556</v>
      </c>
      <c r="L41" s="49" t="n">
        <v>843.2176</v>
      </c>
      <c r="M41" s="50" t="n">
        <v>34.3408</v>
      </c>
      <c r="N41" s="50" t="n">
        <v>39.2532</v>
      </c>
      <c r="O41" s="50" t="n">
        <v>39.3002</v>
      </c>
      <c r="P41" s="50" t="n">
        <v>5214.22</v>
      </c>
      <c r="Q41" s="50" t="n">
        <v>9.96393177865391</v>
      </c>
      <c r="R41" s="51" t="n">
        <f aca="false">P41/3600</f>
        <v>1.448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8.8488</v>
      </c>
      <c r="E42" s="58" t="n">
        <v>31.8889</v>
      </c>
      <c r="F42" s="58" t="n">
        <v>37.7989</v>
      </c>
      <c r="G42" s="58" t="n">
        <v>37.6633</v>
      </c>
      <c r="H42" s="58" t="n">
        <v>5029.57</v>
      </c>
      <c r="I42" s="58" t="n">
        <v>8.93356942511177</v>
      </c>
      <c r="J42" s="59" t="n">
        <f aca="false">H42/3600</f>
        <v>1.39710277777778</v>
      </c>
      <c r="L42" s="57" t="n">
        <v>454.296</v>
      </c>
      <c r="M42" s="58" t="n">
        <v>31.9151</v>
      </c>
      <c r="N42" s="58" t="n">
        <v>37.8392</v>
      </c>
      <c r="O42" s="58" t="n">
        <v>37.717</v>
      </c>
      <c r="P42" s="58" t="n">
        <v>4763.79</v>
      </c>
      <c r="Q42" s="58" t="n">
        <v>8.89600470823157</v>
      </c>
      <c r="R42" s="59" t="n">
        <f aca="false">P42/3600</f>
        <v>1.323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77.2008</v>
      </c>
      <c r="E43" s="43" t="n">
        <v>40.1142</v>
      </c>
      <c r="F43" s="43" t="n">
        <v>43.6096</v>
      </c>
      <c r="G43" s="43" t="n">
        <v>45.1342</v>
      </c>
      <c r="H43" s="43" t="n">
        <v>7774.76</v>
      </c>
      <c r="I43" s="43" t="n">
        <v>13.8322928115917</v>
      </c>
      <c r="J43" s="44" t="n">
        <f aca="false">H43/3600</f>
        <v>2.15965555555556</v>
      </c>
      <c r="L43" s="42" t="n">
        <v>3749.3184</v>
      </c>
      <c r="M43" s="43" t="n">
        <v>40.1794</v>
      </c>
      <c r="N43" s="43" t="n">
        <v>43.8158</v>
      </c>
      <c r="O43" s="43" t="n">
        <v>45.3601</v>
      </c>
      <c r="P43" s="43" t="n">
        <v>7457.91</v>
      </c>
      <c r="Q43" s="43" t="n">
        <v>13.5086363187433</v>
      </c>
      <c r="R43" s="44" t="n">
        <f aca="false">P43/3600</f>
        <v>2.0716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2.008</v>
      </c>
      <c r="E44" s="50" t="n">
        <v>37.6244</v>
      </c>
      <c r="F44" s="50" t="n">
        <v>41.7846</v>
      </c>
      <c r="G44" s="50" t="n">
        <v>42.9687</v>
      </c>
      <c r="H44" s="50" t="n">
        <v>6893.24</v>
      </c>
      <c r="I44" s="50" t="n">
        <v>13.9459833045598</v>
      </c>
      <c r="J44" s="51" t="n">
        <f aca="false">H44/3600</f>
        <v>1.91478888888889</v>
      </c>
      <c r="L44" s="49" t="n">
        <v>1771.8968</v>
      </c>
      <c r="M44" s="50" t="n">
        <v>37.7037</v>
      </c>
      <c r="N44" s="50" t="n">
        <v>42.0085</v>
      </c>
      <c r="O44" s="50" t="n">
        <v>43.2128</v>
      </c>
      <c r="P44" s="50" t="n">
        <v>6615.81</v>
      </c>
      <c r="Q44" s="50" t="n">
        <v>14.1909913836138</v>
      </c>
      <c r="R44" s="51" t="n">
        <f aca="false">P44/3600</f>
        <v>1.837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89.128</v>
      </c>
      <c r="E45" s="50" t="n">
        <v>34.9087</v>
      </c>
      <c r="F45" s="50" t="n">
        <v>40.3279</v>
      </c>
      <c r="G45" s="50" t="n">
        <v>41.3065</v>
      </c>
      <c r="H45" s="50" t="n">
        <v>6340.77</v>
      </c>
      <c r="I45" s="50" t="n">
        <v>12.6401032485229</v>
      </c>
      <c r="J45" s="51" t="n">
        <f aca="false">H45/3600</f>
        <v>1.761325</v>
      </c>
      <c r="L45" s="49" t="n">
        <v>911.4496</v>
      </c>
      <c r="M45" s="50" t="n">
        <v>35.009</v>
      </c>
      <c r="N45" s="50" t="n">
        <v>40.4601</v>
      </c>
      <c r="O45" s="50" t="n">
        <v>41.4496</v>
      </c>
      <c r="P45" s="50" t="n">
        <v>6245.63</v>
      </c>
      <c r="Q45" s="50" t="n">
        <v>11.8674267240133</v>
      </c>
      <c r="R45" s="51" t="n">
        <f aca="false">P45/3600</f>
        <v>1.7348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9.6016</v>
      </c>
      <c r="E46" s="58" t="n">
        <v>32.1993</v>
      </c>
      <c r="F46" s="58" t="n">
        <v>39.1119</v>
      </c>
      <c r="G46" s="58" t="n">
        <v>39.9652</v>
      </c>
      <c r="H46" s="58" t="n">
        <v>6011.55</v>
      </c>
      <c r="I46" s="58" t="n">
        <v>9.33990398020473</v>
      </c>
      <c r="J46" s="59" t="n">
        <f aca="false">H46/3600</f>
        <v>1.669875</v>
      </c>
      <c r="L46" s="57" t="n">
        <v>491.1272</v>
      </c>
      <c r="M46" s="58" t="n">
        <v>32.282</v>
      </c>
      <c r="N46" s="58" t="n">
        <v>39.2482</v>
      </c>
      <c r="O46" s="58" t="n">
        <v>40.1133</v>
      </c>
      <c r="P46" s="58" t="n">
        <v>5677.14</v>
      </c>
      <c r="Q46" s="58" t="n">
        <v>8.83414748202365</v>
      </c>
      <c r="R46" s="59" t="n">
        <f aca="false">P46/3600</f>
        <v>1.5769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8.6104</v>
      </c>
      <c r="E47" s="43" t="n">
        <v>38.0774</v>
      </c>
      <c r="F47" s="43" t="n">
        <v>41.4147</v>
      </c>
      <c r="G47" s="43" t="n">
        <v>42.4396</v>
      </c>
      <c r="H47" s="43" t="n">
        <v>7308.04</v>
      </c>
      <c r="I47" s="43" t="n">
        <v>15.4736998517662</v>
      </c>
      <c r="J47" s="44" t="n">
        <f aca="false">H47/3600</f>
        <v>2.03001111111111</v>
      </c>
      <c r="L47" s="42" t="n">
        <v>6968.5664</v>
      </c>
      <c r="M47" s="43" t="n">
        <v>38.1729</v>
      </c>
      <c r="N47" s="43" t="n">
        <v>41.6834</v>
      </c>
      <c r="O47" s="43" t="n">
        <v>42.7108</v>
      </c>
      <c r="P47" s="43" t="n">
        <v>7103.29</v>
      </c>
      <c r="Q47" s="43" t="n">
        <v>15.6355209623809</v>
      </c>
      <c r="R47" s="44" t="n">
        <f aca="false">P47/3600</f>
        <v>1.973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63.5048</v>
      </c>
      <c r="E48" s="50" t="n">
        <v>34.6558</v>
      </c>
      <c r="F48" s="50" t="n">
        <v>39.0214</v>
      </c>
      <c r="G48" s="50" t="n">
        <v>39.97</v>
      </c>
      <c r="H48" s="50" t="n">
        <v>6281.86</v>
      </c>
      <c r="I48" s="50" t="n">
        <v>12.2037783944462</v>
      </c>
      <c r="J48" s="51" t="n">
        <f aca="false">H48/3600</f>
        <v>1.74496111111111</v>
      </c>
      <c r="L48" s="49" t="n">
        <v>3207.9728</v>
      </c>
      <c r="M48" s="50" t="n">
        <v>34.7538</v>
      </c>
      <c r="N48" s="50" t="n">
        <v>39.2303</v>
      </c>
      <c r="O48" s="50" t="n">
        <v>40.1717</v>
      </c>
      <c r="P48" s="50" t="n">
        <v>5994.19</v>
      </c>
      <c r="Q48" s="50" t="n">
        <v>11.311071381102</v>
      </c>
      <c r="R48" s="51" t="n">
        <f aca="false">P48/3600</f>
        <v>1.6650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27.5368</v>
      </c>
      <c r="E49" s="50" t="n">
        <v>31.6195</v>
      </c>
      <c r="F49" s="50" t="n">
        <v>37.3268</v>
      </c>
      <c r="G49" s="50" t="n">
        <v>38.181</v>
      </c>
      <c r="H49" s="50" t="n">
        <v>5545.53</v>
      </c>
      <c r="I49" s="50" t="n">
        <v>10.370426693403</v>
      </c>
      <c r="J49" s="51" t="n">
        <f aca="false">H49/3600</f>
        <v>1.540425</v>
      </c>
      <c r="L49" s="49" t="n">
        <v>1539.3752</v>
      </c>
      <c r="M49" s="50" t="n">
        <v>31.6502</v>
      </c>
      <c r="N49" s="50" t="n">
        <v>37.4222</v>
      </c>
      <c r="O49" s="50" t="n">
        <v>38.2759</v>
      </c>
      <c r="P49" s="50" t="n">
        <v>5281.51</v>
      </c>
      <c r="Q49" s="50" t="n">
        <v>9.90082194459588</v>
      </c>
      <c r="R49" s="51" t="n">
        <f aca="false">P49/3600</f>
        <v>1.467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6.1992</v>
      </c>
      <c r="E50" s="58" t="n">
        <v>28.6757</v>
      </c>
      <c r="F50" s="58" t="n">
        <v>36.0598</v>
      </c>
      <c r="G50" s="58" t="n">
        <v>36.8397</v>
      </c>
      <c r="H50" s="58" t="n">
        <v>5095.79</v>
      </c>
      <c r="I50" s="58" t="n">
        <v>10.5661033348424</v>
      </c>
      <c r="J50" s="59" t="n">
        <f aca="false">H50/3600</f>
        <v>1.41549722222222</v>
      </c>
      <c r="L50" s="57" t="n">
        <v>736.5784</v>
      </c>
      <c r="M50" s="58" t="n">
        <v>28.7012</v>
      </c>
      <c r="N50" s="58" t="n">
        <v>36.1435</v>
      </c>
      <c r="O50" s="58" t="n">
        <v>36.9202</v>
      </c>
      <c r="P50" s="58" t="n">
        <v>4864.97</v>
      </c>
      <c r="Q50" s="58" t="n">
        <v>9.86821799162207</v>
      </c>
      <c r="R50" s="59" t="n">
        <f aca="false">P50/3600</f>
        <v>1.3513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19.5008</v>
      </c>
      <c r="E51" s="43" t="n">
        <v>38.8767</v>
      </c>
      <c r="F51" s="43" t="n">
        <v>41.4294</v>
      </c>
      <c r="G51" s="43" t="n">
        <v>42.8651</v>
      </c>
      <c r="H51" s="43" t="n">
        <v>5352.58</v>
      </c>
      <c r="I51" s="43" t="n">
        <v>10.770005717524</v>
      </c>
      <c r="J51" s="44" t="n">
        <f aca="false">H51/3600</f>
        <v>1.48682777777778</v>
      </c>
      <c r="L51" s="42" t="n">
        <v>4808.5104</v>
      </c>
      <c r="M51" s="43" t="n">
        <v>38.8435</v>
      </c>
      <c r="N51" s="43" t="n">
        <v>41.5619</v>
      </c>
      <c r="O51" s="43" t="n">
        <v>42.9695</v>
      </c>
      <c r="P51" s="43" t="n">
        <v>5837.57</v>
      </c>
      <c r="Q51" s="43" t="n">
        <v>10.4448309349148</v>
      </c>
      <c r="R51" s="44" t="n">
        <f aca="false">P51/3600</f>
        <v>1.621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7.9352</v>
      </c>
      <c r="E52" s="50" t="n">
        <v>35.8685</v>
      </c>
      <c r="F52" s="50" t="n">
        <v>39.3018</v>
      </c>
      <c r="G52" s="50" t="n">
        <v>40.8985</v>
      </c>
      <c r="H52" s="50" t="n">
        <v>4661.48</v>
      </c>
      <c r="I52" s="50" t="n">
        <v>8.76927436161977</v>
      </c>
      <c r="J52" s="51" t="n">
        <f aca="false">H52/3600</f>
        <v>1.29485555555556</v>
      </c>
      <c r="L52" s="49" t="n">
        <v>2078.8856</v>
      </c>
      <c r="M52" s="50" t="n">
        <v>35.791</v>
      </c>
      <c r="N52" s="50" t="n">
        <v>39.3305</v>
      </c>
      <c r="O52" s="50" t="n">
        <v>40.9036</v>
      </c>
      <c r="P52" s="50" t="n">
        <v>4536.51</v>
      </c>
      <c r="Q52" s="50" t="n">
        <v>8.46823075222206</v>
      </c>
      <c r="R52" s="51" t="n">
        <f aca="false">P52/3600</f>
        <v>1.2601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9.7792</v>
      </c>
      <c r="E53" s="50" t="n">
        <v>33.0695</v>
      </c>
      <c r="F53" s="50" t="n">
        <v>37.5577</v>
      </c>
      <c r="G53" s="50" t="n">
        <v>39.3063</v>
      </c>
      <c r="H53" s="50" t="n">
        <v>4103.3</v>
      </c>
      <c r="I53" s="50" t="n">
        <v>7.76909052227354</v>
      </c>
      <c r="J53" s="51" t="n">
        <f aca="false">H53/3600</f>
        <v>1.13980555555556</v>
      </c>
      <c r="L53" s="49" t="n">
        <v>1003.112</v>
      </c>
      <c r="M53" s="50" t="n">
        <v>33.0275</v>
      </c>
      <c r="N53" s="50" t="n">
        <v>37.5676</v>
      </c>
      <c r="O53" s="50" t="n">
        <v>39.3204</v>
      </c>
      <c r="P53" s="50" t="n">
        <v>3981.22</v>
      </c>
      <c r="Q53" s="50" t="n">
        <v>7.71573802049344</v>
      </c>
      <c r="R53" s="51" t="n">
        <f aca="false">P53/3600</f>
        <v>1.1058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5.3088</v>
      </c>
      <c r="E54" s="58" t="n">
        <v>30.4122</v>
      </c>
      <c r="F54" s="58" t="n">
        <v>36.2665</v>
      </c>
      <c r="G54" s="58" t="n">
        <v>38.065</v>
      </c>
      <c r="H54" s="58" t="n">
        <v>3716.67</v>
      </c>
      <c r="I54" s="58" t="n">
        <v>7.35504805026308</v>
      </c>
      <c r="J54" s="59" t="n">
        <f aca="false">H54/3600</f>
        <v>1.03240833333333</v>
      </c>
      <c r="L54" s="57" t="n">
        <v>497.9808</v>
      </c>
      <c r="M54" s="58" t="n">
        <v>30.4115</v>
      </c>
      <c r="N54" s="58" t="n">
        <v>36.3104</v>
      </c>
      <c r="O54" s="58" t="n">
        <v>38.0927</v>
      </c>
      <c r="P54" s="58" t="n">
        <v>3523.35</v>
      </c>
      <c r="Q54" s="58" t="n">
        <v>7.04722594780867</v>
      </c>
      <c r="R54" s="59" t="n">
        <f aca="false">P54/3600</f>
        <v>0.9787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11.3288</v>
      </c>
      <c r="E55" s="43" t="n">
        <v>40.5352</v>
      </c>
      <c r="F55" s="43" t="n">
        <v>44.0157</v>
      </c>
      <c r="G55" s="43" t="n">
        <v>43.1509</v>
      </c>
      <c r="H55" s="43" t="n">
        <v>1839.34</v>
      </c>
      <c r="I55" s="43" t="n">
        <v>3.64978692035104</v>
      </c>
      <c r="J55" s="44" t="n">
        <f aca="false">H55/3600</f>
        <v>0.510927777777778</v>
      </c>
      <c r="L55" s="42" t="n">
        <v>1499.0328</v>
      </c>
      <c r="M55" s="43" t="n">
        <v>40.4789</v>
      </c>
      <c r="N55" s="43" t="n">
        <v>44.1377</v>
      </c>
      <c r="O55" s="43" t="n">
        <v>43.2775</v>
      </c>
      <c r="P55" s="43" t="n">
        <v>1755.54</v>
      </c>
      <c r="Q55" s="43" t="n">
        <v>3.47510567871393</v>
      </c>
      <c r="R55" s="44" t="n">
        <f aca="false">P55/3600</f>
        <v>0.48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0.8624</v>
      </c>
      <c r="E56" s="50" t="n">
        <v>36.8557</v>
      </c>
      <c r="F56" s="50" t="n">
        <v>41.5315</v>
      </c>
      <c r="G56" s="50" t="n">
        <v>40.3165</v>
      </c>
      <c r="H56" s="50" t="n">
        <v>1650.58</v>
      </c>
      <c r="I56" s="50" t="n">
        <v>4.321818833431</v>
      </c>
      <c r="J56" s="51" t="n">
        <f aca="false">H56/3600</f>
        <v>0.458494444444444</v>
      </c>
      <c r="L56" s="49" t="n">
        <v>759.8128</v>
      </c>
      <c r="M56" s="50" t="n">
        <v>36.8467</v>
      </c>
      <c r="N56" s="50" t="n">
        <v>41.699</v>
      </c>
      <c r="O56" s="50" t="n">
        <v>40.4651</v>
      </c>
      <c r="P56" s="50" t="n">
        <v>1596.07</v>
      </c>
      <c r="Q56" s="50" t="n">
        <v>4.10101146377715</v>
      </c>
      <c r="R56" s="51" t="n">
        <f aca="false">P56/3600</f>
        <v>0.4433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7.2832</v>
      </c>
      <c r="E57" s="50" t="n">
        <v>33.5944</v>
      </c>
      <c r="F57" s="50" t="n">
        <v>39.6802</v>
      </c>
      <c r="G57" s="50" t="n">
        <v>38.1942</v>
      </c>
      <c r="H57" s="50" t="n">
        <v>1467.86</v>
      </c>
      <c r="I57" s="50" t="n">
        <v>2.77829759820322</v>
      </c>
      <c r="J57" s="51" t="n">
        <f aca="false">H57/3600</f>
        <v>0.407738888888889</v>
      </c>
      <c r="L57" s="49" t="n">
        <v>387.1488</v>
      </c>
      <c r="M57" s="50" t="n">
        <v>33.5808</v>
      </c>
      <c r="N57" s="50" t="n">
        <v>39.769</v>
      </c>
      <c r="O57" s="50" t="n">
        <v>38.2423</v>
      </c>
      <c r="P57" s="50" t="n">
        <v>1409.6</v>
      </c>
      <c r="Q57" s="50" t="n">
        <v>2.81523058970083</v>
      </c>
      <c r="R57" s="51" t="n">
        <f aca="false">P57/3600</f>
        <v>0.391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72</v>
      </c>
      <c r="E58" s="58" t="n">
        <v>30.8543</v>
      </c>
      <c r="F58" s="58" t="n">
        <v>38.3582</v>
      </c>
      <c r="G58" s="58" t="n">
        <v>36.6372</v>
      </c>
      <c r="H58" s="58" t="n">
        <v>1349.58</v>
      </c>
      <c r="I58" s="58" t="n">
        <v>2.50795117227389</v>
      </c>
      <c r="J58" s="59" t="n">
        <f aca="false">H58/3600</f>
        <v>0.374883333333333</v>
      </c>
      <c r="L58" s="57" t="n">
        <v>206.5728</v>
      </c>
      <c r="M58" s="58" t="n">
        <v>30.8349</v>
      </c>
      <c r="N58" s="58" t="n">
        <v>38.3407</v>
      </c>
      <c r="O58" s="58" t="n">
        <v>36.6056</v>
      </c>
      <c r="P58" s="58" t="n">
        <v>1283.91</v>
      </c>
      <c r="Q58" s="58" t="n">
        <v>2.27310422294504</v>
      </c>
      <c r="R58" s="59" t="n">
        <f aca="false">P58/3600</f>
        <v>0.356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36.8152</v>
      </c>
      <c r="E59" s="43" t="n">
        <v>37.864</v>
      </c>
      <c r="F59" s="43" t="n">
        <v>43.1571</v>
      </c>
      <c r="G59" s="43" t="n">
        <v>44.1708</v>
      </c>
      <c r="H59" s="43" t="n">
        <v>1952.17</v>
      </c>
      <c r="I59" s="43" t="n">
        <v>4.44072488670945</v>
      </c>
      <c r="J59" s="44" t="n">
        <f aca="false">H59/3600</f>
        <v>0.542269444444445</v>
      </c>
      <c r="L59" s="42" t="n">
        <v>1697.4248</v>
      </c>
      <c r="M59" s="43" t="n">
        <v>38.0081</v>
      </c>
      <c r="N59" s="43" t="n">
        <v>43.4014</v>
      </c>
      <c r="O59" s="43" t="n">
        <v>44.4066</v>
      </c>
      <c r="P59" s="43" t="n">
        <v>1895.33</v>
      </c>
      <c r="Q59" s="43" t="n">
        <v>4.34144753048069</v>
      </c>
      <c r="R59" s="44" t="n">
        <f aca="false">P59/3600</f>
        <v>0.5264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8.076</v>
      </c>
      <c r="E60" s="50" t="n">
        <v>34.676</v>
      </c>
      <c r="F60" s="50" t="n">
        <v>41.219</v>
      </c>
      <c r="G60" s="50" t="n">
        <v>42.1907</v>
      </c>
      <c r="H60" s="50" t="n">
        <v>1622.41</v>
      </c>
      <c r="I60" s="50" t="n">
        <v>3.49176455662793</v>
      </c>
      <c r="J60" s="51" t="n">
        <f aca="false">H60/3600</f>
        <v>0.450669444444444</v>
      </c>
      <c r="L60" s="49" t="n">
        <v>675.036</v>
      </c>
      <c r="M60" s="50" t="n">
        <v>34.7635</v>
      </c>
      <c r="N60" s="50" t="n">
        <v>41.308</v>
      </c>
      <c r="O60" s="50" t="n">
        <v>42.2803</v>
      </c>
      <c r="P60" s="50" t="n">
        <v>1567.24</v>
      </c>
      <c r="Q60" s="50" t="n">
        <v>3.55128359664621</v>
      </c>
      <c r="R60" s="51" t="n">
        <f aca="false">P60/3600</f>
        <v>0.4353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5168</v>
      </c>
      <c r="E61" s="50" t="n">
        <v>31.9218</v>
      </c>
      <c r="F61" s="50" t="n">
        <v>39.7518</v>
      </c>
      <c r="G61" s="50" t="n">
        <v>40.7302</v>
      </c>
      <c r="H61" s="50" t="n">
        <v>1451.93</v>
      </c>
      <c r="I61" s="50" t="n">
        <v>3.02451655201555</v>
      </c>
      <c r="J61" s="51" t="n">
        <f aca="false">H61/3600</f>
        <v>0.403313888888889</v>
      </c>
      <c r="L61" s="49" t="n">
        <v>306.8712</v>
      </c>
      <c r="M61" s="50" t="n">
        <v>31.9878</v>
      </c>
      <c r="N61" s="50" t="n">
        <v>39.6465</v>
      </c>
      <c r="O61" s="50" t="n">
        <v>40.6055</v>
      </c>
      <c r="P61" s="50" t="n">
        <v>1396.34</v>
      </c>
      <c r="Q61" s="50" t="n">
        <v>2.7804283539677</v>
      </c>
      <c r="R61" s="51" t="n">
        <f aca="false">P61/3600</f>
        <v>0.3878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8472</v>
      </c>
      <c r="E62" s="58" t="n">
        <v>29.2497</v>
      </c>
      <c r="F62" s="58" t="n">
        <v>38.8289</v>
      </c>
      <c r="G62" s="58" t="n">
        <v>39.7695</v>
      </c>
      <c r="H62" s="58" t="n">
        <v>1369.53</v>
      </c>
      <c r="I62" s="58" t="n">
        <v>2.64991990671208</v>
      </c>
      <c r="J62" s="59" t="n">
        <f aca="false">H62/3600</f>
        <v>0.380425</v>
      </c>
      <c r="L62" s="57" t="n">
        <v>151.672</v>
      </c>
      <c r="M62" s="58" t="n">
        <v>29.2685</v>
      </c>
      <c r="N62" s="58" t="n">
        <v>38.6883</v>
      </c>
      <c r="O62" s="58" t="n">
        <v>39.6192</v>
      </c>
      <c r="P62" s="58" t="n">
        <v>1289.63</v>
      </c>
      <c r="Q62" s="58" t="n">
        <v>2.67842530847333</v>
      </c>
      <c r="R62" s="59" t="n">
        <f aca="false">P62/3600</f>
        <v>0.3582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6.0768</v>
      </c>
      <c r="E63" s="43" t="n">
        <v>38.0998</v>
      </c>
      <c r="F63" s="43" t="n">
        <v>41.3589</v>
      </c>
      <c r="G63" s="43" t="n">
        <v>42.3033</v>
      </c>
      <c r="H63" s="43" t="n">
        <v>1621.52</v>
      </c>
      <c r="I63" s="43" t="n">
        <v>3.56822919299851</v>
      </c>
      <c r="J63" s="44" t="n">
        <f aca="false">H63/3600</f>
        <v>0.450422222222222</v>
      </c>
      <c r="L63" s="42" t="n">
        <v>1688.272</v>
      </c>
      <c r="M63" s="43" t="n">
        <v>38.1984</v>
      </c>
      <c r="N63" s="43" t="n">
        <v>41.5567</v>
      </c>
      <c r="O63" s="43" t="n">
        <v>42.5224</v>
      </c>
      <c r="P63" s="43" t="n">
        <v>1597.92</v>
      </c>
      <c r="Q63" s="43" t="n">
        <v>3.61963891102701</v>
      </c>
      <c r="R63" s="44" t="n">
        <f aca="false">P63/3600</f>
        <v>0.443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9.2216</v>
      </c>
      <c r="E64" s="50" t="n">
        <v>34.8062</v>
      </c>
      <c r="F64" s="50" t="n">
        <v>38.8929</v>
      </c>
      <c r="G64" s="50" t="n">
        <v>39.666</v>
      </c>
      <c r="H64" s="50" t="n">
        <v>1388.35</v>
      </c>
      <c r="I64" s="50" t="n">
        <v>2.91356388047767</v>
      </c>
      <c r="J64" s="51" t="n">
        <f aca="false">H64/3600</f>
        <v>0.385652777777778</v>
      </c>
      <c r="L64" s="49" t="n">
        <v>782.736</v>
      </c>
      <c r="M64" s="50" t="n">
        <v>34.901</v>
      </c>
      <c r="N64" s="50" t="n">
        <v>39.0603</v>
      </c>
      <c r="O64" s="50" t="n">
        <v>39.8431</v>
      </c>
      <c r="P64" s="50" t="n">
        <v>1369.12</v>
      </c>
      <c r="Q64" s="50" t="n">
        <v>2.79874940756611</v>
      </c>
      <c r="R64" s="51" t="n">
        <f aca="false">P64/3600</f>
        <v>0.380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0464</v>
      </c>
      <c r="E65" s="50" t="n">
        <v>31.7277</v>
      </c>
      <c r="F65" s="50" t="n">
        <v>37.0872</v>
      </c>
      <c r="G65" s="50" t="n">
        <v>37.754</v>
      </c>
      <c r="H65" s="50" t="n">
        <v>1222.46</v>
      </c>
      <c r="I65" s="50" t="n">
        <v>2.45234662845427</v>
      </c>
      <c r="J65" s="51" t="n">
        <f aca="false">H65/3600</f>
        <v>0.339572222222222</v>
      </c>
      <c r="L65" s="49" t="n">
        <v>375.1816</v>
      </c>
      <c r="M65" s="50" t="n">
        <v>31.7436</v>
      </c>
      <c r="N65" s="50" t="n">
        <v>37.1555</v>
      </c>
      <c r="O65" s="50" t="n">
        <v>37.8264</v>
      </c>
      <c r="P65" s="50" t="n">
        <v>1189.08</v>
      </c>
      <c r="Q65" s="50" t="n">
        <v>2.300695731013</v>
      </c>
      <c r="R65" s="51" t="n">
        <f aca="false">P65/3600</f>
        <v>0.330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6.0856</v>
      </c>
      <c r="E66" s="58" t="n">
        <v>28.7893</v>
      </c>
      <c r="F66" s="58" t="n">
        <v>35.7306</v>
      </c>
      <c r="G66" s="58" t="n">
        <v>36.3516</v>
      </c>
      <c r="H66" s="58" t="n">
        <v>1122.97</v>
      </c>
      <c r="I66" s="58" t="n">
        <v>2.3667641593804</v>
      </c>
      <c r="J66" s="59" t="n">
        <f aca="false">H66/3600</f>
        <v>0.311936111111111</v>
      </c>
      <c r="L66" s="57" t="n">
        <v>177.7208</v>
      </c>
      <c r="M66" s="58" t="n">
        <v>28.8054</v>
      </c>
      <c r="N66" s="58" t="n">
        <v>35.7659</v>
      </c>
      <c r="O66" s="58" t="n">
        <v>36.3971</v>
      </c>
      <c r="P66" s="58" t="n">
        <v>1080.61</v>
      </c>
      <c r="Q66" s="58" t="n">
        <v>2.25569456550477</v>
      </c>
      <c r="R66" s="59" t="n">
        <f aca="false">P66/3600</f>
        <v>0.3001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7.5968</v>
      </c>
      <c r="E67" s="43" t="n">
        <v>39.4214</v>
      </c>
      <c r="F67" s="43" t="n">
        <v>41.6274</v>
      </c>
      <c r="G67" s="43" t="n">
        <v>42.6991</v>
      </c>
      <c r="H67" s="43" t="n">
        <v>1226.72</v>
      </c>
      <c r="I67" s="43" t="n">
        <v>2.82127077079614</v>
      </c>
      <c r="J67" s="44" t="n">
        <f aca="false">H67/3600</f>
        <v>0.340755555555556</v>
      </c>
      <c r="L67" s="42" t="n">
        <v>1214.8552</v>
      </c>
      <c r="M67" s="43" t="n">
        <v>39.3314</v>
      </c>
      <c r="N67" s="43" t="n">
        <v>41.7159</v>
      </c>
      <c r="O67" s="43" t="n">
        <v>42.7841</v>
      </c>
      <c r="P67" s="43" t="n">
        <v>1230.68</v>
      </c>
      <c r="Q67" s="43" t="n">
        <v>2.82259222792188</v>
      </c>
      <c r="R67" s="44" t="n">
        <f aca="false">P67/3600</f>
        <v>0.3418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1.628</v>
      </c>
      <c r="E68" s="50" t="n">
        <v>35.7679</v>
      </c>
      <c r="F68" s="50" t="n">
        <v>39.0601</v>
      </c>
      <c r="G68" s="50" t="n">
        <v>40.2864</v>
      </c>
      <c r="H68" s="50" t="n">
        <v>1086.03</v>
      </c>
      <c r="I68" s="50" t="n">
        <v>2.10538165059591</v>
      </c>
      <c r="J68" s="51" t="n">
        <f aca="false">H68/3600</f>
        <v>0.301675</v>
      </c>
      <c r="L68" s="49" t="n">
        <v>607.0264</v>
      </c>
      <c r="M68" s="50" t="n">
        <v>35.7339</v>
      </c>
      <c r="N68" s="50" t="n">
        <v>39.1227</v>
      </c>
      <c r="O68" s="50" t="n">
        <v>40.336</v>
      </c>
      <c r="P68" s="50" t="n">
        <v>1058.85</v>
      </c>
      <c r="Q68" s="50" t="n">
        <v>2.22034594447357</v>
      </c>
      <c r="R68" s="51" t="n">
        <f aca="false">P68/3600</f>
        <v>0.2941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9.4472</v>
      </c>
      <c r="E69" s="50" t="n">
        <v>32.3548</v>
      </c>
      <c r="F69" s="50" t="n">
        <v>37.1582</v>
      </c>
      <c r="G69" s="50" t="n">
        <v>38.3768</v>
      </c>
      <c r="H69" s="50" t="n">
        <v>957.22</v>
      </c>
      <c r="I69" s="50" t="n">
        <v>2.41353845944857</v>
      </c>
      <c r="J69" s="51" t="n">
        <f aca="false">H69/3600</f>
        <v>0.265894444444444</v>
      </c>
      <c r="L69" s="49" t="n">
        <v>301.9048</v>
      </c>
      <c r="M69" s="50" t="n">
        <v>32.3818</v>
      </c>
      <c r="N69" s="50" t="n">
        <v>37.228</v>
      </c>
      <c r="O69" s="50" t="n">
        <v>38.4769</v>
      </c>
      <c r="P69" s="50" t="n">
        <v>952.22</v>
      </c>
      <c r="Q69" s="50" t="n">
        <v>2.4063865385156</v>
      </c>
      <c r="R69" s="51" t="n">
        <f aca="false">P69/3600</f>
        <v>0.2645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2936</v>
      </c>
      <c r="E70" s="58" t="n">
        <v>29.6169</v>
      </c>
      <c r="F70" s="58" t="n">
        <v>35.8206</v>
      </c>
      <c r="G70" s="58" t="n">
        <v>36.9672</v>
      </c>
      <c r="H70" s="58" t="n">
        <v>857.17</v>
      </c>
      <c r="I70" s="58" t="n">
        <v>1.39852215844955</v>
      </c>
      <c r="J70" s="59" t="n">
        <f aca="false">H70/3600</f>
        <v>0.238102777777778</v>
      </c>
      <c r="L70" s="57" t="n">
        <v>151.2744</v>
      </c>
      <c r="M70" s="58" t="n">
        <v>29.6002</v>
      </c>
      <c r="N70" s="58" t="n">
        <v>35.84</v>
      </c>
      <c r="O70" s="58" t="n">
        <v>36.9883</v>
      </c>
      <c r="P70" s="58" t="n">
        <v>822.13</v>
      </c>
      <c r="Q70" s="58" t="n">
        <v>1.46622837174825</v>
      </c>
      <c r="R70" s="59" t="n">
        <f aca="false">P70/3600</f>
        <v>0.2283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2391607040106</v>
      </c>
      <c r="J89" s="70" t="n">
        <f aca="false">GEOMEAN(J3:J82)</f>
        <v>2.41287320097172</v>
      </c>
      <c r="Q89" s="70" t="n">
        <f aca="false">GEOMEAN(Q3:Q82)</f>
        <v>16.937544699244</v>
      </c>
      <c r="R89" s="70" t="n">
        <f aca="false">GEOMEAN(R3:R82)</f>
        <v>2.3505260080810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504020355442</v>
      </c>
      <c r="R90" s="71" t="n">
        <f aca="false">R89/J89</f>
        <v>0.9741606012012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8329157612496</v>
      </c>
      <c r="J91" s="70" t="n">
        <f aca="false">SUM(J3:J82)</f>
        <v>299.655972222222</v>
      </c>
      <c r="Q91" s="70" t="n">
        <f aca="false">SUM(Q3:Q82)/3600</f>
        <v>0.571271453438417</v>
      </c>
      <c r="R91" s="70" t="n">
        <f aca="false">SUM(R3:R82)</f>
        <v>294.194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03.0152</v>
      </c>
      <c r="E19" s="43" t="n">
        <v>41.8755</v>
      </c>
      <c r="F19" s="43" t="n">
        <v>43.5038</v>
      </c>
      <c r="G19" s="43" t="n">
        <v>44.9295</v>
      </c>
      <c r="H19" s="43" t="n">
        <v>26185.71</v>
      </c>
      <c r="I19" s="43" t="n">
        <v>49.3833027004694</v>
      </c>
      <c r="J19" s="44" t="n">
        <f aca="false">H19/3600</f>
        <v>7.27380833333333</v>
      </c>
      <c r="L19" s="42" t="n">
        <v>5056.7456</v>
      </c>
      <c r="M19" s="43" t="n">
        <v>41.8839</v>
      </c>
      <c r="N19" s="43" t="n">
        <v>43.5999</v>
      </c>
      <c r="O19" s="43" t="n">
        <v>45.0719</v>
      </c>
      <c r="P19" s="43" t="n">
        <v>26681.73</v>
      </c>
      <c r="Q19" s="43" t="n">
        <v>49.9436721582425</v>
      </c>
      <c r="R19" s="44" t="n">
        <f aca="false">P19/3600</f>
        <v>7.4115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28.3792</v>
      </c>
      <c r="E20" s="50" t="n">
        <v>39.8224</v>
      </c>
      <c r="F20" s="50" t="n">
        <v>41.8126</v>
      </c>
      <c r="G20" s="50" t="n">
        <v>42.8686</v>
      </c>
      <c r="H20" s="50" t="n">
        <v>23528</v>
      </c>
      <c r="I20" s="50" t="n">
        <v>44.2764504610743</v>
      </c>
      <c r="J20" s="51" t="n">
        <f aca="false">H20/3600</f>
        <v>6.53555555555556</v>
      </c>
      <c r="L20" s="49" t="n">
        <v>2329.4552</v>
      </c>
      <c r="M20" s="50" t="n">
        <v>39.8403</v>
      </c>
      <c r="N20" s="50" t="n">
        <v>41.9453</v>
      </c>
      <c r="O20" s="50" t="n">
        <v>43.0099</v>
      </c>
      <c r="P20" s="50" t="n">
        <v>23740.9</v>
      </c>
      <c r="Q20" s="50" t="n">
        <v>43.3923092537334</v>
      </c>
      <c r="R20" s="51" t="n">
        <f aca="false">P20/3600</f>
        <v>6.594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2.4352</v>
      </c>
      <c r="E21" s="50" t="n">
        <v>37.292</v>
      </c>
      <c r="F21" s="50" t="n">
        <v>40.6299</v>
      </c>
      <c r="G21" s="50" t="n">
        <v>41.6448</v>
      </c>
      <c r="H21" s="50" t="n">
        <v>21325.51</v>
      </c>
      <c r="I21" s="50" t="n">
        <v>34.0244683832647</v>
      </c>
      <c r="J21" s="51" t="n">
        <f aca="false">H21/3600</f>
        <v>5.92375277777778</v>
      </c>
      <c r="L21" s="49" t="n">
        <v>1142.8776</v>
      </c>
      <c r="M21" s="50" t="n">
        <v>37.3252</v>
      </c>
      <c r="N21" s="50" t="n">
        <v>40.6859</v>
      </c>
      <c r="O21" s="50" t="n">
        <v>41.6911</v>
      </c>
      <c r="P21" s="50" t="n">
        <v>21358.4</v>
      </c>
      <c r="Q21" s="50" t="n">
        <v>32.8633947038281</v>
      </c>
      <c r="R21" s="51" t="n">
        <f aca="false">P21/3600</f>
        <v>5.9328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50.812</v>
      </c>
      <c r="E22" s="58" t="n">
        <v>34.6681</v>
      </c>
      <c r="F22" s="58" t="n">
        <v>39.7422</v>
      </c>
      <c r="G22" s="58" t="n">
        <v>40.8524</v>
      </c>
      <c r="H22" s="58" t="n">
        <v>19672.44</v>
      </c>
      <c r="I22" s="58" t="n">
        <v>32.852895090838</v>
      </c>
      <c r="J22" s="59" t="n">
        <f aca="false">H22/3600</f>
        <v>5.46456666666667</v>
      </c>
      <c r="L22" s="57" t="n">
        <v>568.48</v>
      </c>
      <c r="M22" s="58" t="n">
        <v>34.7334</v>
      </c>
      <c r="N22" s="58" t="n">
        <v>39.7739</v>
      </c>
      <c r="O22" s="58" t="n">
        <v>40.885</v>
      </c>
      <c r="P22" s="58" t="n">
        <v>19584.99</v>
      </c>
      <c r="Q22" s="58" t="n">
        <v>32.7630089612074</v>
      </c>
      <c r="R22" s="59" t="n">
        <f aca="false">P22/3600</f>
        <v>5.4402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1.8376</v>
      </c>
      <c r="E23" s="43" t="n">
        <v>39.9634</v>
      </c>
      <c r="F23" s="43" t="n">
        <v>42.0671</v>
      </c>
      <c r="G23" s="43" t="n">
        <v>43.174</v>
      </c>
      <c r="H23" s="43" t="n">
        <v>25540.74</v>
      </c>
      <c r="I23" s="43" t="n">
        <v>48.5854868313641</v>
      </c>
      <c r="J23" s="44" t="n">
        <f aca="false">H23/3600</f>
        <v>7.09465</v>
      </c>
      <c r="L23" s="42" t="n">
        <v>7883.1104</v>
      </c>
      <c r="M23" s="43" t="n">
        <v>40.0505</v>
      </c>
      <c r="N23" s="43" t="n">
        <v>42.2295</v>
      </c>
      <c r="O23" s="43" t="n">
        <v>43.3314</v>
      </c>
      <c r="P23" s="43" t="n">
        <v>25704.27</v>
      </c>
      <c r="Q23" s="43" t="n">
        <v>49.4109662222699</v>
      </c>
      <c r="R23" s="44" t="n">
        <f aca="false">P23/3600</f>
        <v>7.1400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60.456</v>
      </c>
      <c r="E24" s="50" t="n">
        <v>37.0026</v>
      </c>
      <c r="F24" s="50" t="n">
        <v>39.8776</v>
      </c>
      <c r="G24" s="50" t="n">
        <v>40.8134</v>
      </c>
      <c r="H24" s="50" t="n">
        <v>22113.18</v>
      </c>
      <c r="I24" s="50" t="n">
        <v>41.0618950939935</v>
      </c>
      <c r="J24" s="51" t="n">
        <f aca="false">H24/3600</f>
        <v>6.14255</v>
      </c>
      <c r="L24" s="49" t="n">
        <v>3170.416</v>
      </c>
      <c r="M24" s="50" t="n">
        <v>37.1253</v>
      </c>
      <c r="N24" s="50" t="n">
        <v>40.0593</v>
      </c>
      <c r="O24" s="50" t="n">
        <v>40.9574</v>
      </c>
      <c r="P24" s="50" t="n">
        <v>22192.88</v>
      </c>
      <c r="Q24" s="50" t="n">
        <v>43.0445072461928</v>
      </c>
      <c r="R24" s="51" t="n">
        <f aca="false">P24/3600</f>
        <v>6.1646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08.1304</v>
      </c>
      <c r="E25" s="50" t="n">
        <v>34.2105</v>
      </c>
      <c r="F25" s="50" t="n">
        <v>38.3655</v>
      </c>
      <c r="G25" s="50" t="n">
        <v>39.4872</v>
      </c>
      <c r="H25" s="50" t="n">
        <v>19803.98</v>
      </c>
      <c r="I25" s="50" t="n">
        <v>35.5276393662161</v>
      </c>
      <c r="J25" s="51" t="n">
        <f aca="false">H25/3600</f>
        <v>5.50110555555556</v>
      </c>
      <c r="L25" s="49" t="n">
        <v>1356.7896</v>
      </c>
      <c r="M25" s="50" t="n">
        <v>34.3172</v>
      </c>
      <c r="N25" s="50" t="n">
        <v>38.4186</v>
      </c>
      <c r="O25" s="50" t="n">
        <v>39.5351</v>
      </c>
      <c r="P25" s="50" t="n">
        <v>19884.47</v>
      </c>
      <c r="Q25" s="50" t="n">
        <v>35.7615021284727</v>
      </c>
      <c r="R25" s="51" t="n">
        <f aca="false">P25/3600</f>
        <v>5.5234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7.1896</v>
      </c>
      <c r="E26" s="58" t="n">
        <v>31.6858</v>
      </c>
      <c r="F26" s="58" t="n">
        <v>37.2597</v>
      </c>
      <c r="G26" s="58" t="n">
        <v>38.7185</v>
      </c>
      <c r="H26" s="58" t="n">
        <v>18511.2</v>
      </c>
      <c r="I26" s="58" t="n">
        <v>35.3248848520702</v>
      </c>
      <c r="J26" s="59" t="n">
        <f aca="false">H26/3600</f>
        <v>5.142</v>
      </c>
      <c r="L26" s="57" t="n">
        <v>588.1896</v>
      </c>
      <c r="M26" s="58" t="n">
        <v>31.7151</v>
      </c>
      <c r="N26" s="58" t="n">
        <v>37.2963</v>
      </c>
      <c r="O26" s="58" t="n">
        <v>38.7457</v>
      </c>
      <c r="P26" s="58" t="n">
        <v>18396.04</v>
      </c>
      <c r="Q26" s="58" t="n">
        <v>33.0226257587109</v>
      </c>
      <c r="R26" s="59" t="n">
        <f aca="false">P26/3600</f>
        <v>5.1100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242.2152</v>
      </c>
      <c r="E27" s="43" t="n">
        <v>38.7709</v>
      </c>
      <c r="F27" s="43" t="n">
        <v>40.188</v>
      </c>
      <c r="G27" s="43" t="n">
        <v>43.4315</v>
      </c>
      <c r="H27" s="43" t="n">
        <v>51024.25</v>
      </c>
      <c r="I27" s="43" t="n">
        <v>107.127235816216</v>
      </c>
      <c r="J27" s="44" t="n">
        <f aca="false">H27/3600</f>
        <v>14.1734027777778</v>
      </c>
      <c r="L27" s="42" t="n">
        <v>19872.2192</v>
      </c>
      <c r="M27" s="43" t="n">
        <v>38.8153</v>
      </c>
      <c r="N27" s="43" t="n">
        <v>40.2482</v>
      </c>
      <c r="O27" s="43" t="n">
        <v>43.4911</v>
      </c>
      <c r="P27" s="43" t="n">
        <v>50982.18</v>
      </c>
      <c r="Q27" s="43" t="n">
        <v>105.926378271759</v>
      </c>
      <c r="R27" s="44" t="n">
        <f aca="false">P27/3600</f>
        <v>14.1617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33.1952</v>
      </c>
      <c r="E28" s="50" t="n">
        <v>36.7754</v>
      </c>
      <c r="F28" s="50" t="n">
        <v>38.9254</v>
      </c>
      <c r="G28" s="50" t="n">
        <v>41.4021</v>
      </c>
      <c r="H28" s="50" t="n">
        <v>42067.75</v>
      </c>
      <c r="I28" s="50" t="n">
        <v>73.513380169771</v>
      </c>
      <c r="J28" s="51" t="n">
        <f aca="false">H28/3600</f>
        <v>11.6854861111111</v>
      </c>
      <c r="L28" s="49" t="n">
        <v>5665.8432</v>
      </c>
      <c r="M28" s="50" t="n">
        <v>36.8372</v>
      </c>
      <c r="N28" s="50" t="n">
        <v>38.9918</v>
      </c>
      <c r="O28" s="50" t="n">
        <v>41.5346</v>
      </c>
      <c r="P28" s="50" t="n">
        <v>42116.38</v>
      </c>
      <c r="Q28" s="50" t="n">
        <v>70.3663133405387</v>
      </c>
      <c r="R28" s="51" t="n">
        <f aca="false">P28/3600</f>
        <v>11.6989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29.0304</v>
      </c>
      <c r="E29" s="50" t="n">
        <v>34.6396</v>
      </c>
      <c r="F29" s="50" t="n">
        <v>38.0285</v>
      </c>
      <c r="G29" s="50" t="n">
        <v>39.8994</v>
      </c>
      <c r="H29" s="50" t="n">
        <v>38496.21</v>
      </c>
      <c r="I29" s="50" t="n">
        <v>68.2466711714626</v>
      </c>
      <c r="J29" s="51" t="n">
        <f aca="false">H29/3600</f>
        <v>10.6933916666667</v>
      </c>
      <c r="L29" s="49" t="n">
        <v>2609.608</v>
      </c>
      <c r="M29" s="50" t="n">
        <v>34.7193</v>
      </c>
      <c r="N29" s="50" t="n">
        <v>38.0419</v>
      </c>
      <c r="O29" s="50" t="n">
        <v>39.9366</v>
      </c>
      <c r="P29" s="50" t="n">
        <v>38368.52</v>
      </c>
      <c r="Q29" s="50" t="n">
        <v>67.8429195794359</v>
      </c>
      <c r="R29" s="51" t="n">
        <f aca="false">P29/3600</f>
        <v>10.6579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76.0456</v>
      </c>
      <c r="E30" s="58" t="n">
        <v>32.3759</v>
      </c>
      <c r="F30" s="58" t="n">
        <v>37.2866</v>
      </c>
      <c r="G30" s="58" t="n">
        <v>38.681</v>
      </c>
      <c r="H30" s="58" t="n">
        <v>35690.78</v>
      </c>
      <c r="I30" s="58" t="n">
        <v>52.8833571221811</v>
      </c>
      <c r="J30" s="59" t="n">
        <f aca="false">H30/3600</f>
        <v>9.91410555555556</v>
      </c>
      <c r="L30" s="57" t="n">
        <v>1300.0072</v>
      </c>
      <c r="M30" s="58" t="n">
        <v>32.4158</v>
      </c>
      <c r="N30" s="58" t="n">
        <v>37.2898</v>
      </c>
      <c r="O30" s="58" t="n">
        <v>38.7452</v>
      </c>
      <c r="P30" s="58" t="n">
        <v>36080.94</v>
      </c>
      <c r="Q30" s="58" t="n">
        <v>52.3364633342203</v>
      </c>
      <c r="R30" s="59" t="n">
        <f aca="false">P30/3600</f>
        <v>10.0224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217.8456</v>
      </c>
      <c r="E31" s="43" t="n">
        <v>39.5128</v>
      </c>
      <c r="F31" s="43" t="n">
        <v>43.903</v>
      </c>
      <c r="G31" s="43" t="n">
        <v>45.252</v>
      </c>
      <c r="H31" s="43" t="n">
        <v>60928.86</v>
      </c>
      <c r="I31" s="43" t="n">
        <v>101.774306627229</v>
      </c>
      <c r="J31" s="44" t="n">
        <f aca="false">H31/3600</f>
        <v>16.9246833333333</v>
      </c>
      <c r="L31" s="42" t="n">
        <v>19530.1576</v>
      </c>
      <c r="M31" s="43" t="n">
        <v>39.5407</v>
      </c>
      <c r="N31" s="43" t="n">
        <v>43.9248</v>
      </c>
      <c r="O31" s="43" t="n">
        <v>45.2774</v>
      </c>
      <c r="P31" s="43" t="n">
        <v>60612.76</v>
      </c>
      <c r="Q31" s="43" t="n">
        <v>95.1016836627911</v>
      </c>
      <c r="R31" s="44" t="n">
        <f aca="false">P31/3600</f>
        <v>16.8368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31.9072</v>
      </c>
      <c r="E32" s="50" t="n">
        <v>37.6113</v>
      </c>
      <c r="F32" s="50" t="n">
        <v>42.4545</v>
      </c>
      <c r="G32" s="50" t="n">
        <v>43.0525</v>
      </c>
      <c r="H32" s="50" t="n">
        <v>51846.62</v>
      </c>
      <c r="I32" s="50" t="n">
        <v>94.4396034917287</v>
      </c>
      <c r="J32" s="51" t="n">
        <f aca="false">H32/3600</f>
        <v>14.4018388888889</v>
      </c>
      <c r="L32" s="49" t="n">
        <v>6509.2216</v>
      </c>
      <c r="M32" s="50" t="n">
        <v>37.6287</v>
      </c>
      <c r="N32" s="50" t="n">
        <v>42.5403</v>
      </c>
      <c r="O32" s="50" t="n">
        <v>43.1405</v>
      </c>
      <c r="P32" s="50" t="n">
        <v>51284.94</v>
      </c>
      <c r="Q32" s="50" t="n">
        <v>87.2991274398677</v>
      </c>
      <c r="R32" s="51" t="n">
        <f aca="false">P32/3600</f>
        <v>14.2458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9.712</v>
      </c>
      <c r="E33" s="50" t="n">
        <v>35.6911</v>
      </c>
      <c r="F33" s="50" t="n">
        <v>41.2477</v>
      </c>
      <c r="G33" s="50" t="n">
        <v>41.2857</v>
      </c>
      <c r="H33" s="50" t="n">
        <v>46705.85</v>
      </c>
      <c r="I33" s="50" t="n">
        <v>89.2971902227767</v>
      </c>
      <c r="J33" s="51" t="n">
        <f aca="false">H33/3600</f>
        <v>12.9738472222222</v>
      </c>
      <c r="L33" s="49" t="n">
        <v>3076.876</v>
      </c>
      <c r="M33" s="50" t="n">
        <v>35.7139</v>
      </c>
      <c r="N33" s="50" t="n">
        <v>41.2706</v>
      </c>
      <c r="O33" s="50" t="n">
        <v>41.283</v>
      </c>
      <c r="P33" s="50" t="n">
        <v>45937.84</v>
      </c>
      <c r="Q33" s="50" t="n">
        <v>89.5461553979151</v>
      </c>
      <c r="R33" s="51" t="n">
        <f aca="false">P33/3600</f>
        <v>12.7605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62.1152</v>
      </c>
      <c r="E34" s="58" t="n">
        <v>33.5941</v>
      </c>
      <c r="F34" s="58" t="n">
        <v>40.1604</v>
      </c>
      <c r="G34" s="58" t="n">
        <v>39.807</v>
      </c>
      <c r="H34" s="58" t="n">
        <v>42377.39</v>
      </c>
      <c r="I34" s="58" t="n">
        <v>85.0038852544792</v>
      </c>
      <c r="J34" s="59" t="n">
        <f aca="false">H34/3600</f>
        <v>11.7714972222222</v>
      </c>
      <c r="L34" s="57" t="n">
        <v>1588.8016</v>
      </c>
      <c r="M34" s="58" t="n">
        <v>33.634</v>
      </c>
      <c r="N34" s="58" t="n">
        <v>40.2052</v>
      </c>
      <c r="O34" s="58" t="n">
        <v>39.8315</v>
      </c>
      <c r="P34" s="58" t="n">
        <v>42423.33</v>
      </c>
      <c r="Q34" s="58" t="n">
        <v>85.5624977843007</v>
      </c>
      <c r="R34" s="59" t="n">
        <f aca="false">P34/3600</f>
        <v>11.7842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598.5104</v>
      </c>
      <c r="E35" s="43" t="n">
        <v>38.3792</v>
      </c>
      <c r="F35" s="43" t="n">
        <v>42.1961</v>
      </c>
      <c r="G35" s="43" t="n">
        <v>44.2748</v>
      </c>
      <c r="H35" s="43" t="n">
        <v>72217.61</v>
      </c>
      <c r="I35" s="43" t="n">
        <v>162.092038842755</v>
      </c>
      <c r="J35" s="44" t="n">
        <f aca="false">H35/3600</f>
        <v>20.0604472222222</v>
      </c>
      <c r="L35" s="42" t="n">
        <v>53127.7656</v>
      </c>
      <c r="M35" s="43" t="n">
        <v>38.4171</v>
      </c>
      <c r="N35" s="43" t="n">
        <v>42.2058</v>
      </c>
      <c r="O35" s="43" t="n">
        <v>44.2807</v>
      </c>
      <c r="P35" s="43" t="n">
        <v>72801.09</v>
      </c>
      <c r="Q35" s="43" t="n">
        <v>161.48485404639</v>
      </c>
      <c r="R35" s="44" t="n">
        <f aca="false">P35/3600</f>
        <v>20.2225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80.4504</v>
      </c>
      <c r="E36" s="50" t="n">
        <v>35.4836</v>
      </c>
      <c r="F36" s="50" t="n">
        <v>40.7292</v>
      </c>
      <c r="G36" s="50" t="n">
        <v>43.0598</v>
      </c>
      <c r="H36" s="50" t="n">
        <v>53310.62</v>
      </c>
      <c r="I36" s="50" t="n">
        <v>92.2145514867996</v>
      </c>
      <c r="J36" s="51" t="n">
        <f aca="false">H36/3600</f>
        <v>14.8085055555556</v>
      </c>
      <c r="L36" s="49" t="n">
        <v>7704.8928</v>
      </c>
      <c r="M36" s="50" t="n">
        <v>35.5284</v>
      </c>
      <c r="N36" s="50" t="n">
        <v>40.7698</v>
      </c>
      <c r="O36" s="50" t="n">
        <v>43.0919</v>
      </c>
      <c r="P36" s="50" t="n">
        <v>52833.22</v>
      </c>
      <c r="Q36" s="50" t="n">
        <v>88.0933578547549</v>
      </c>
      <c r="R36" s="51" t="n">
        <f aca="false">P36/3600</f>
        <v>14.6758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09.8984</v>
      </c>
      <c r="E37" s="50" t="n">
        <v>33.6883</v>
      </c>
      <c r="F37" s="50" t="n">
        <v>39.471</v>
      </c>
      <c r="G37" s="50" t="n">
        <v>42.0228</v>
      </c>
      <c r="H37" s="50" t="n">
        <v>46348.52</v>
      </c>
      <c r="I37" s="50" t="n">
        <v>73.231369719975</v>
      </c>
      <c r="J37" s="51" t="n">
        <f aca="false">H37/3600</f>
        <v>12.8745888888889</v>
      </c>
      <c r="L37" s="49" t="n">
        <v>1959.6</v>
      </c>
      <c r="M37" s="50" t="n">
        <v>33.7213</v>
      </c>
      <c r="N37" s="50" t="n">
        <v>39.514</v>
      </c>
      <c r="O37" s="50" t="n">
        <v>42.057</v>
      </c>
      <c r="P37" s="50" t="n">
        <v>46269.41</v>
      </c>
      <c r="Q37" s="50" t="n">
        <v>73.2809396133333</v>
      </c>
      <c r="R37" s="51" t="n">
        <f aca="false">P37/3600</f>
        <v>12.8526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1456</v>
      </c>
      <c r="E38" s="58" t="n">
        <v>31.5954</v>
      </c>
      <c r="F38" s="58" t="n">
        <v>38.5427</v>
      </c>
      <c r="G38" s="58" t="n">
        <v>41.2144</v>
      </c>
      <c r="H38" s="58" t="n">
        <v>43703.17</v>
      </c>
      <c r="I38" s="58" t="n">
        <v>80.2863796004416</v>
      </c>
      <c r="J38" s="59" t="n">
        <f aca="false">H38/3600</f>
        <v>12.1397694444444</v>
      </c>
      <c r="L38" s="57" t="n">
        <v>772.88</v>
      </c>
      <c r="M38" s="58" t="n">
        <v>31.6112</v>
      </c>
      <c r="N38" s="58" t="n">
        <v>38.5623</v>
      </c>
      <c r="O38" s="58" t="n">
        <v>41.2157</v>
      </c>
      <c r="P38" s="58" t="n">
        <v>43598.91</v>
      </c>
      <c r="Q38" s="58" t="n">
        <v>79.8756280193843</v>
      </c>
      <c r="R38" s="59" t="n">
        <f aca="false">P38/3600</f>
        <v>12.1108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31.7392</v>
      </c>
      <c r="E39" s="43" t="n">
        <v>40.2516</v>
      </c>
      <c r="F39" s="43" t="n">
        <v>42.9298</v>
      </c>
      <c r="G39" s="43" t="n">
        <v>43.5671</v>
      </c>
      <c r="H39" s="43" t="n">
        <v>10557.9</v>
      </c>
      <c r="I39" s="43" t="n">
        <v>16.8015190288534</v>
      </c>
      <c r="J39" s="44" t="n">
        <f aca="false">H39/3600</f>
        <v>2.93275</v>
      </c>
      <c r="L39" s="42" t="n">
        <v>3524.2256</v>
      </c>
      <c r="M39" s="43" t="n">
        <v>40.3134</v>
      </c>
      <c r="N39" s="43" t="n">
        <v>43.0256</v>
      </c>
      <c r="O39" s="43" t="n">
        <v>43.6712</v>
      </c>
      <c r="P39" s="43" t="n">
        <v>10572</v>
      </c>
      <c r="Q39" s="43" t="n">
        <v>17.0463094389893</v>
      </c>
      <c r="R39" s="44" t="n">
        <f aca="false">P39/3600</f>
        <v>2.936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6712</v>
      </c>
      <c r="E40" s="50" t="n">
        <v>37.061</v>
      </c>
      <c r="F40" s="50" t="n">
        <v>40.3519</v>
      </c>
      <c r="G40" s="50" t="n">
        <v>40.7192</v>
      </c>
      <c r="H40" s="50" t="n">
        <v>9424.68</v>
      </c>
      <c r="I40" s="50" t="n">
        <v>14.5203254720421</v>
      </c>
      <c r="J40" s="51" t="n">
        <f aca="false">H40/3600</f>
        <v>2.61796666666667</v>
      </c>
      <c r="L40" s="49" t="n">
        <v>1663.9648</v>
      </c>
      <c r="M40" s="50" t="n">
        <v>37.1049</v>
      </c>
      <c r="N40" s="50" t="n">
        <v>40.4559</v>
      </c>
      <c r="O40" s="50" t="n">
        <v>40.8134</v>
      </c>
      <c r="P40" s="50" t="n">
        <v>9213.73</v>
      </c>
      <c r="Q40" s="50" t="n">
        <v>14.7578658475422</v>
      </c>
      <c r="R40" s="51" t="n">
        <f aca="false">P40/3600</f>
        <v>2.5593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6.9968</v>
      </c>
      <c r="E41" s="50" t="n">
        <v>34.2709</v>
      </c>
      <c r="F41" s="50" t="n">
        <v>38.3912</v>
      </c>
      <c r="G41" s="50" t="n">
        <v>38.5477</v>
      </c>
      <c r="H41" s="50" t="n">
        <v>8440.94</v>
      </c>
      <c r="I41" s="50" t="n">
        <v>15.1591991231107</v>
      </c>
      <c r="J41" s="51" t="n">
        <f aca="false">H41/3600</f>
        <v>2.34470555555556</v>
      </c>
      <c r="L41" s="49" t="n">
        <v>816.0976</v>
      </c>
      <c r="M41" s="50" t="n">
        <v>34.3162</v>
      </c>
      <c r="N41" s="50" t="n">
        <v>38.4452</v>
      </c>
      <c r="O41" s="50" t="n">
        <v>38.5556</v>
      </c>
      <c r="P41" s="50" t="n">
        <v>8315.27</v>
      </c>
      <c r="Q41" s="50" t="n">
        <v>14.9203988475481</v>
      </c>
      <c r="R41" s="51" t="n">
        <f aca="false">P41/3600</f>
        <v>2.3097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16.7456</v>
      </c>
      <c r="E42" s="58" t="n">
        <v>31.8365</v>
      </c>
      <c r="F42" s="58" t="n">
        <v>36.7503</v>
      </c>
      <c r="G42" s="58" t="n">
        <v>36.8254</v>
      </c>
      <c r="H42" s="58" t="n">
        <v>7784.89</v>
      </c>
      <c r="I42" s="58" t="n">
        <v>12.7857928631032</v>
      </c>
      <c r="J42" s="59" t="n">
        <f aca="false">H42/3600</f>
        <v>2.16246944444444</v>
      </c>
      <c r="L42" s="57" t="n">
        <v>426.8712</v>
      </c>
      <c r="M42" s="58" t="n">
        <v>31.8989</v>
      </c>
      <c r="N42" s="58" t="n">
        <v>36.7643</v>
      </c>
      <c r="O42" s="58" t="n">
        <v>36.8814</v>
      </c>
      <c r="P42" s="58" t="n">
        <v>7654.9</v>
      </c>
      <c r="Q42" s="58" t="n">
        <v>12.0896139440466</v>
      </c>
      <c r="R42" s="59" t="n">
        <f aca="false">P42/3600</f>
        <v>2.126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049.0872</v>
      </c>
      <c r="E43" s="43" t="n">
        <v>40.2452</v>
      </c>
      <c r="F43" s="43" t="n">
        <v>43.2919</v>
      </c>
      <c r="G43" s="43" t="n">
        <v>44.7077</v>
      </c>
      <c r="H43" s="43" t="n">
        <v>13158.66</v>
      </c>
      <c r="I43" s="43" t="n">
        <v>20.2397695935914</v>
      </c>
      <c r="J43" s="44" t="n">
        <f aca="false">H43/3600</f>
        <v>3.65518333333333</v>
      </c>
      <c r="L43" s="42" t="n">
        <v>4090.512</v>
      </c>
      <c r="M43" s="43" t="n">
        <v>40.2862</v>
      </c>
      <c r="N43" s="43" t="n">
        <v>43.3839</v>
      </c>
      <c r="O43" s="43" t="n">
        <v>44.8159</v>
      </c>
      <c r="P43" s="43" t="n">
        <v>13082.87</v>
      </c>
      <c r="Q43" s="43" t="n">
        <v>19.2993842988226</v>
      </c>
      <c r="R43" s="44" t="n">
        <f aca="false">P43/3600</f>
        <v>3.634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232</v>
      </c>
      <c r="E44" s="50" t="n">
        <v>37.3339</v>
      </c>
      <c r="F44" s="50" t="n">
        <v>41.0791</v>
      </c>
      <c r="G44" s="50" t="n">
        <v>42.1825</v>
      </c>
      <c r="H44" s="50" t="n">
        <v>11602.05</v>
      </c>
      <c r="I44" s="50" t="n">
        <v>17.1385577947515</v>
      </c>
      <c r="J44" s="51" t="n">
        <f aca="false">H44/3600</f>
        <v>3.22279166666667</v>
      </c>
      <c r="L44" s="49" t="n">
        <v>1837.2536</v>
      </c>
      <c r="M44" s="50" t="n">
        <v>37.4361</v>
      </c>
      <c r="N44" s="50" t="n">
        <v>41.2561</v>
      </c>
      <c r="O44" s="50" t="n">
        <v>42.3751</v>
      </c>
      <c r="P44" s="50" t="n">
        <v>11472.5</v>
      </c>
      <c r="Q44" s="50" t="n">
        <v>16.4297734543271</v>
      </c>
      <c r="R44" s="51" t="n">
        <f aca="false">P44/3600</f>
        <v>3.186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.3368</v>
      </c>
      <c r="E45" s="50" t="n">
        <v>34.3908</v>
      </c>
      <c r="F45" s="50" t="n">
        <v>39.388</v>
      </c>
      <c r="G45" s="50" t="n">
        <v>40.384</v>
      </c>
      <c r="H45" s="50" t="n">
        <v>10488.76</v>
      </c>
      <c r="I45" s="50" t="n">
        <v>18.6550050682604</v>
      </c>
      <c r="J45" s="51" t="n">
        <f aca="false">H45/3600</f>
        <v>2.91354444444444</v>
      </c>
      <c r="L45" s="49" t="n">
        <v>903.3368</v>
      </c>
      <c r="M45" s="50" t="n">
        <v>34.4958</v>
      </c>
      <c r="N45" s="50" t="n">
        <v>39.4679</v>
      </c>
      <c r="O45" s="50" t="n">
        <v>40.4358</v>
      </c>
      <c r="P45" s="50" t="n">
        <v>10485.44</v>
      </c>
      <c r="Q45" s="50" t="n">
        <v>17.7515930567297</v>
      </c>
      <c r="R45" s="51" t="n">
        <f aca="false">P45/3600</f>
        <v>2.9126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9.944</v>
      </c>
      <c r="E46" s="58" t="n">
        <v>31.501</v>
      </c>
      <c r="F46" s="58" t="n">
        <v>38.0663</v>
      </c>
      <c r="G46" s="58" t="n">
        <v>38.9208</v>
      </c>
      <c r="H46" s="58" t="n">
        <v>9703.52</v>
      </c>
      <c r="I46" s="58" t="n">
        <v>12.6527429278689</v>
      </c>
      <c r="J46" s="59" t="n">
        <f aca="false">H46/3600</f>
        <v>2.69542222222222</v>
      </c>
      <c r="L46" s="57" t="n">
        <v>463.2568</v>
      </c>
      <c r="M46" s="58" t="n">
        <v>31.6058</v>
      </c>
      <c r="N46" s="58" t="n">
        <v>38.1042</v>
      </c>
      <c r="O46" s="58" t="n">
        <v>38.9698</v>
      </c>
      <c r="P46" s="58" t="n">
        <v>9608.84</v>
      </c>
      <c r="Q46" s="58" t="n">
        <v>11.9714673852767</v>
      </c>
      <c r="R46" s="59" t="n">
        <f aca="false">P46/3600</f>
        <v>2.6691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782.1816</v>
      </c>
      <c r="E47" s="43" t="n">
        <v>38.427</v>
      </c>
      <c r="F47" s="43" t="n">
        <v>41.1518</v>
      </c>
      <c r="G47" s="43" t="n">
        <v>42.079</v>
      </c>
      <c r="H47" s="43" t="n">
        <v>12177.99</v>
      </c>
      <c r="I47" s="43" t="n">
        <v>25.2836070082134</v>
      </c>
      <c r="J47" s="44" t="n">
        <f aca="false">H47/3600</f>
        <v>3.382775</v>
      </c>
      <c r="L47" s="42" t="n">
        <v>7815.9864</v>
      </c>
      <c r="M47" s="43" t="n">
        <v>38.4834</v>
      </c>
      <c r="N47" s="43" t="n">
        <v>41.2638</v>
      </c>
      <c r="O47" s="43" t="n">
        <v>42.1934</v>
      </c>
      <c r="P47" s="43" t="n">
        <v>12153</v>
      </c>
      <c r="Q47" s="43" t="n">
        <v>25.0066256681021</v>
      </c>
      <c r="R47" s="44" t="n">
        <f aca="false">P47/3600</f>
        <v>3.375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97.284</v>
      </c>
      <c r="E48" s="50" t="n">
        <v>34.5066</v>
      </c>
      <c r="F48" s="50" t="n">
        <v>38.3046</v>
      </c>
      <c r="G48" s="50" t="n">
        <v>39.1305</v>
      </c>
      <c r="H48" s="50" t="n">
        <v>10446.68</v>
      </c>
      <c r="I48" s="50" t="n">
        <v>16.3805868388939</v>
      </c>
      <c r="J48" s="51" t="n">
        <f aca="false">H48/3600</f>
        <v>2.90185555555556</v>
      </c>
      <c r="L48" s="49" t="n">
        <v>3321.6976</v>
      </c>
      <c r="M48" s="50" t="n">
        <v>34.623</v>
      </c>
      <c r="N48" s="50" t="n">
        <v>38.5025</v>
      </c>
      <c r="O48" s="50" t="n">
        <v>39.3261</v>
      </c>
      <c r="P48" s="50" t="n">
        <v>10236.76</v>
      </c>
      <c r="Q48" s="50" t="n">
        <v>16.7769743362702</v>
      </c>
      <c r="R48" s="51" t="n">
        <f aca="false">P48/3600</f>
        <v>2.8435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56.6624</v>
      </c>
      <c r="E49" s="50" t="n">
        <v>31.0794</v>
      </c>
      <c r="F49" s="50" t="n">
        <v>36.4587</v>
      </c>
      <c r="G49" s="50" t="n">
        <v>37.2309</v>
      </c>
      <c r="H49" s="50" t="n">
        <v>8941.83</v>
      </c>
      <c r="I49" s="50" t="n">
        <v>16.5762682780639</v>
      </c>
      <c r="J49" s="51" t="n">
        <f aca="false">H49/3600</f>
        <v>2.48384166666667</v>
      </c>
      <c r="L49" s="49" t="n">
        <v>1479.8432</v>
      </c>
      <c r="M49" s="50" t="n">
        <v>31.1524</v>
      </c>
      <c r="N49" s="50" t="n">
        <v>36.5384</v>
      </c>
      <c r="O49" s="50" t="n">
        <v>37.3021</v>
      </c>
      <c r="P49" s="50" t="n">
        <v>8955.75</v>
      </c>
      <c r="Q49" s="50" t="n">
        <v>17.0989173290032</v>
      </c>
      <c r="R49" s="51" t="n">
        <f aca="false">P49/3600</f>
        <v>2.487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3.584</v>
      </c>
      <c r="E50" s="58" t="n">
        <v>27.9173</v>
      </c>
      <c r="F50" s="58" t="n">
        <v>35.0862</v>
      </c>
      <c r="G50" s="58" t="n">
        <v>35.8243</v>
      </c>
      <c r="H50" s="58" t="n">
        <v>8056.45</v>
      </c>
      <c r="I50" s="58" t="n">
        <v>14.1127488297476</v>
      </c>
      <c r="J50" s="59" t="n">
        <f aca="false">H50/3600</f>
        <v>2.23790277777778</v>
      </c>
      <c r="L50" s="57" t="n">
        <v>648.136</v>
      </c>
      <c r="M50" s="58" t="n">
        <v>27.9306</v>
      </c>
      <c r="N50" s="58" t="n">
        <v>35.134</v>
      </c>
      <c r="O50" s="58" t="n">
        <v>35.89</v>
      </c>
      <c r="P50" s="58" t="n">
        <v>7928.46</v>
      </c>
      <c r="Q50" s="58" t="n">
        <v>14.5305721653941</v>
      </c>
      <c r="R50" s="59" t="n">
        <f aca="false">P50/3600</f>
        <v>2.202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74.2512</v>
      </c>
      <c r="E51" s="43" t="n">
        <v>39.9338</v>
      </c>
      <c r="F51" s="43" t="n">
        <v>41.569</v>
      </c>
      <c r="G51" s="43" t="n">
        <v>42.9017</v>
      </c>
      <c r="H51" s="43" t="n">
        <v>8557.99</v>
      </c>
      <c r="I51" s="43" t="n">
        <v>15.391345640846</v>
      </c>
      <c r="J51" s="44" t="n">
        <f aca="false">H51/3600</f>
        <v>2.37721944444444</v>
      </c>
      <c r="L51" s="42" t="n">
        <v>5624.9752</v>
      </c>
      <c r="M51" s="43" t="n">
        <v>39.9741</v>
      </c>
      <c r="N51" s="43" t="n">
        <v>41.6913</v>
      </c>
      <c r="O51" s="43" t="n">
        <v>42.994</v>
      </c>
      <c r="P51" s="43" t="n">
        <v>8710</v>
      </c>
      <c r="Q51" s="43" t="n">
        <v>15.1872552894925</v>
      </c>
      <c r="R51" s="44" t="n">
        <f aca="false">P51/3600</f>
        <v>2.419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57.4528</v>
      </c>
      <c r="E52" s="50" t="n">
        <v>36.3277</v>
      </c>
      <c r="F52" s="50" t="n">
        <v>38.9572</v>
      </c>
      <c r="G52" s="50" t="n">
        <v>40.5243</v>
      </c>
      <c r="H52" s="50" t="n">
        <v>7455.32</v>
      </c>
      <c r="I52" s="50" t="n">
        <v>12.8730350846052</v>
      </c>
      <c r="J52" s="51" t="n">
        <f aca="false">H52/3600</f>
        <v>2.07092222222222</v>
      </c>
      <c r="L52" s="49" t="n">
        <v>2254.2128</v>
      </c>
      <c r="M52" s="50" t="n">
        <v>36.339</v>
      </c>
      <c r="N52" s="50" t="n">
        <v>39.0371</v>
      </c>
      <c r="O52" s="50" t="n">
        <v>40.5886</v>
      </c>
      <c r="P52" s="50" t="n">
        <v>7483.25</v>
      </c>
      <c r="Q52" s="50" t="n">
        <v>12.0660613680519</v>
      </c>
      <c r="R52" s="51" t="n">
        <f aca="false">P52/3600</f>
        <v>2.078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2.6672</v>
      </c>
      <c r="E53" s="50" t="n">
        <v>33.2114</v>
      </c>
      <c r="F53" s="50" t="n">
        <v>37.1187</v>
      </c>
      <c r="G53" s="50" t="n">
        <v>38.8111</v>
      </c>
      <c r="H53" s="50" t="n">
        <v>6545.72</v>
      </c>
      <c r="I53" s="50" t="n">
        <v>10.7298114501436</v>
      </c>
      <c r="J53" s="51" t="n">
        <f aca="false">H53/3600</f>
        <v>1.81825555555556</v>
      </c>
      <c r="L53" s="49" t="n">
        <v>1011.684</v>
      </c>
      <c r="M53" s="50" t="n">
        <v>33.2133</v>
      </c>
      <c r="N53" s="50" t="n">
        <v>37.1309</v>
      </c>
      <c r="O53" s="50" t="n">
        <v>38.8342</v>
      </c>
      <c r="P53" s="50" t="n">
        <v>6537.62</v>
      </c>
      <c r="Q53" s="50" t="n">
        <v>10.7698376792596</v>
      </c>
      <c r="R53" s="51" t="n">
        <f aca="false">P53/3600</f>
        <v>1.8160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8.0664</v>
      </c>
      <c r="E54" s="58" t="n">
        <v>30.272</v>
      </c>
      <c r="F54" s="58" t="n">
        <v>35.7426</v>
      </c>
      <c r="G54" s="58" t="n">
        <v>37.4429</v>
      </c>
      <c r="H54" s="58" t="n">
        <v>5717.12</v>
      </c>
      <c r="I54" s="58" t="n">
        <v>9.93643714936725</v>
      </c>
      <c r="J54" s="59" t="n">
        <f aca="false">H54/3600</f>
        <v>1.58808888888889</v>
      </c>
      <c r="L54" s="57" t="n">
        <v>466.1184</v>
      </c>
      <c r="M54" s="58" t="n">
        <v>30.315</v>
      </c>
      <c r="N54" s="58" t="n">
        <v>35.8099</v>
      </c>
      <c r="O54" s="58" t="n">
        <v>37.5088</v>
      </c>
      <c r="P54" s="58" t="n">
        <v>5761.72</v>
      </c>
      <c r="Q54" s="58" t="n">
        <v>9.4861660763306</v>
      </c>
      <c r="R54" s="59" t="n">
        <f aca="false">P54/3600</f>
        <v>1.6004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5.4016</v>
      </c>
      <c r="E55" s="43" t="n">
        <v>40.942</v>
      </c>
      <c r="F55" s="43" t="n">
        <v>43.6956</v>
      </c>
      <c r="G55" s="43" t="n">
        <v>43.0691</v>
      </c>
      <c r="H55" s="43" t="n">
        <v>2862.36</v>
      </c>
      <c r="I55" s="43" t="n">
        <v>5.88187539650593</v>
      </c>
      <c r="J55" s="44" t="n">
        <f aca="false">H55/3600</f>
        <v>0.7951</v>
      </c>
      <c r="L55" s="42" t="n">
        <v>1683.2512</v>
      </c>
      <c r="M55" s="43" t="n">
        <v>40.9558</v>
      </c>
      <c r="N55" s="43" t="n">
        <v>43.8403</v>
      </c>
      <c r="O55" s="43" t="n">
        <v>43.2224</v>
      </c>
      <c r="P55" s="43" t="n">
        <v>2862.86</v>
      </c>
      <c r="Q55" s="43" t="n">
        <v>5.51483348833625</v>
      </c>
      <c r="R55" s="44" t="n">
        <f aca="false">P55/3600</f>
        <v>0.7952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26.96</v>
      </c>
      <c r="E56" s="50" t="n">
        <v>37.0006</v>
      </c>
      <c r="F56" s="50" t="n">
        <v>40.8159</v>
      </c>
      <c r="G56" s="50" t="n">
        <v>39.8227</v>
      </c>
      <c r="H56" s="50" t="n">
        <v>2521.61</v>
      </c>
      <c r="I56" s="50" t="n">
        <v>4.11452703007199</v>
      </c>
      <c r="J56" s="51" t="n">
        <f aca="false">H56/3600</f>
        <v>0.700447222222222</v>
      </c>
      <c r="L56" s="49" t="n">
        <v>839.3696</v>
      </c>
      <c r="M56" s="50" t="n">
        <v>37.0747</v>
      </c>
      <c r="N56" s="50" t="n">
        <v>41.0022</v>
      </c>
      <c r="O56" s="50" t="n">
        <v>39.9978</v>
      </c>
      <c r="P56" s="50" t="n">
        <v>2529.96</v>
      </c>
      <c r="Q56" s="50" t="n">
        <v>3.90641598558192</v>
      </c>
      <c r="R56" s="51" t="n">
        <f aca="false">P56/3600</f>
        <v>0.7027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8.6992</v>
      </c>
      <c r="E57" s="50" t="n">
        <v>33.5575</v>
      </c>
      <c r="F57" s="50" t="n">
        <v>38.8477</v>
      </c>
      <c r="G57" s="50" t="n">
        <v>37.5877</v>
      </c>
      <c r="H57" s="50" t="n">
        <v>2312.27</v>
      </c>
      <c r="I57" s="50" t="n">
        <v>3.18645620551264</v>
      </c>
      <c r="J57" s="51" t="n">
        <f aca="false">H57/3600</f>
        <v>0.642297222222222</v>
      </c>
      <c r="L57" s="49" t="n">
        <v>420.1608</v>
      </c>
      <c r="M57" s="50" t="n">
        <v>33.6354</v>
      </c>
      <c r="N57" s="50" t="n">
        <v>38.8717</v>
      </c>
      <c r="O57" s="50" t="n">
        <v>37.6363</v>
      </c>
      <c r="P57" s="50" t="n">
        <v>2273.15</v>
      </c>
      <c r="Q57" s="50" t="n">
        <v>3.225647333668</v>
      </c>
      <c r="R57" s="51" t="n">
        <f aca="false">P57/3600</f>
        <v>0.6314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3.4824</v>
      </c>
      <c r="E58" s="58" t="n">
        <v>30.675</v>
      </c>
      <c r="F58" s="58" t="n">
        <v>37.3414</v>
      </c>
      <c r="G58" s="58" t="n">
        <v>35.9025</v>
      </c>
      <c r="H58" s="58" t="n">
        <v>2070.59</v>
      </c>
      <c r="I58" s="58" t="n">
        <v>3.41539548997452</v>
      </c>
      <c r="J58" s="59" t="n">
        <f aca="false">H58/3600</f>
        <v>0.575163888888889</v>
      </c>
      <c r="L58" s="57" t="n">
        <v>215.3936</v>
      </c>
      <c r="M58" s="58" t="n">
        <v>30.6998</v>
      </c>
      <c r="N58" s="58" t="n">
        <v>37.4112</v>
      </c>
      <c r="O58" s="58" t="n">
        <v>35.9055</v>
      </c>
      <c r="P58" s="58" t="n">
        <v>2093.09</v>
      </c>
      <c r="Q58" s="58" t="n">
        <v>3.24850809196502</v>
      </c>
      <c r="R58" s="59" t="n">
        <f aca="false">P58/3600</f>
        <v>0.5814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31.6064</v>
      </c>
      <c r="E59" s="43" t="n">
        <v>38.379</v>
      </c>
      <c r="F59" s="43" t="n">
        <v>42.847</v>
      </c>
      <c r="G59" s="43" t="n">
        <v>43.9365</v>
      </c>
      <c r="H59" s="43" t="n">
        <v>3351.3</v>
      </c>
      <c r="I59" s="43" t="n">
        <v>6.2034479773637</v>
      </c>
      <c r="J59" s="44" t="n">
        <f aca="false">H59/3600</f>
        <v>0.930916666666667</v>
      </c>
      <c r="L59" s="42" t="n">
        <v>2160.836</v>
      </c>
      <c r="M59" s="43" t="n">
        <v>38.4618</v>
      </c>
      <c r="N59" s="43" t="n">
        <v>42.9401</v>
      </c>
      <c r="O59" s="43" t="n">
        <v>44.0583</v>
      </c>
      <c r="P59" s="43" t="n">
        <v>3365.99</v>
      </c>
      <c r="Q59" s="43" t="n">
        <v>6.04202084999297</v>
      </c>
      <c r="R59" s="44" t="n">
        <f aca="false">P59/3600</f>
        <v>0.934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47.8256</v>
      </c>
      <c r="E60" s="50" t="n">
        <v>34.5863</v>
      </c>
      <c r="F60" s="50" t="n">
        <v>40.7519</v>
      </c>
      <c r="G60" s="50" t="n">
        <v>41.7195</v>
      </c>
      <c r="H60" s="50" t="n">
        <v>2802.15</v>
      </c>
      <c r="I60" s="50" t="n">
        <v>4.51061305123779</v>
      </c>
      <c r="J60" s="51" t="n">
        <f aca="false">H60/3600</f>
        <v>0.778375</v>
      </c>
      <c r="L60" s="49" t="n">
        <v>768.0064</v>
      </c>
      <c r="M60" s="50" t="n">
        <v>34.681</v>
      </c>
      <c r="N60" s="50" t="n">
        <v>40.739</v>
      </c>
      <c r="O60" s="50" t="n">
        <v>41.7851</v>
      </c>
      <c r="P60" s="50" t="n">
        <v>2823.94</v>
      </c>
      <c r="Q60" s="50" t="n">
        <v>4.38498029518756</v>
      </c>
      <c r="R60" s="51" t="n">
        <f aca="false">P60/3600</f>
        <v>0.784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1248</v>
      </c>
      <c r="E61" s="50" t="n">
        <v>31.4043</v>
      </c>
      <c r="F61" s="50" t="n">
        <v>39.3156</v>
      </c>
      <c r="G61" s="50" t="n">
        <v>40.2063</v>
      </c>
      <c r="H61" s="50" t="n">
        <v>2412.12</v>
      </c>
      <c r="I61" s="50" t="n">
        <v>4.16662462454089</v>
      </c>
      <c r="J61" s="51" t="n">
        <f aca="false">H61/3600</f>
        <v>0.670033333333333</v>
      </c>
      <c r="L61" s="49" t="n">
        <v>300.9328</v>
      </c>
      <c r="M61" s="50" t="n">
        <v>31.4513</v>
      </c>
      <c r="N61" s="50" t="n">
        <v>39.1807</v>
      </c>
      <c r="O61" s="50" t="n">
        <v>40.024</v>
      </c>
      <c r="P61" s="50" t="n">
        <v>2442.84</v>
      </c>
      <c r="Q61" s="50" t="n">
        <v>4.36940715463298</v>
      </c>
      <c r="R61" s="51" t="n">
        <f aca="false">P61/3600</f>
        <v>0.6785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8.8128</v>
      </c>
      <c r="E62" s="58" t="n">
        <v>28.4487</v>
      </c>
      <c r="F62" s="58" t="n">
        <v>38.3448</v>
      </c>
      <c r="G62" s="58" t="n">
        <v>39.1379</v>
      </c>
      <c r="H62" s="58" t="n">
        <v>2246.77</v>
      </c>
      <c r="I62" s="58" t="n">
        <v>3.62124371976017</v>
      </c>
      <c r="J62" s="59" t="n">
        <f aca="false">H62/3600</f>
        <v>0.624102777777778</v>
      </c>
      <c r="L62" s="57" t="n">
        <v>128.6776</v>
      </c>
      <c r="M62" s="58" t="n">
        <v>28.4245</v>
      </c>
      <c r="N62" s="58" t="n">
        <v>38.2511</v>
      </c>
      <c r="O62" s="58" t="n">
        <v>39.0674</v>
      </c>
      <c r="P62" s="58" t="n">
        <v>2193.57</v>
      </c>
      <c r="Q62" s="58" t="n">
        <v>3.66565643923677</v>
      </c>
      <c r="R62" s="59" t="n">
        <f aca="false">P62/3600</f>
        <v>0.6093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76.9704</v>
      </c>
      <c r="E63" s="43" t="n">
        <v>38.1265</v>
      </c>
      <c r="F63" s="43" t="n">
        <v>40.8206</v>
      </c>
      <c r="G63" s="43" t="n">
        <v>41.55</v>
      </c>
      <c r="H63" s="43" t="n">
        <v>2750.41</v>
      </c>
      <c r="I63" s="43" t="n">
        <v>5.2738351497012</v>
      </c>
      <c r="J63" s="44" t="n">
        <f aca="false">H63/3600</f>
        <v>0.764002777777778</v>
      </c>
      <c r="L63" s="42" t="n">
        <v>1903.368</v>
      </c>
      <c r="M63" s="43" t="n">
        <v>38.2155</v>
      </c>
      <c r="N63" s="43" t="n">
        <v>40.9627</v>
      </c>
      <c r="O63" s="43" t="n">
        <v>41.691</v>
      </c>
      <c r="P63" s="43" t="n">
        <v>2744.25</v>
      </c>
      <c r="Q63" s="43" t="n">
        <v>5.3730741186049</v>
      </c>
      <c r="R63" s="44" t="n">
        <f aca="false">P63/3600</f>
        <v>0.762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6.12</v>
      </c>
      <c r="E64" s="50" t="n">
        <v>34.347</v>
      </c>
      <c r="F64" s="50" t="n">
        <v>38.0533</v>
      </c>
      <c r="G64" s="50" t="n">
        <v>38.6194</v>
      </c>
      <c r="H64" s="50" t="n">
        <v>2318.18</v>
      </c>
      <c r="I64" s="50" t="n">
        <v>4.90097222060394</v>
      </c>
      <c r="J64" s="51" t="n">
        <f aca="false">H64/3600</f>
        <v>0.643938888888889</v>
      </c>
      <c r="L64" s="49" t="n">
        <v>807.8368</v>
      </c>
      <c r="M64" s="50" t="n">
        <v>34.4306</v>
      </c>
      <c r="N64" s="50" t="n">
        <v>38.2133</v>
      </c>
      <c r="O64" s="50" t="n">
        <v>38.7675</v>
      </c>
      <c r="P64" s="50" t="n">
        <v>2316.65</v>
      </c>
      <c r="Q64" s="50" t="n">
        <v>4.87247236962025</v>
      </c>
      <c r="R64" s="51" t="n">
        <f aca="false">P64/3600</f>
        <v>0.6435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6.7976</v>
      </c>
      <c r="E65" s="50" t="n">
        <v>30.9115</v>
      </c>
      <c r="F65" s="50" t="n">
        <v>36.0669</v>
      </c>
      <c r="G65" s="50" t="n">
        <v>36.5681</v>
      </c>
      <c r="H65" s="50" t="n">
        <v>1988.78</v>
      </c>
      <c r="I65" s="50" t="n">
        <v>3.14841511962233</v>
      </c>
      <c r="J65" s="51" t="n">
        <f aca="false">H65/3600</f>
        <v>0.552438888888889</v>
      </c>
      <c r="L65" s="49" t="n">
        <v>352.6608</v>
      </c>
      <c r="M65" s="50" t="n">
        <v>30.9719</v>
      </c>
      <c r="N65" s="50" t="n">
        <v>36.1771</v>
      </c>
      <c r="O65" s="50" t="n">
        <v>36.7037</v>
      </c>
      <c r="P65" s="50" t="n">
        <v>2007.08</v>
      </c>
      <c r="Q65" s="50" t="n">
        <v>3.0060841411066</v>
      </c>
      <c r="R65" s="51" t="n">
        <f aca="false">P65/3600</f>
        <v>0.5575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0256</v>
      </c>
      <c r="E66" s="58" t="n">
        <v>27.8874</v>
      </c>
      <c r="F66" s="58" t="n">
        <v>34.6666</v>
      </c>
      <c r="G66" s="58" t="n">
        <v>35.2051</v>
      </c>
      <c r="H66" s="58" t="n">
        <v>1804.62</v>
      </c>
      <c r="I66" s="58" t="n">
        <v>2.50914444179685</v>
      </c>
      <c r="J66" s="59" t="n">
        <f aca="false">H66/3600</f>
        <v>0.501283333333333</v>
      </c>
      <c r="L66" s="57" t="n">
        <v>152.0352</v>
      </c>
      <c r="M66" s="58" t="n">
        <v>27.9028</v>
      </c>
      <c r="N66" s="58" t="n">
        <v>34.7038</v>
      </c>
      <c r="O66" s="58" t="n">
        <v>35.1877</v>
      </c>
      <c r="P66" s="58" t="n">
        <v>1818.14</v>
      </c>
      <c r="Q66" s="58" t="n">
        <v>2.53366358104712</v>
      </c>
      <c r="R66" s="59" t="n">
        <f aca="false">P66/3600</f>
        <v>0.5050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07.2288</v>
      </c>
      <c r="E67" s="43" t="n">
        <v>39.8809</v>
      </c>
      <c r="F67" s="43" t="n">
        <v>41.2721</v>
      </c>
      <c r="G67" s="43" t="n">
        <v>42.3147</v>
      </c>
      <c r="H67" s="43" t="n">
        <v>2021.99</v>
      </c>
      <c r="I67" s="43" t="n">
        <v>3.73434610625346</v>
      </c>
      <c r="J67" s="44" t="n">
        <f aca="false">H67/3600</f>
        <v>0.561663888888889</v>
      </c>
      <c r="L67" s="42" t="n">
        <v>1327.864</v>
      </c>
      <c r="M67" s="43" t="n">
        <v>40.0023</v>
      </c>
      <c r="N67" s="43" t="n">
        <v>41.4743</v>
      </c>
      <c r="O67" s="43" t="n">
        <v>42.496</v>
      </c>
      <c r="P67" s="43" t="n">
        <v>2072.22</v>
      </c>
      <c r="Q67" s="43" t="n">
        <v>3.80633619511585</v>
      </c>
      <c r="R67" s="44" t="n">
        <f aca="false">P67/3600</f>
        <v>0.575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9888</v>
      </c>
      <c r="E68" s="50" t="n">
        <v>35.7918</v>
      </c>
      <c r="F68" s="50" t="n">
        <v>38.3901</v>
      </c>
      <c r="G68" s="50" t="n">
        <v>39.5442</v>
      </c>
      <c r="H68" s="50" t="n">
        <v>1807.35</v>
      </c>
      <c r="I68" s="50" t="n">
        <v>3.26780170277395</v>
      </c>
      <c r="J68" s="51" t="n">
        <f aca="false">H68/3600</f>
        <v>0.502041666666667</v>
      </c>
      <c r="L68" s="49" t="n">
        <v>634.636</v>
      </c>
      <c r="M68" s="50" t="n">
        <v>35.9268</v>
      </c>
      <c r="N68" s="50" t="n">
        <v>38.5873</v>
      </c>
      <c r="O68" s="50" t="n">
        <v>39.749</v>
      </c>
      <c r="P68" s="50" t="n">
        <v>1793.02</v>
      </c>
      <c r="Q68" s="50" t="n">
        <v>3.21348404905947</v>
      </c>
      <c r="R68" s="51" t="n">
        <f aca="false">P68/3600</f>
        <v>0.498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3.9128</v>
      </c>
      <c r="E69" s="50" t="n">
        <v>32.2082</v>
      </c>
      <c r="F69" s="50" t="n">
        <v>36.5018</v>
      </c>
      <c r="G69" s="50" t="n">
        <v>37.5839</v>
      </c>
      <c r="H69" s="50" t="n">
        <v>1584.51</v>
      </c>
      <c r="I69" s="50" t="n">
        <v>2.82761932381617</v>
      </c>
      <c r="J69" s="51" t="n">
        <f aca="false">H69/3600</f>
        <v>0.440141666666667</v>
      </c>
      <c r="L69" s="49" t="n">
        <v>303.5688</v>
      </c>
      <c r="M69" s="50" t="n">
        <v>32.3264</v>
      </c>
      <c r="N69" s="50" t="n">
        <v>36.5236</v>
      </c>
      <c r="O69" s="50" t="n">
        <v>37.6518</v>
      </c>
      <c r="P69" s="50" t="n">
        <v>1588.45</v>
      </c>
      <c r="Q69" s="50" t="n">
        <v>2.92939280315639</v>
      </c>
      <c r="R69" s="51" t="n">
        <f aca="false">P69/3600</f>
        <v>0.4412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088</v>
      </c>
      <c r="E70" s="58" t="n">
        <v>29.4282</v>
      </c>
      <c r="F70" s="58" t="n">
        <v>35.0501</v>
      </c>
      <c r="G70" s="58" t="n">
        <v>36.0672</v>
      </c>
      <c r="H70" s="58" t="n">
        <v>1387.64</v>
      </c>
      <c r="I70" s="58" t="n">
        <v>2.43206259506322</v>
      </c>
      <c r="J70" s="59" t="n">
        <f aca="false">H70/3600</f>
        <v>0.385455555555556</v>
      </c>
      <c r="L70" s="57" t="n">
        <v>147.228</v>
      </c>
      <c r="M70" s="58" t="n">
        <v>29.4321</v>
      </c>
      <c r="N70" s="58" t="n">
        <v>35.0186</v>
      </c>
      <c r="O70" s="58" t="n">
        <v>36.1286</v>
      </c>
      <c r="P70" s="58" t="n">
        <v>1402.16</v>
      </c>
      <c r="Q70" s="58" t="n">
        <v>2.34901317104914</v>
      </c>
      <c r="R70" s="59" t="n">
        <f aca="false">P70/3600</f>
        <v>0.3894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11.5576</v>
      </c>
      <c r="E71" s="43" t="n">
        <v>43.6871</v>
      </c>
      <c r="F71" s="43" t="n">
        <v>47.0981</v>
      </c>
      <c r="G71" s="43" t="n">
        <v>48.0626</v>
      </c>
      <c r="H71" s="43" t="n">
        <v>19698.64</v>
      </c>
      <c r="I71" s="43" t="n">
        <v>37.5788519537644</v>
      </c>
      <c r="J71" s="44" t="n">
        <f aca="false">H71/3600</f>
        <v>5.47184444444444</v>
      </c>
      <c r="L71" s="42" t="n">
        <v>2037.2512</v>
      </c>
      <c r="M71" s="43" t="n">
        <v>43.7035</v>
      </c>
      <c r="N71" s="43" t="n">
        <v>47.152</v>
      </c>
      <c r="O71" s="43" t="n">
        <v>48.1338</v>
      </c>
      <c r="P71" s="43" t="n">
        <v>19797.24</v>
      </c>
      <c r="Q71" s="43" t="n">
        <v>36.6662433971211</v>
      </c>
      <c r="R71" s="44" t="n">
        <f aca="false">P71/3600</f>
        <v>5.4992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26.2112</v>
      </c>
      <c r="E72" s="50" t="n">
        <v>41.3859</v>
      </c>
      <c r="F72" s="50" t="n">
        <v>45.7019</v>
      </c>
      <c r="G72" s="50" t="n">
        <v>46.3375</v>
      </c>
      <c r="H72" s="50" t="n">
        <v>19455.91</v>
      </c>
      <c r="I72" s="50" t="n">
        <v>27.6444491885238</v>
      </c>
      <c r="J72" s="51" t="n">
        <f aca="false">H72/3600</f>
        <v>5.40441944444445</v>
      </c>
      <c r="L72" s="49" t="n">
        <v>737.6024</v>
      </c>
      <c r="M72" s="50" t="n">
        <v>41.4337</v>
      </c>
      <c r="N72" s="50" t="n">
        <v>45.7723</v>
      </c>
      <c r="O72" s="50" t="n">
        <v>46.4056</v>
      </c>
      <c r="P72" s="50" t="n">
        <v>18046.32</v>
      </c>
      <c r="Q72" s="50" t="n">
        <v>28.3778689633318</v>
      </c>
      <c r="R72" s="51" t="n">
        <f aca="false">P72/3600</f>
        <v>5.0128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2.1784</v>
      </c>
      <c r="E73" s="50" t="n">
        <v>38.8756</v>
      </c>
      <c r="F73" s="50" t="n">
        <v>44.4038</v>
      </c>
      <c r="G73" s="50" t="n">
        <v>44.7549</v>
      </c>
      <c r="H73" s="50" t="n">
        <v>17278.6</v>
      </c>
      <c r="I73" s="50" t="n">
        <v>24.4510022732762</v>
      </c>
      <c r="J73" s="51" t="n">
        <f aca="false">H73/3600</f>
        <v>4.79961111111111</v>
      </c>
      <c r="L73" s="49" t="n">
        <v>356.7816</v>
      </c>
      <c r="M73" s="50" t="n">
        <v>38.9131</v>
      </c>
      <c r="N73" s="50" t="n">
        <v>44.3545</v>
      </c>
      <c r="O73" s="50" t="n">
        <v>44.7239</v>
      </c>
      <c r="P73" s="50" t="n">
        <v>17180.07</v>
      </c>
      <c r="Q73" s="50" t="n">
        <v>23.1045513394218</v>
      </c>
      <c r="R73" s="51" t="n">
        <f aca="false">P73/3600</f>
        <v>4.7722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1872</v>
      </c>
      <c r="E74" s="58" t="n">
        <v>36.1458</v>
      </c>
      <c r="F74" s="58" t="n">
        <v>43.2456</v>
      </c>
      <c r="G74" s="58" t="n">
        <v>43.5516</v>
      </c>
      <c r="H74" s="58" t="n">
        <v>16850.78</v>
      </c>
      <c r="I74" s="58" t="n">
        <v>20.2859950974888</v>
      </c>
      <c r="J74" s="59" t="n">
        <f aca="false">H74/3600</f>
        <v>4.68077222222222</v>
      </c>
      <c r="L74" s="57" t="n">
        <v>190.276</v>
      </c>
      <c r="M74" s="58" t="n">
        <v>36.1558</v>
      </c>
      <c r="N74" s="58" t="n">
        <v>43.2126</v>
      </c>
      <c r="O74" s="58" t="n">
        <v>43.4087</v>
      </c>
      <c r="P74" s="58" t="n">
        <v>16778.28</v>
      </c>
      <c r="Q74" s="58" t="n">
        <v>19.7270052496953</v>
      </c>
      <c r="R74" s="59" t="n">
        <f aca="false">P74/3600</f>
        <v>4.6606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33.3896</v>
      </c>
      <c r="E75" s="43" t="n">
        <v>43.5737</v>
      </c>
      <c r="F75" s="43" t="n">
        <v>48.7115</v>
      </c>
      <c r="G75" s="43" t="n">
        <v>48.3866</v>
      </c>
      <c r="H75" s="43" t="n">
        <v>19962.72</v>
      </c>
      <c r="I75" s="43" t="n">
        <v>40.2787785217364</v>
      </c>
      <c r="J75" s="44" t="n">
        <f aca="false">H75/3600</f>
        <v>5.5452</v>
      </c>
      <c r="L75" s="42" t="n">
        <v>2719.5016</v>
      </c>
      <c r="M75" s="43" t="n">
        <v>43.5674</v>
      </c>
      <c r="N75" s="43" t="n">
        <v>48.7327</v>
      </c>
      <c r="O75" s="43" t="n">
        <v>48.4344</v>
      </c>
      <c r="P75" s="43" t="n">
        <v>20063.82</v>
      </c>
      <c r="Q75" s="43" t="n">
        <v>40.996735954952</v>
      </c>
      <c r="R75" s="44" t="n">
        <f aca="false">P75/3600</f>
        <v>5.5732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6.4312</v>
      </c>
      <c r="E76" s="50" t="n">
        <v>41.2243</v>
      </c>
      <c r="F76" s="50" t="n">
        <v>47.1467</v>
      </c>
      <c r="G76" s="50" t="n">
        <v>46.3797</v>
      </c>
      <c r="H76" s="50" t="n">
        <v>18240.86</v>
      </c>
      <c r="I76" s="50" t="n">
        <v>29.7275168121576</v>
      </c>
      <c r="J76" s="51" t="n">
        <f aca="false">H76/3600</f>
        <v>5.06690555555556</v>
      </c>
      <c r="L76" s="49" t="n">
        <v>898.98</v>
      </c>
      <c r="M76" s="50" t="n">
        <v>41.2749</v>
      </c>
      <c r="N76" s="50" t="n">
        <v>47.2293</v>
      </c>
      <c r="O76" s="50" t="n">
        <v>46.3996</v>
      </c>
      <c r="P76" s="50" t="n">
        <v>18428.66</v>
      </c>
      <c r="Q76" s="50" t="n">
        <v>29.9949770403981</v>
      </c>
      <c r="R76" s="51" t="n">
        <f aca="false">P76/3600</f>
        <v>5.1190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1368</v>
      </c>
      <c r="E77" s="50" t="n">
        <v>38.6747</v>
      </c>
      <c r="F77" s="50" t="n">
        <v>45.909</v>
      </c>
      <c r="G77" s="50" t="n">
        <v>44.3951</v>
      </c>
      <c r="H77" s="50" t="n">
        <v>17316.46</v>
      </c>
      <c r="I77" s="50" t="n">
        <v>29.1059186459622</v>
      </c>
      <c r="J77" s="51" t="n">
        <f aca="false">H77/3600</f>
        <v>4.81012777777778</v>
      </c>
      <c r="L77" s="49" t="n">
        <v>421.8256</v>
      </c>
      <c r="M77" s="50" t="n">
        <v>38.6951</v>
      </c>
      <c r="N77" s="50" t="n">
        <v>45.8138</v>
      </c>
      <c r="O77" s="50" t="n">
        <v>44.3488</v>
      </c>
      <c r="P77" s="50" t="n">
        <v>17720.83</v>
      </c>
      <c r="Q77" s="50" t="n">
        <v>30.3068338515161</v>
      </c>
      <c r="R77" s="51" t="n">
        <f aca="false">P77/3600</f>
        <v>4.9224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096</v>
      </c>
      <c r="E78" s="58" t="n">
        <v>35.7174</v>
      </c>
      <c r="F78" s="58" t="n">
        <v>45.117</v>
      </c>
      <c r="G78" s="58" t="n">
        <v>43.0058</v>
      </c>
      <c r="H78" s="58" t="n">
        <v>16792.93</v>
      </c>
      <c r="I78" s="58" t="n">
        <v>20.7672602028345</v>
      </c>
      <c r="J78" s="59" t="n">
        <f aca="false">H78/3600</f>
        <v>4.66470277777778</v>
      </c>
      <c r="L78" s="57" t="n">
        <v>224.7048</v>
      </c>
      <c r="M78" s="58" t="n">
        <v>35.724</v>
      </c>
      <c r="N78" s="58" t="n">
        <v>44.9931</v>
      </c>
      <c r="O78" s="58" t="n">
        <v>43.0413</v>
      </c>
      <c r="P78" s="58" t="n">
        <v>16910.02</v>
      </c>
      <c r="Q78" s="58" t="n">
        <v>22.0532608972103</v>
      </c>
      <c r="R78" s="59" t="n">
        <f aca="false">P78/3600</f>
        <v>4.6972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70.092</v>
      </c>
      <c r="E79" s="43" t="n">
        <v>43.4893</v>
      </c>
      <c r="F79" s="43" t="n">
        <v>48.5394</v>
      </c>
      <c r="G79" s="43" t="n">
        <v>48.7443</v>
      </c>
      <c r="H79" s="43" t="n">
        <v>20143.22</v>
      </c>
      <c r="I79" s="43" t="n">
        <v>33.847962379747</v>
      </c>
      <c r="J79" s="44" t="n">
        <f aca="false">H79/3600</f>
        <v>5.59533888888889</v>
      </c>
      <c r="L79" s="42" t="n">
        <v>2359.0376</v>
      </c>
      <c r="M79" s="43" t="n">
        <v>43.4922</v>
      </c>
      <c r="N79" s="43" t="n">
        <v>48.5089</v>
      </c>
      <c r="O79" s="43" t="n">
        <v>48.7395</v>
      </c>
      <c r="P79" s="43" t="n">
        <v>20228.48</v>
      </c>
      <c r="Q79" s="43" t="n">
        <v>35.1759925774326</v>
      </c>
      <c r="R79" s="44" t="n">
        <f aca="false">P79/3600</f>
        <v>5.6190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25.3832</v>
      </c>
      <c r="E80" s="50" t="n">
        <v>41.0193</v>
      </c>
      <c r="F80" s="50" t="n">
        <v>46.5483</v>
      </c>
      <c r="G80" s="50" t="n">
        <v>46.7148</v>
      </c>
      <c r="H80" s="50" t="n">
        <v>18272.62</v>
      </c>
      <c r="I80" s="50" t="n">
        <v>30.5521868770583</v>
      </c>
      <c r="J80" s="51" t="n">
        <f aca="false">H80/3600</f>
        <v>5.07572777777778</v>
      </c>
      <c r="L80" s="49" t="n">
        <v>738.7784</v>
      </c>
      <c r="M80" s="50" t="n">
        <v>41.0783</v>
      </c>
      <c r="N80" s="50" t="n">
        <v>46.5993</v>
      </c>
      <c r="O80" s="50" t="n">
        <v>46.789</v>
      </c>
      <c r="P80" s="50" t="n">
        <v>18258.91</v>
      </c>
      <c r="Q80" s="50" t="n">
        <v>30.254564963458</v>
      </c>
      <c r="R80" s="51" t="n">
        <f aca="false">P80/3600</f>
        <v>5.0719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208</v>
      </c>
      <c r="E81" s="50" t="n">
        <v>38.4733</v>
      </c>
      <c r="F81" s="50" t="n">
        <v>44.8894</v>
      </c>
      <c r="G81" s="50" t="n">
        <v>44.9053</v>
      </c>
      <c r="H81" s="50" t="n">
        <v>17359.24</v>
      </c>
      <c r="I81" s="50" t="n">
        <v>27.283785892855</v>
      </c>
      <c r="J81" s="51" t="n">
        <f aca="false">H81/3600</f>
        <v>4.82201111111111</v>
      </c>
      <c r="L81" s="49" t="n">
        <v>323.8568</v>
      </c>
      <c r="M81" s="50" t="n">
        <v>38.4801</v>
      </c>
      <c r="N81" s="50" t="n">
        <v>44.8878</v>
      </c>
      <c r="O81" s="50" t="n">
        <v>44.8554</v>
      </c>
      <c r="P81" s="50" t="n">
        <v>17464.36</v>
      </c>
      <c r="Q81" s="50" t="n">
        <v>24.3580708705538</v>
      </c>
      <c r="R81" s="51" t="n">
        <f aca="false">P81/3600</f>
        <v>4.8512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9688</v>
      </c>
      <c r="E82" s="58" t="n">
        <v>35.7944</v>
      </c>
      <c r="F82" s="58" t="n">
        <v>43.5988</v>
      </c>
      <c r="G82" s="58" t="n">
        <v>43.5577</v>
      </c>
      <c r="H82" s="58" t="n">
        <v>16724.78</v>
      </c>
      <c r="I82" s="58" t="n">
        <v>23.530045824076</v>
      </c>
      <c r="J82" s="59" t="n">
        <f aca="false">H82/3600</f>
        <v>4.64577222222222</v>
      </c>
      <c r="L82" s="57" t="n">
        <v>168.8376</v>
      </c>
      <c r="M82" s="58" t="n">
        <v>35.806</v>
      </c>
      <c r="N82" s="58" t="n">
        <v>43.5629</v>
      </c>
      <c r="O82" s="58" t="n">
        <v>43.5339</v>
      </c>
      <c r="P82" s="58" t="n">
        <v>16699.66</v>
      </c>
      <c r="Q82" s="58" t="n">
        <v>22.4715324810551</v>
      </c>
      <c r="R82" s="59" t="n">
        <f aca="false">P82/3600</f>
        <v>4.63879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8500581022507</v>
      </c>
      <c r="J89" s="70" t="n">
        <f aca="false">GEOMEAN(J3:J82)</f>
        <v>3.07707668055433</v>
      </c>
      <c r="Q89" s="70" t="n">
        <f aca="false">GEOMEAN(Q3:Q82)</f>
        <v>18.6026239614027</v>
      </c>
      <c r="R89" s="70" t="n">
        <f aca="false">GEOMEAN(R3:R82)</f>
        <v>3.073665583597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873560839665</v>
      </c>
      <c r="R90" s="71" t="n">
        <f aca="false">R89/J89</f>
        <v>0.9988914488292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1842188411291</v>
      </c>
      <c r="J91" s="70" t="n">
        <f aca="false">SUM(J3:J82)</f>
        <v>323.555083333333</v>
      </c>
      <c r="Q91" s="70" t="n">
        <f aca="false">SUM(Q3:Q82)/3600</f>
        <v>0.563343263504456</v>
      </c>
      <c r="R91" s="70" t="n">
        <f aca="false">SUM(R3:R82)</f>
        <v>323.035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0.7808</v>
      </c>
      <c r="E19" s="43" t="n">
        <v>41.5763</v>
      </c>
      <c r="F19" s="43" t="n">
        <v>43.2769</v>
      </c>
      <c r="G19" s="43" t="n">
        <v>44.7331</v>
      </c>
      <c r="H19" s="43" t="n">
        <v>23871.4</v>
      </c>
      <c r="I19" s="43" t="n">
        <v>40.6837037068273</v>
      </c>
      <c r="J19" s="44" t="n">
        <f aca="false">H19/3600</f>
        <v>6.63094444444445</v>
      </c>
      <c r="L19" s="42" t="n">
        <v>5327.4736</v>
      </c>
      <c r="M19" s="43" t="n">
        <v>41.552</v>
      </c>
      <c r="N19" s="43" t="n">
        <v>43.3644</v>
      </c>
      <c r="O19" s="43" t="n">
        <v>44.8649</v>
      </c>
      <c r="P19" s="43" t="n">
        <v>23548.38</v>
      </c>
      <c r="Q19" s="43" t="n">
        <v>37.3767230615132</v>
      </c>
      <c r="R19" s="44" t="n">
        <f aca="false">P19/3600</f>
        <v>6.5412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86.9512</v>
      </c>
      <c r="E20" s="50" t="n">
        <v>39.5527</v>
      </c>
      <c r="F20" s="50" t="n">
        <v>41.7592</v>
      </c>
      <c r="G20" s="50" t="n">
        <v>42.8955</v>
      </c>
      <c r="H20" s="50" t="n">
        <v>21418.61</v>
      </c>
      <c r="I20" s="50" t="n">
        <v>33.9256876799243</v>
      </c>
      <c r="J20" s="51" t="n">
        <f aca="false">H20/3600</f>
        <v>5.94961388888889</v>
      </c>
      <c r="L20" s="49" t="n">
        <v>2439.7136</v>
      </c>
      <c r="M20" s="50" t="n">
        <v>39.5177</v>
      </c>
      <c r="N20" s="50" t="n">
        <v>41.8713</v>
      </c>
      <c r="O20" s="50" t="n">
        <v>43.0244</v>
      </c>
      <c r="P20" s="50" t="n">
        <v>20857.18</v>
      </c>
      <c r="Q20" s="50" t="n">
        <v>34.4994744298341</v>
      </c>
      <c r="R20" s="51" t="n">
        <f aca="false">P20/3600</f>
        <v>5.793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2.0696</v>
      </c>
      <c r="E21" s="50" t="n">
        <v>37.0593</v>
      </c>
      <c r="F21" s="50" t="n">
        <v>40.6456</v>
      </c>
      <c r="G21" s="50" t="n">
        <v>41.7594</v>
      </c>
      <c r="H21" s="50" t="n">
        <v>19231.15</v>
      </c>
      <c r="I21" s="50" t="n">
        <v>29.6504827575206</v>
      </c>
      <c r="J21" s="51" t="n">
        <f aca="false">H21/3600</f>
        <v>5.34198611111111</v>
      </c>
      <c r="L21" s="49" t="n">
        <v>1198.976</v>
      </c>
      <c r="M21" s="50" t="n">
        <v>37.0598</v>
      </c>
      <c r="N21" s="50" t="n">
        <v>40.7425</v>
      </c>
      <c r="O21" s="50" t="n">
        <v>41.8608</v>
      </c>
      <c r="P21" s="50" t="n">
        <v>18855.85</v>
      </c>
      <c r="Q21" s="50" t="n">
        <v>29.9169955815637</v>
      </c>
      <c r="R21" s="51" t="n">
        <f aca="false">P21/3600</f>
        <v>5.237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0.8288</v>
      </c>
      <c r="E22" s="58" t="n">
        <v>34.5187</v>
      </c>
      <c r="F22" s="58" t="n">
        <v>39.8229</v>
      </c>
      <c r="G22" s="58" t="n">
        <v>41.0218</v>
      </c>
      <c r="H22" s="58" t="n">
        <v>17753.55</v>
      </c>
      <c r="I22" s="58" t="n">
        <v>29.9319326809323</v>
      </c>
      <c r="J22" s="59" t="n">
        <f aca="false">H22/3600</f>
        <v>4.93154166666667</v>
      </c>
      <c r="L22" s="57" t="n">
        <v>603.056</v>
      </c>
      <c r="M22" s="58" t="n">
        <v>34.5407</v>
      </c>
      <c r="N22" s="58" t="n">
        <v>39.9221</v>
      </c>
      <c r="O22" s="58" t="n">
        <v>41.1074</v>
      </c>
      <c r="P22" s="58" t="n">
        <v>17422.05</v>
      </c>
      <c r="Q22" s="58" t="n">
        <v>29.9352850157807</v>
      </c>
      <c r="R22" s="59" t="n">
        <f aca="false">P22/3600</f>
        <v>4.8394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96.9848</v>
      </c>
      <c r="E23" s="43" t="n">
        <v>39.7717</v>
      </c>
      <c r="F23" s="43" t="n">
        <v>41.9068</v>
      </c>
      <c r="G23" s="43" t="n">
        <v>43.0203</v>
      </c>
      <c r="H23" s="43" t="n">
        <v>23280.68</v>
      </c>
      <c r="I23" s="43" t="n">
        <v>34.2213702735953</v>
      </c>
      <c r="J23" s="44" t="n">
        <f aca="false">H23/3600</f>
        <v>6.46685555555556</v>
      </c>
      <c r="L23" s="42" t="n">
        <v>8071.5944</v>
      </c>
      <c r="M23" s="43" t="n">
        <v>39.8044</v>
      </c>
      <c r="N23" s="43" t="n">
        <v>42.092</v>
      </c>
      <c r="O23" s="43" t="n">
        <v>43.2313</v>
      </c>
      <c r="P23" s="43" t="n">
        <v>22814.23</v>
      </c>
      <c r="Q23" s="43" t="n">
        <v>34.6128719190414</v>
      </c>
      <c r="R23" s="44" t="n">
        <f aca="false">P23/3600</f>
        <v>6.3372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89.364</v>
      </c>
      <c r="E24" s="50" t="n">
        <v>36.9003</v>
      </c>
      <c r="F24" s="50" t="n">
        <v>39.8444</v>
      </c>
      <c r="G24" s="50" t="n">
        <v>40.8477</v>
      </c>
      <c r="H24" s="50" t="n">
        <v>19952.33</v>
      </c>
      <c r="I24" s="50" t="n">
        <v>28.1420530047286</v>
      </c>
      <c r="J24" s="51" t="n">
        <f aca="false">H24/3600</f>
        <v>5.54231388888889</v>
      </c>
      <c r="L24" s="49" t="n">
        <v>3274.7832</v>
      </c>
      <c r="M24" s="50" t="n">
        <v>36.9647</v>
      </c>
      <c r="N24" s="50" t="n">
        <v>40.0697</v>
      </c>
      <c r="O24" s="50" t="n">
        <v>41.0621</v>
      </c>
      <c r="P24" s="50" t="n">
        <v>19636.04</v>
      </c>
      <c r="Q24" s="50" t="n">
        <v>27.2837729467311</v>
      </c>
      <c r="R24" s="51" t="n">
        <f aca="false">P24/3600</f>
        <v>5.4544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9.9608</v>
      </c>
      <c r="E25" s="50" t="n">
        <v>34.1417</v>
      </c>
      <c r="F25" s="50" t="n">
        <v>38.3922</v>
      </c>
      <c r="G25" s="50" t="n">
        <v>39.6104</v>
      </c>
      <c r="H25" s="50" t="n">
        <v>18043.82</v>
      </c>
      <c r="I25" s="50" t="n">
        <v>28.1120056330156</v>
      </c>
      <c r="J25" s="51" t="n">
        <f aca="false">H25/3600</f>
        <v>5.01217222222222</v>
      </c>
      <c r="L25" s="49" t="n">
        <v>1418.1112</v>
      </c>
      <c r="M25" s="50" t="n">
        <v>34.2129</v>
      </c>
      <c r="N25" s="50" t="n">
        <v>38.4812</v>
      </c>
      <c r="O25" s="50" t="n">
        <v>39.7016</v>
      </c>
      <c r="P25" s="50" t="n">
        <v>17517.48</v>
      </c>
      <c r="Q25" s="50" t="n">
        <v>28.0183242177085</v>
      </c>
      <c r="R25" s="51" t="n">
        <f aca="false">P25/3600</f>
        <v>4.8659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4.9272</v>
      </c>
      <c r="E26" s="58" t="n">
        <v>31.5639</v>
      </c>
      <c r="F26" s="58" t="n">
        <v>37.2869</v>
      </c>
      <c r="G26" s="58" t="n">
        <v>38.8401</v>
      </c>
      <c r="H26" s="58" t="n">
        <v>16492.15</v>
      </c>
      <c r="I26" s="58" t="n">
        <v>27.4500889598255</v>
      </c>
      <c r="J26" s="59" t="n">
        <f aca="false">H26/3600</f>
        <v>4.58115277777778</v>
      </c>
      <c r="L26" s="57" t="n">
        <v>625.2624</v>
      </c>
      <c r="M26" s="58" t="n">
        <v>31.6262</v>
      </c>
      <c r="N26" s="58" t="n">
        <v>37.3657</v>
      </c>
      <c r="O26" s="58" t="n">
        <v>38.9152</v>
      </c>
      <c r="P26" s="58" t="n">
        <v>16125.07</v>
      </c>
      <c r="Q26" s="58" t="n">
        <v>26.8118146690093</v>
      </c>
      <c r="R26" s="59" t="n">
        <f aca="false">P26/3600</f>
        <v>4.4791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08.72</v>
      </c>
      <c r="E27" s="43" t="n">
        <v>38.6197</v>
      </c>
      <c r="F27" s="43" t="n">
        <v>40.1746</v>
      </c>
      <c r="G27" s="43" t="n">
        <v>43.404</v>
      </c>
      <c r="H27" s="43" t="n">
        <v>46232.24</v>
      </c>
      <c r="I27" s="43" t="n">
        <v>99.0270247297803</v>
      </c>
      <c r="J27" s="44" t="n">
        <f aca="false">H27/3600</f>
        <v>12.8422888888889</v>
      </c>
      <c r="L27" s="42" t="n">
        <v>19720.272</v>
      </c>
      <c r="M27" s="43" t="n">
        <v>38.5972</v>
      </c>
      <c r="N27" s="43" t="n">
        <v>40.2071</v>
      </c>
      <c r="O27" s="43" t="n">
        <v>43.4458</v>
      </c>
      <c r="P27" s="43" t="n">
        <v>45542.06</v>
      </c>
      <c r="Q27" s="43" t="n">
        <v>102.592347327764</v>
      </c>
      <c r="R27" s="44" t="n">
        <f aca="false">P27/3600</f>
        <v>12.6505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21.0056</v>
      </c>
      <c r="E28" s="50" t="n">
        <v>36.658</v>
      </c>
      <c r="F28" s="50" t="n">
        <v>38.959</v>
      </c>
      <c r="G28" s="50" t="n">
        <v>41.4823</v>
      </c>
      <c r="H28" s="50" t="n">
        <v>38347.94</v>
      </c>
      <c r="I28" s="50" t="n">
        <v>58.6845985630942</v>
      </c>
      <c r="J28" s="51" t="n">
        <f aca="false">H28/3600</f>
        <v>10.6522055555556</v>
      </c>
      <c r="L28" s="49" t="n">
        <v>5896.3536</v>
      </c>
      <c r="M28" s="50" t="n">
        <v>36.6794</v>
      </c>
      <c r="N28" s="50" t="n">
        <v>39.0327</v>
      </c>
      <c r="O28" s="50" t="n">
        <v>41.6207</v>
      </c>
      <c r="P28" s="50" t="n">
        <v>38195.73</v>
      </c>
      <c r="Q28" s="50" t="n">
        <v>54.3660584017435</v>
      </c>
      <c r="R28" s="51" t="n">
        <f aca="false">P28/3600</f>
        <v>10.6099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05.0808</v>
      </c>
      <c r="E29" s="50" t="n">
        <v>34.544</v>
      </c>
      <c r="F29" s="50" t="n">
        <v>38.1451</v>
      </c>
      <c r="G29" s="50" t="n">
        <v>40.0833</v>
      </c>
      <c r="H29" s="50" t="n">
        <v>35080.85</v>
      </c>
      <c r="I29" s="50" t="n">
        <v>46.7258903298749</v>
      </c>
      <c r="J29" s="51" t="n">
        <f aca="false">H29/3600</f>
        <v>9.74468055555556</v>
      </c>
      <c r="L29" s="49" t="n">
        <v>2734.4448</v>
      </c>
      <c r="M29" s="50" t="n">
        <v>34.5666</v>
      </c>
      <c r="N29" s="50" t="n">
        <v>38.1786</v>
      </c>
      <c r="O29" s="50" t="n">
        <v>40.1401</v>
      </c>
      <c r="P29" s="50" t="n">
        <v>34681.16</v>
      </c>
      <c r="Q29" s="50" t="n">
        <v>46.0197036919755</v>
      </c>
      <c r="R29" s="51" t="n">
        <f aca="false">P29/3600</f>
        <v>9.6336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56.2648</v>
      </c>
      <c r="E30" s="58" t="n">
        <v>32.2501</v>
      </c>
      <c r="F30" s="58" t="n">
        <v>37.4508</v>
      </c>
      <c r="G30" s="58" t="n">
        <v>38.9325</v>
      </c>
      <c r="H30" s="58" t="n">
        <v>32942.81</v>
      </c>
      <c r="I30" s="58" t="n">
        <v>42.0805202332184</v>
      </c>
      <c r="J30" s="59" t="n">
        <f aca="false">H30/3600</f>
        <v>9.15078055555556</v>
      </c>
      <c r="L30" s="57" t="n">
        <v>1386.9688</v>
      </c>
      <c r="M30" s="58" t="n">
        <v>32.2931</v>
      </c>
      <c r="N30" s="58" t="n">
        <v>37.4855</v>
      </c>
      <c r="O30" s="58" t="n">
        <v>38.9901</v>
      </c>
      <c r="P30" s="58" t="n">
        <v>32429.36</v>
      </c>
      <c r="Q30" s="58" t="n">
        <v>40.8505548465299</v>
      </c>
      <c r="R30" s="59" t="n">
        <f aca="false">P30/3600</f>
        <v>9.008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438.82</v>
      </c>
      <c r="E31" s="43" t="n">
        <v>39.2828</v>
      </c>
      <c r="F31" s="43" t="n">
        <v>43.7206</v>
      </c>
      <c r="G31" s="43" t="n">
        <v>44.992</v>
      </c>
      <c r="H31" s="43" t="n">
        <v>54896.05</v>
      </c>
      <c r="I31" s="43" t="n">
        <v>89.2463453238132</v>
      </c>
      <c r="J31" s="44" t="n">
        <f aca="false">H31/3600</f>
        <v>15.2489027777778</v>
      </c>
      <c r="L31" s="42" t="n">
        <v>19349.2096</v>
      </c>
      <c r="M31" s="43" t="n">
        <v>39.2753</v>
      </c>
      <c r="N31" s="43" t="n">
        <v>43.7792</v>
      </c>
      <c r="O31" s="43" t="n">
        <v>45.0617</v>
      </c>
      <c r="P31" s="43" t="n">
        <v>54325.01</v>
      </c>
      <c r="Q31" s="43" t="n">
        <v>79.5850295165324</v>
      </c>
      <c r="R31" s="44" t="n">
        <f aca="false">P31/3600</f>
        <v>15.0902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97.244</v>
      </c>
      <c r="E32" s="50" t="n">
        <v>37.4391</v>
      </c>
      <c r="F32" s="50" t="n">
        <v>42.3843</v>
      </c>
      <c r="G32" s="50" t="n">
        <v>42.9731</v>
      </c>
      <c r="H32" s="50" t="n">
        <v>46953.09</v>
      </c>
      <c r="I32" s="50" t="n">
        <v>64.6628520672781</v>
      </c>
      <c r="J32" s="51" t="n">
        <f aca="false">H32/3600</f>
        <v>13.042525</v>
      </c>
      <c r="L32" s="49" t="n">
        <v>6847.1136</v>
      </c>
      <c r="M32" s="50" t="n">
        <v>37.4214</v>
      </c>
      <c r="N32" s="50" t="n">
        <v>42.4673</v>
      </c>
      <c r="O32" s="50" t="n">
        <v>43.0791</v>
      </c>
      <c r="P32" s="50" t="n">
        <v>46251.3</v>
      </c>
      <c r="Q32" s="50" t="n">
        <v>63.0149207890173</v>
      </c>
      <c r="R32" s="51" t="n">
        <f aca="false">P32/3600</f>
        <v>12.847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68.2728</v>
      </c>
      <c r="E33" s="50" t="n">
        <v>35.5108</v>
      </c>
      <c r="F33" s="50" t="n">
        <v>41.2484</v>
      </c>
      <c r="G33" s="50" t="n">
        <v>41.3156</v>
      </c>
      <c r="H33" s="50" t="n">
        <v>42454.59</v>
      </c>
      <c r="I33" s="50" t="n">
        <v>67.2142042018539</v>
      </c>
      <c r="J33" s="51" t="n">
        <f aca="false">H33/3600</f>
        <v>11.7929416666667</v>
      </c>
      <c r="L33" s="49" t="n">
        <v>3238.6256</v>
      </c>
      <c r="M33" s="50" t="n">
        <v>35.4822</v>
      </c>
      <c r="N33" s="50" t="n">
        <v>41.2942</v>
      </c>
      <c r="O33" s="50" t="n">
        <v>41.3652</v>
      </c>
      <c r="P33" s="50" t="n">
        <v>41670</v>
      </c>
      <c r="Q33" s="50" t="n">
        <v>64.9582113659841</v>
      </c>
      <c r="R33" s="51" t="n">
        <f aca="false">P33/3600</f>
        <v>11.5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81.4384</v>
      </c>
      <c r="E34" s="58" t="n">
        <v>33.4171</v>
      </c>
      <c r="F34" s="58" t="n">
        <v>40.3065</v>
      </c>
      <c r="G34" s="58" t="n">
        <v>39.9633</v>
      </c>
      <c r="H34" s="58" t="n">
        <v>38729.24</v>
      </c>
      <c r="I34" s="58" t="n">
        <v>48.8050880132281</v>
      </c>
      <c r="J34" s="59" t="n">
        <f aca="false">H34/3600</f>
        <v>10.7581222222222</v>
      </c>
      <c r="L34" s="57" t="n">
        <v>1685.4744</v>
      </c>
      <c r="M34" s="58" t="n">
        <v>33.4086</v>
      </c>
      <c r="N34" s="58" t="n">
        <v>40.3237</v>
      </c>
      <c r="O34" s="58" t="n">
        <v>39.9668</v>
      </c>
      <c r="P34" s="58" t="n">
        <v>37720.44</v>
      </c>
      <c r="Q34" s="58" t="n">
        <v>48.6748877907443</v>
      </c>
      <c r="R34" s="59" t="n">
        <f aca="false">P34/3600</f>
        <v>10.477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8156.2112</v>
      </c>
      <c r="E35" s="43" t="n">
        <v>37.7981</v>
      </c>
      <c r="F35" s="43" t="n">
        <v>42.0897</v>
      </c>
      <c r="G35" s="43" t="n">
        <v>44.2104</v>
      </c>
      <c r="H35" s="43" t="n">
        <v>63415.55</v>
      </c>
      <c r="I35" s="43" t="n">
        <v>109.268004056328</v>
      </c>
      <c r="J35" s="44" t="n">
        <f aca="false">H35/3600</f>
        <v>17.6154305555556</v>
      </c>
      <c r="L35" s="42" t="n">
        <v>48381.3464</v>
      </c>
      <c r="M35" s="43" t="n">
        <v>37.8146</v>
      </c>
      <c r="N35" s="43" t="n">
        <v>42.1812</v>
      </c>
      <c r="O35" s="43" t="n">
        <v>44.2966</v>
      </c>
      <c r="P35" s="43" t="n">
        <v>63385.43</v>
      </c>
      <c r="Q35" s="43" t="n">
        <v>103.436867698358</v>
      </c>
      <c r="R35" s="44" t="n">
        <f aca="false">P35/3600</f>
        <v>17.6070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7.7064</v>
      </c>
      <c r="E36" s="50" t="n">
        <v>35.3194</v>
      </c>
      <c r="F36" s="50" t="n">
        <v>40.6146</v>
      </c>
      <c r="G36" s="50" t="n">
        <v>42.9645</v>
      </c>
      <c r="H36" s="50" t="n">
        <v>47318.89</v>
      </c>
      <c r="I36" s="50" t="n">
        <v>73.8673031532127</v>
      </c>
      <c r="J36" s="51" t="n">
        <f aca="false">H36/3600</f>
        <v>13.1441361111111</v>
      </c>
      <c r="L36" s="49" t="n">
        <v>7695.1176</v>
      </c>
      <c r="M36" s="50" t="n">
        <v>35.3618</v>
      </c>
      <c r="N36" s="50" t="n">
        <v>40.7112</v>
      </c>
      <c r="O36" s="50" t="n">
        <v>43.0725</v>
      </c>
      <c r="P36" s="50" t="n">
        <v>46600.56</v>
      </c>
      <c r="Q36" s="50" t="n">
        <v>74.7737075287786</v>
      </c>
      <c r="R36" s="51" t="n">
        <f aca="false">P36/3600</f>
        <v>12.944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5.2216</v>
      </c>
      <c r="E37" s="50" t="n">
        <v>33.5459</v>
      </c>
      <c r="F37" s="50" t="n">
        <v>39.4444</v>
      </c>
      <c r="G37" s="50" t="n">
        <v>42.0421</v>
      </c>
      <c r="H37" s="50" t="n">
        <v>41601.33</v>
      </c>
      <c r="I37" s="50" t="n">
        <v>63.2186780393344</v>
      </c>
      <c r="J37" s="51" t="n">
        <f aca="false">H37/3600</f>
        <v>11.555925</v>
      </c>
      <c r="L37" s="49" t="n">
        <v>2097.6792</v>
      </c>
      <c r="M37" s="50" t="n">
        <v>33.5714</v>
      </c>
      <c r="N37" s="50" t="n">
        <v>39.5188</v>
      </c>
      <c r="O37" s="50" t="n">
        <v>42.1614</v>
      </c>
      <c r="P37" s="50" t="n">
        <v>41463.14</v>
      </c>
      <c r="Q37" s="50" t="n">
        <v>58.0948913350573</v>
      </c>
      <c r="R37" s="51" t="n">
        <f aca="false">P37/3600</f>
        <v>11.5175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0.0864</v>
      </c>
      <c r="E38" s="58" t="n">
        <v>31.4266</v>
      </c>
      <c r="F38" s="58" t="n">
        <v>38.5915</v>
      </c>
      <c r="G38" s="58" t="n">
        <v>41.2801</v>
      </c>
      <c r="H38" s="58" t="n">
        <v>39059.89</v>
      </c>
      <c r="I38" s="58" t="n">
        <v>47.5183487503233</v>
      </c>
      <c r="J38" s="59" t="n">
        <f aca="false">H38/3600</f>
        <v>10.8499694444444</v>
      </c>
      <c r="L38" s="57" t="n">
        <v>868.8024</v>
      </c>
      <c r="M38" s="58" t="n">
        <v>31.431</v>
      </c>
      <c r="N38" s="58" t="n">
        <v>38.6228</v>
      </c>
      <c r="O38" s="58" t="n">
        <v>41.3628</v>
      </c>
      <c r="P38" s="58" t="n">
        <v>38817.7</v>
      </c>
      <c r="Q38" s="58" t="n">
        <v>48.4400727843985</v>
      </c>
      <c r="R38" s="59" t="n">
        <f aca="false">P38/3600</f>
        <v>10.782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39.5336</v>
      </c>
      <c r="E39" s="43" t="n">
        <v>40.0242</v>
      </c>
      <c r="F39" s="43" t="n">
        <v>42.7871</v>
      </c>
      <c r="G39" s="43" t="n">
        <v>43.3841</v>
      </c>
      <c r="H39" s="43" t="n">
        <v>9340.73</v>
      </c>
      <c r="I39" s="43" t="n">
        <v>14.9099728043756</v>
      </c>
      <c r="J39" s="44" t="n">
        <f aca="false">H39/3600</f>
        <v>2.59464722222222</v>
      </c>
      <c r="L39" s="42" t="n">
        <v>3616.8512</v>
      </c>
      <c r="M39" s="43" t="n">
        <v>39.973</v>
      </c>
      <c r="N39" s="43" t="n">
        <v>42.8541</v>
      </c>
      <c r="O39" s="43" t="n">
        <v>43.4656</v>
      </c>
      <c r="P39" s="43" t="n">
        <v>9018.29</v>
      </c>
      <c r="Q39" s="43" t="n">
        <v>14.8323062264553</v>
      </c>
      <c r="R39" s="44" t="n">
        <f aca="false">P39/3600</f>
        <v>2.5050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5.156</v>
      </c>
      <c r="E40" s="50" t="n">
        <v>36.7941</v>
      </c>
      <c r="F40" s="50" t="n">
        <v>40.3988</v>
      </c>
      <c r="G40" s="50" t="n">
        <v>40.7847</v>
      </c>
      <c r="H40" s="50" t="n">
        <v>8314.98</v>
      </c>
      <c r="I40" s="50" t="n">
        <v>12.915314025921</v>
      </c>
      <c r="J40" s="51" t="n">
        <f aca="false">H40/3600</f>
        <v>2.30971666666667</v>
      </c>
      <c r="L40" s="49" t="n">
        <v>1710.82</v>
      </c>
      <c r="M40" s="50" t="n">
        <v>36.7671</v>
      </c>
      <c r="N40" s="50" t="n">
        <v>40.5111</v>
      </c>
      <c r="O40" s="50" t="n">
        <v>40.8962</v>
      </c>
      <c r="P40" s="50" t="n">
        <v>7911.28</v>
      </c>
      <c r="Q40" s="50" t="n">
        <v>12.3595558355562</v>
      </c>
      <c r="R40" s="51" t="n">
        <f aca="false">P40/3600</f>
        <v>2.197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5184</v>
      </c>
      <c r="E41" s="50" t="n">
        <v>33.999</v>
      </c>
      <c r="F41" s="50" t="n">
        <v>38.5736</v>
      </c>
      <c r="G41" s="50" t="n">
        <v>38.8043</v>
      </c>
      <c r="H41" s="50" t="n">
        <v>7474.61</v>
      </c>
      <c r="I41" s="50" t="n">
        <v>10.8366817367771</v>
      </c>
      <c r="J41" s="51" t="n">
        <f aca="false">H41/3600</f>
        <v>2.07628055555556</v>
      </c>
      <c r="L41" s="49" t="n">
        <v>837.6888</v>
      </c>
      <c r="M41" s="50" t="n">
        <v>34.0049</v>
      </c>
      <c r="N41" s="50" t="n">
        <v>38.6069</v>
      </c>
      <c r="O41" s="50" t="n">
        <v>38.8099</v>
      </c>
      <c r="P41" s="50" t="n">
        <v>7168.1</v>
      </c>
      <c r="Q41" s="50" t="n">
        <v>10.6823581591752</v>
      </c>
      <c r="R41" s="51" t="n">
        <f aca="false">P41/3600</f>
        <v>1.991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1.7904</v>
      </c>
      <c r="E42" s="58" t="n">
        <v>31.603</v>
      </c>
      <c r="F42" s="58" t="n">
        <v>37.1294</v>
      </c>
      <c r="G42" s="58" t="n">
        <v>37.2042</v>
      </c>
      <c r="H42" s="58" t="n">
        <v>6834.45</v>
      </c>
      <c r="I42" s="58" t="n">
        <v>9.57963083702889</v>
      </c>
      <c r="J42" s="59" t="n">
        <f aca="false">H42/3600</f>
        <v>1.89845833333333</v>
      </c>
      <c r="L42" s="57" t="n">
        <v>438.6704</v>
      </c>
      <c r="M42" s="58" t="n">
        <v>31.6298</v>
      </c>
      <c r="N42" s="58" t="n">
        <v>37.1365</v>
      </c>
      <c r="O42" s="58" t="n">
        <v>37.2283</v>
      </c>
      <c r="P42" s="58" t="n">
        <v>6530.95</v>
      </c>
      <c r="Q42" s="58" t="n">
        <v>9.86527106049542</v>
      </c>
      <c r="R42" s="59" t="n">
        <f aca="false">P42/3600</f>
        <v>1.814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85.9368</v>
      </c>
      <c r="E43" s="43" t="n">
        <v>39.9778</v>
      </c>
      <c r="F43" s="43" t="n">
        <v>43.0893</v>
      </c>
      <c r="G43" s="43" t="n">
        <v>44.4517</v>
      </c>
      <c r="H43" s="43" t="n">
        <v>11567.26</v>
      </c>
      <c r="I43" s="43" t="n">
        <v>16.7618917050234</v>
      </c>
      <c r="J43" s="44" t="n">
        <f aca="false">H43/3600</f>
        <v>3.21312777777778</v>
      </c>
      <c r="L43" s="42" t="n">
        <v>4190.644</v>
      </c>
      <c r="M43" s="43" t="n">
        <v>39.987</v>
      </c>
      <c r="N43" s="43" t="n">
        <v>43.2766</v>
      </c>
      <c r="O43" s="43" t="n">
        <v>44.666</v>
      </c>
      <c r="P43" s="43" t="n">
        <v>11279.72</v>
      </c>
      <c r="Q43" s="43" t="n">
        <v>17.3610062367606</v>
      </c>
      <c r="R43" s="44" t="n">
        <f aca="false">P43/3600</f>
        <v>3.1332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6048</v>
      </c>
      <c r="E44" s="50" t="n">
        <v>37.1522</v>
      </c>
      <c r="F44" s="50" t="n">
        <v>41.0706</v>
      </c>
      <c r="G44" s="50" t="n">
        <v>42.1616</v>
      </c>
      <c r="H44" s="50" t="n">
        <v>10230.04</v>
      </c>
      <c r="I44" s="50" t="n">
        <v>13.1795749034327</v>
      </c>
      <c r="J44" s="51" t="n">
        <f aca="false">H44/3600</f>
        <v>2.84167777777778</v>
      </c>
      <c r="L44" s="49" t="n">
        <v>1890.8808</v>
      </c>
      <c r="M44" s="50" t="n">
        <v>37.1932</v>
      </c>
      <c r="N44" s="50" t="n">
        <v>41.285</v>
      </c>
      <c r="O44" s="50" t="n">
        <v>42.4049</v>
      </c>
      <c r="P44" s="50" t="n">
        <v>9897.7</v>
      </c>
      <c r="Q44" s="50" t="n">
        <v>12.5619390161045</v>
      </c>
      <c r="R44" s="51" t="n">
        <f aca="false">P44/3600</f>
        <v>2.749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6.4008</v>
      </c>
      <c r="E45" s="50" t="n">
        <v>34.2585</v>
      </c>
      <c r="F45" s="50" t="n">
        <v>39.5207</v>
      </c>
      <c r="G45" s="50" t="n">
        <v>40.483</v>
      </c>
      <c r="H45" s="50" t="n">
        <v>9305.66</v>
      </c>
      <c r="I45" s="50" t="n">
        <v>10.9627268706146</v>
      </c>
      <c r="J45" s="51" t="n">
        <f aca="false">H45/3600</f>
        <v>2.58490555555556</v>
      </c>
      <c r="L45" s="49" t="n">
        <v>933.1984</v>
      </c>
      <c r="M45" s="50" t="n">
        <v>34.2998</v>
      </c>
      <c r="N45" s="50" t="n">
        <v>39.6423</v>
      </c>
      <c r="O45" s="50" t="n">
        <v>40.5964</v>
      </c>
      <c r="P45" s="50" t="n">
        <v>8902.22</v>
      </c>
      <c r="Q45" s="50" t="n">
        <v>10.8320172539681</v>
      </c>
      <c r="R45" s="51" t="n">
        <f aca="false">P45/3600</f>
        <v>2.472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896</v>
      </c>
      <c r="E46" s="58" t="n">
        <v>31.4099</v>
      </c>
      <c r="F46" s="58" t="n">
        <v>38.2513</v>
      </c>
      <c r="G46" s="58" t="n">
        <v>39.0788</v>
      </c>
      <c r="H46" s="58" t="n">
        <v>8544.51</v>
      </c>
      <c r="I46" s="58" t="n">
        <v>10.4717916231171</v>
      </c>
      <c r="J46" s="59" t="n">
        <f aca="false">H46/3600</f>
        <v>2.373475</v>
      </c>
      <c r="L46" s="57" t="n">
        <v>483.4688</v>
      </c>
      <c r="M46" s="58" t="n">
        <v>31.4567</v>
      </c>
      <c r="N46" s="58" t="n">
        <v>38.3425</v>
      </c>
      <c r="O46" s="58" t="n">
        <v>39.2024</v>
      </c>
      <c r="P46" s="58" t="n">
        <v>8323.85</v>
      </c>
      <c r="Q46" s="58" t="n">
        <v>9.68749930454364</v>
      </c>
      <c r="R46" s="59" t="n">
        <f aca="false">P46/3600</f>
        <v>2.3121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47.8688</v>
      </c>
      <c r="E47" s="43" t="n">
        <v>38.1236</v>
      </c>
      <c r="F47" s="43" t="n">
        <v>40.948</v>
      </c>
      <c r="G47" s="43" t="n">
        <v>41.855</v>
      </c>
      <c r="H47" s="43" t="n">
        <v>10628.32</v>
      </c>
      <c r="I47" s="43" t="n">
        <v>18.67182474893</v>
      </c>
      <c r="J47" s="44" t="n">
        <f aca="false">H47/3600</f>
        <v>2.95231111111111</v>
      </c>
      <c r="L47" s="42" t="n">
        <v>7954.9336</v>
      </c>
      <c r="M47" s="43" t="n">
        <v>38.1359</v>
      </c>
      <c r="N47" s="43" t="n">
        <v>41.1633</v>
      </c>
      <c r="O47" s="43" t="n">
        <v>42.0833</v>
      </c>
      <c r="P47" s="43" t="n">
        <v>10333.09</v>
      </c>
      <c r="Q47" s="43" t="n">
        <v>18.3835109250664</v>
      </c>
      <c r="R47" s="44" t="n">
        <f aca="false">P47/3600</f>
        <v>2.8703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97.5344</v>
      </c>
      <c r="E48" s="50" t="n">
        <v>34.3296</v>
      </c>
      <c r="F48" s="50" t="n">
        <v>38.3432</v>
      </c>
      <c r="G48" s="50" t="n">
        <v>39.1903</v>
      </c>
      <c r="H48" s="50" t="n">
        <v>8943.89</v>
      </c>
      <c r="I48" s="50" t="n">
        <v>15.6743621291277</v>
      </c>
      <c r="J48" s="51" t="n">
        <f aca="false">H48/3600</f>
        <v>2.48441388888889</v>
      </c>
      <c r="L48" s="49" t="n">
        <v>3426.2824</v>
      </c>
      <c r="M48" s="50" t="n">
        <v>34.4011</v>
      </c>
      <c r="N48" s="50" t="n">
        <v>38.5726</v>
      </c>
      <c r="O48" s="50" t="n">
        <v>39.4277</v>
      </c>
      <c r="P48" s="50" t="n">
        <v>8753.77</v>
      </c>
      <c r="Q48" s="50" t="n">
        <v>14.3493988869144</v>
      </c>
      <c r="R48" s="51" t="n">
        <f aca="false">P48/3600</f>
        <v>2.4316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4.4608</v>
      </c>
      <c r="E49" s="50" t="n">
        <v>30.9474</v>
      </c>
      <c r="F49" s="50" t="n">
        <v>36.6063</v>
      </c>
      <c r="G49" s="50" t="n">
        <v>37.4187</v>
      </c>
      <c r="H49" s="50" t="n">
        <v>7941.35</v>
      </c>
      <c r="I49" s="50" t="n">
        <v>12.2203886464447</v>
      </c>
      <c r="J49" s="51" t="n">
        <f aca="false">H49/3600</f>
        <v>2.20593055555556</v>
      </c>
      <c r="L49" s="49" t="n">
        <v>1526.7192</v>
      </c>
      <c r="M49" s="50" t="n">
        <v>31.0216</v>
      </c>
      <c r="N49" s="50" t="n">
        <v>36.6895</v>
      </c>
      <c r="O49" s="50" t="n">
        <v>37.5079</v>
      </c>
      <c r="P49" s="50" t="n">
        <v>8452.22</v>
      </c>
      <c r="Q49" s="50" t="n">
        <v>12.0148973334279</v>
      </c>
      <c r="R49" s="51" t="n">
        <f aca="false">P49/3600</f>
        <v>2.3478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7.3992</v>
      </c>
      <c r="E50" s="58" t="n">
        <v>27.8742</v>
      </c>
      <c r="F50" s="58" t="n">
        <v>35.2166</v>
      </c>
      <c r="G50" s="58" t="n">
        <v>35.9981</v>
      </c>
      <c r="H50" s="58" t="n">
        <v>7096.53</v>
      </c>
      <c r="I50" s="58" t="n">
        <v>11.0071797017544</v>
      </c>
      <c r="J50" s="59" t="n">
        <f aca="false">H50/3600</f>
        <v>1.97125833333333</v>
      </c>
      <c r="L50" s="57" t="n">
        <v>668.7384</v>
      </c>
      <c r="M50" s="58" t="n">
        <v>27.869</v>
      </c>
      <c r="N50" s="58" t="n">
        <v>35.296</v>
      </c>
      <c r="O50" s="58" t="n">
        <v>36.0638</v>
      </c>
      <c r="P50" s="58" t="n">
        <v>6738.68</v>
      </c>
      <c r="Q50" s="58" t="n">
        <v>10.2772526270082</v>
      </c>
      <c r="R50" s="59" t="n">
        <f aca="false">P50/3600</f>
        <v>1.8718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46.388</v>
      </c>
      <c r="E51" s="43" t="n">
        <v>39.5389</v>
      </c>
      <c r="F51" s="43" t="n">
        <v>41.3901</v>
      </c>
      <c r="G51" s="43" t="n">
        <v>42.7242</v>
      </c>
      <c r="H51" s="43" t="n">
        <v>7663.52</v>
      </c>
      <c r="I51" s="43" t="n">
        <v>11.7954334721843</v>
      </c>
      <c r="J51" s="44" t="n">
        <f aca="false">H51/3600</f>
        <v>2.12875555555556</v>
      </c>
      <c r="L51" s="42" t="n">
        <v>5541.2112</v>
      </c>
      <c r="M51" s="43" t="n">
        <v>39.4524</v>
      </c>
      <c r="N51" s="43" t="n">
        <v>41.5068</v>
      </c>
      <c r="O51" s="43" t="n">
        <v>42.8295</v>
      </c>
      <c r="P51" s="43" t="n">
        <v>7417.04</v>
      </c>
      <c r="Q51" s="43" t="n">
        <v>12.4667882465718</v>
      </c>
      <c r="R51" s="44" t="n">
        <f aca="false">P51/3600</f>
        <v>2.0602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38.928</v>
      </c>
      <c r="E52" s="50" t="n">
        <v>36.0125</v>
      </c>
      <c r="F52" s="50" t="n">
        <v>38.7969</v>
      </c>
      <c r="G52" s="50" t="n">
        <v>40.4009</v>
      </c>
      <c r="H52" s="50" t="n">
        <v>6731.95</v>
      </c>
      <c r="I52" s="50" t="n">
        <v>9.77728735150792</v>
      </c>
      <c r="J52" s="51" t="n">
        <f aca="false">H52/3600</f>
        <v>1.86998611111111</v>
      </c>
      <c r="L52" s="49" t="n">
        <v>2259.0904</v>
      </c>
      <c r="M52" s="50" t="n">
        <v>36.0187</v>
      </c>
      <c r="N52" s="50" t="n">
        <v>38.9813</v>
      </c>
      <c r="O52" s="50" t="n">
        <v>40.5593</v>
      </c>
      <c r="P52" s="50" t="n">
        <v>6426.57</v>
      </c>
      <c r="Q52" s="50" t="n">
        <v>9.8063459345709</v>
      </c>
      <c r="R52" s="51" t="n">
        <f aca="false">P52/3600</f>
        <v>1.7851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0448</v>
      </c>
      <c r="E53" s="50" t="n">
        <v>32.9908</v>
      </c>
      <c r="F53" s="50" t="n">
        <v>37.0932</v>
      </c>
      <c r="G53" s="50" t="n">
        <v>38.8354</v>
      </c>
      <c r="H53" s="50" t="n">
        <v>5873.79</v>
      </c>
      <c r="I53" s="50" t="n">
        <v>8.00086697206827</v>
      </c>
      <c r="J53" s="51" t="n">
        <f aca="false">H53/3600</f>
        <v>1.63160833333333</v>
      </c>
      <c r="L53" s="49" t="n">
        <v>1031.34</v>
      </c>
      <c r="M53" s="50" t="n">
        <v>32.9922</v>
      </c>
      <c r="N53" s="50" t="n">
        <v>37.1495</v>
      </c>
      <c r="O53" s="50" t="n">
        <v>38.8921</v>
      </c>
      <c r="P53" s="50" t="n">
        <v>5603.45</v>
      </c>
      <c r="Q53" s="50" t="n">
        <v>7.63760275790614</v>
      </c>
      <c r="R53" s="51" t="n">
        <f aca="false">P53/3600</f>
        <v>1.5565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1328</v>
      </c>
      <c r="E54" s="58" t="n">
        <v>30.1417</v>
      </c>
      <c r="F54" s="58" t="n">
        <v>35.7868</v>
      </c>
      <c r="G54" s="58" t="n">
        <v>37.5715</v>
      </c>
      <c r="H54" s="58" t="n">
        <v>5272.56</v>
      </c>
      <c r="I54" s="58" t="n">
        <v>7.49893358853807</v>
      </c>
      <c r="J54" s="59" t="n">
        <f aca="false">H54/3600</f>
        <v>1.4646</v>
      </c>
      <c r="L54" s="57" t="n">
        <v>481.0104</v>
      </c>
      <c r="M54" s="58" t="n">
        <v>30.1602</v>
      </c>
      <c r="N54" s="58" t="n">
        <v>35.8557</v>
      </c>
      <c r="O54" s="58" t="n">
        <v>37.6309</v>
      </c>
      <c r="P54" s="58" t="n">
        <v>5000.77</v>
      </c>
      <c r="Q54" s="58" t="n">
        <v>7.19650257242626</v>
      </c>
      <c r="R54" s="59" t="n">
        <f aca="false">P54/3600</f>
        <v>1.3891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18.7016</v>
      </c>
      <c r="E55" s="43" t="n">
        <v>40.6113</v>
      </c>
      <c r="F55" s="43" t="n">
        <v>43.5513</v>
      </c>
      <c r="G55" s="43" t="n">
        <v>42.9244</v>
      </c>
      <c r="H55" s="43" t="n">
        <v>2539.87</v>
      </c>
      <c r="I55" s="43" t="n">
        <v>4.36136589240599</v>
      </c>
      <c r="J55" s="44" t="n">
        <f aca="false">H55/3600</f>
        <v>0.705519444444444</v>
      </c>
      <c r="L55" s="42" t="n">
        <v>1688.0032</v>
      </c>
      <c r="M55" s="43" t="n">
        <v>40.5108</v>
      </c>
      <c r="N55" s="43" t="n">
        <v>43.6868</v>
      </c>
      <c r="O55" s="43" t="n">
        <v>43.0633</v>
      </c>
      <c r="P55" s="43" t="n">
        <v>2429.11</v>
      </c>
      <c r="Q55" s="43" t="n">
        <v>4.50756630604685</v>
      </c>
      <c r="R55" s="44" t="n">
        <f aca="false">P55/3600</f>
        <v>0.674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9.7048</v>
      </c>
      <c r="E56" s="50" t="n">
        <v>36.7829</v>
      </c>
      <c r="F56" s="50" t="n">
        <v>40.8901</v>
      </c>
      <c r="G56" s="50" t="n">
        <v>39.8725</v>
      </c>
      <c r="H56" s="50" t="n">
        <v>2261.35</v>
      </c>
      <c r="I56" s="50" t="n">
        <v>3.99526385094084</v>
      </c>
      <c r="J56" s="51" t="n">
        <f aca="false">H56/3600</f>
        <v>0.628152777777778</v>
      </c>
      <c r="L56" s="49" t="n">
        <v>848.104</v>
      </c>
      <c r="M56" s="50" t="n">
        <v>36.7885</v>
      </c>
      <c r="N56" s="50" t="n">
        <v>41.1005</v>
      </c>
      <c r="O56" s="50" t="n">
        <v>40.0499</v>
      </c>
      <c r="P56" s="50" t="n">
        <v>2207.09</v>
      </c>
      <c r="Q56" s="50" t="n">
        <v>3.75749385610034</v>
      </c>
      <c r="R56" s="51" t="n">
        <f aca="false">P56/3600</f>
        <v>0.6130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9.5152</v>
      </c>
      <c r="E57" s="50" t="n">
        <v>33.4362</v>
      </c>
      <c r="F57" s="50" t="n">
        <v>39.0664</v>
      </c>
      <c r="G57" s="50" t="n">
        <v>37.7563</v>
      </c>
      <c r="H57" s="50" t="n">
        <v>2070.55</v>
      </c>
      <c r="I57" s="50" t="n">
        <v>2.65419013599949</v>
      </c>
      <c r="J57" s="51" t="n">
        <f aca="false">H57/3600</f>
        <v>0.575152777777778</v>
      </c>
      <c r="L57" s="49" t="n">
        <v>428.8736</v>
      </c>
      <c r="M57" s="50" t="n">
        <v>33.4705</v>
      </c>
      <c r="N57" s="50" t="n">
        <v>39.1598</v>
      </c>
      <c r="O57" s="50" t="n">
        <v>37.8355</v>
      </c>
      <c r="P57" s="50" t="n">
        <v>2012.82</v>
      </c>
      <c r="Q57" s="50" t="n">
        <v>2.53263021100055</v>
      </c>
      <c r="R57" s="51" t="n">
        <f aca="false">P57/3600</f>
        <v>0.5591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924</v>
      </c>
      <c r="E58" s="58" t="n">
        <v>30.6356</v>
      </c>
      <c r="F58" s="58" t="n">
        <v>37.6664</v>
      </c>
      <c r="G58" s="58" t="n">
        <v>36.1049</v>
      </c>
      <c r="H58" s="58" t="n">
        <v>1853.37</v>
      </c>
      <c r="I58" s="58" t="n">
        <v>3.0701612033261</v>
      </c>
      <c r="J58" s="59" t="n">
        <f aca="false">H58/3600</f>
        <v>0.514825</v>
      </c>
      <c r="L58" s="57" t="n">
        <v>222.5384</v>
      </c>
      <c r="M58" s="58" t="n">
        <v>30.6144</v>
      </c>
      <c r="N58" s="58" t="n">
        <v>37.7378</v>
      </c>
      <c r="O58" s="58" t="n">
        <v>36.1063</v>
      </c>
      <c r="P58" s="58" t="n">
        <v>1832.8</v>
      </c>
      <c r="Q58" s="58" t="n">
        <v>2.94857287266393</v>
      </c>
      <c r="R58" s="59" t="n">
        <f aca="false">P58/3600</f>
        <v>0.509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48.5528</v>
      </c>
      <c r="E59" s="43" t="n">
        <v>37.9971</v>
      </c>
      <c r="F59" s="43" t="n">
        <v>42.6758</v>
      </c>
      <c r="G59" s="43" t="n">
        <v>43.6394</v>
      </c>
      <c r="H59" s="43" t="n">
        <v>2906.54</v>
      </c>
      <c r="I59" s="43" t="n">
        <v>5.50809160025759</v>
      </c>
      <c r="J59" s="44" t="n">
        <f aca="false">H59/3600</f>
        <v>0.807372222222222</v>
      </c>
      <c r="L59" s="42" t="n">
        <v>2164.6112</v>
      </c>
      <c r="M59" s="43" t="n">
        <v>38.0679</v>
      </c>
      <c r="N59" s="43" t="n">
        <v>42.9345</v>
      </c>
      <c r="O59" s="43" t="n">
        <v>43.9154</v>
      </c>
      <c r="P59" s="43" t="n">
        <v>2775.67</v>
      </c>
      <c r="Q59" s="43" t="n">
        <v>5.12817968100982</v>
      </c>
      <c r="R59" s="44" t="n">
        <f aca="false">P59/3600</f>
        <v>0.7710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5.4168</v>
      </c>
      <c r="E60" s="50" t="n">
        <v>34.2764</v>
      </c>
      <c r="F60" s="50" t="n">
        <v>40.6794</v>
      </c>
      <c r="G60" s="50" t="n">
        <v>41.5898</v>
      </c>
      <c r="H60" s="50" t="n">
        <v>2366.88</v>
      </c>
      <c r="I60" s="50" t="n">
        <v>3.98746297409834</v>
      </c>
      <c r="J60" s="51" t="n">
        <f aca="false">H60/3600</f>
        <v>0.657466666666667</v>
      </c>
      <c r="L60" s="49" t="n">
        <v>783.2744</v>
      </c>
      <c r="M60" s="50" t="n">
        <v>34.4081</v>
      </c>
      <c r="N60" s="50" t="n">
        <v>40.8892</v>
      </c>
      <c r="O60" s="50" t="n">
        <v>41.7738</v>
      </c>
      <c r="P60" s="50" t="n">
        <v>2383.35</v>
      </c>
      <c r="Q60" s="50" t="n">
        <v>3.95979656794342</v>
      </c>
      <c r="R60" s="51" t="n">
        <f aca="false">P60/3600</f>
        <v>0.6620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4.572</v>
      </c>
      <c r="E61" s="50" t="n">
        <v>31.1683</v>
      </c>
      <c r="F61" s="50" t="n">
        <v>39.4361</v>
      </c>
      <c r="G61" s="50" t="n">
        <v>40.3163</v>
      </c>
      <c r="H61" s="50" t="n">
        <v>2107.82</v>
      </c>
      <c r="I61" s="50" t="n">
        <v>3.14487377569537</v>
      </c>
      <c r="J61" s="51" t="n">
        <f aca="false">H61/3600</f>
        <v>0.585505555555556</v>
      </c>
      <c r="L61" s="49" t="n">
        <v>313.3864</v>
      </c>
      <c r="M61" s="50" t="n">
        <v>31.2759</v>
      </c>
      <c r="N61" s="50" t="n">
        <v>39.2655</v>
      </c>
      <c r="O61" s="50" t="n">
        <v>40.1438</v>
      </c>
      <c r="P61" s="50" t="n">
        <v>2089.42</v>
      </c>
      <c r="Q61" s="50" t="n">
        <v>3.37443171263485</v>
      </c>
      <c r="R61" s="51" t="n">
        <f aca="false">P61/3600</f>
        <v>0.5803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4104</v>
      </c>
      <c r="E62" s="58" t="n">
        <v>28.3092</v>
      </c>
      <c r="F62" s="58" t="n">
        <v>38.5009</v>
      </c>
      <c r="G62" s="58" t="n">
        <v>39.3998</v>
      </c>
      <c r="H62" s="58" t="n">
        <v>1896.79</v>
      </c>
      <c r="I62" s="58" t="n">
        <v>2.87913839020958</v>
      </c>
      <c r="J62" s="59" t="n">
        <f aca="false">H62/3600</f>
        <v>0.526886111111111</v>
      </c>
      <c r="L62" s="57" t="n">
        <v>134.0488</v>
      </c>
      <c r="M62" s="58" t="n">
        <v>28.3281</v>
      </c>
      <c r="N62" s="58" t="n">
        <v>38.3646</v>
      </c>
      <c r="O62" s="58" t="n">
        <v>39.2042</v>
      </c>
      <c r="P62" s="58" t="n">
        <v>1834.59</v>
      </c>
      <c r="Q62" s="58" t="n">
        <v>2.87800018392266</v>
      </c>
      <c r="R62" s="59" t="n">
        <f aca="false">P62/3600</f>
        <v>0.5096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87.1992</v>
      </c>
      <c r="E63" s="43" t="n">
        <v>37.7929</v>
      </c>
      <c r="F63" s="43" t="n">
        <v>40.5931</v>
      </c>
      <c r="G63" s="43" t="n">
        <v>41.2847</v>
      </c>
      <c r="H63" s="43" t="n">
        <v>2393.89</v>
      </c>
      <c r="I63" s="43" t="n">
        <v>4.36019439645504</v>
      </c>
      <c r="J63" s="44" t="n">
        <f aca="false">H63/3600</f>
        <v>0.664969444444444</v>
      </c>
      <c r="L63" s="42" t="n">
        <v>1905.856</v>
      </c>
      <c r="M63" s="43" t="n">
        <v>37.8773</v>
      </c>
      <c r="N63" s="43" t="n">
        <v>40.8651</v>
      </c>
      <c r="O63" s="43" t="n">
        <v>41.589</v>
      </c>
      <c r="P63" s="43" t="n">
        <v>4716.29</v>
      </c>
      <c r="Q63" s="43" t="n">
        <v>4.38799089079171</v>
      </c>
      <c r="R63" s="44" t="n">
        <f aca="false">P63/3600</f>
        <v>1.3100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9.172</v>
      </c>
      <c r="E64" s="50" t="n">
        <v>34.0995</v>
      </c>
      <c r="F64" s="50" t="n">
        <v>38.001</v>
      </c>
      <c r="G64" s="50" t="n">
        <v>38.5681</v>
      </c>
      <c r="H64" s="50" t="n">
        <v>2005.37</v>
      </c>
      <c r="I64" s="50" t="n">
        <v>3.48536706506961</v>
      </c>
      <c r="J64" s="51" t="n">
        <f aca="false">H64/3600</f>
        <v>0.557047222222222</v>
      </c>
      <c r="L64" s="49" t="n">
        <v>822.8056</v>
      </c>
      <c r="M64" s="50" t="n">
        <v>34.2297</v>
      </c>
      <c r="N64" s="50" t="n">
        <v>38.2772</v>
      </c>
      <c r="O64" s="50" t="n">
        <v>38.8851</v>
      </c>
      <c r="P64" s="50" t="n">
        <v>1944.51</v>
      </c>
      <c r="Q64" s="50" t="n">
        <v>3.24739711486469</v>
      </c>
      <c r="R64" s="51" t="n">
        <f aca="false">P64/3600</f>
        <v>0.5401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9488</v>
      </c>
      <c r="E65" s="50" t="n">
        <v>30.7531</v>
      </c>
      <c r="F65" s="50" t="n">
        <v>36.2076</v>
      </c>
      <c r="G65" s="50" t="n">
        <v>36.7433</v>
      </c>
      <c r="H65" s="50" t="n">
        <v>1746.64</v>
      </c>
      <c r="I65" s="50" t="n">
        <v>2.68992294119808</v>
      </c>
      <c r="J65" s="51" t="n">
        <f aca="false">H65/3600</f>
        <v>0.485177777777778</v>
      </c>
      <c r="L65" s="49" t="n">
        <v>361.348</v>
      </c>
      <c r="M65" s="50" t="n">
        <v>30.859</v>
      </c>
      <c r="N65" s="50" t="n">
        <v>36.3489</v>
      </c>
      <c r="O65" s="50" t="n">
        <v>36.8966</v>
      </c>
      <c r="P65" s="50" t="n">
        <v>1700.73</v>
      </c>
      <c r="Q65" s="50" t="n">
        <v>2.56709198831763</v>
      </c>
      <c r="R65" s="51" t="n">
        <f aca="false">P65/3600</f>
        <v>0.472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276</v>
      </c>
      <c r="E66" s="58" t="n">
        <v>27.8543</v>
      </c>
      <c r="F66" s="58" t="n">
        <v>34.762</v>
      </c>
      <c r="G66" s="58" t="n">
        <v>35.2734</v>
      </c>
      <c r="H66" s="58" t="n">
        <v>1564.21</v>
      </c>
      <c r="I66" s="58" t="n">
        <v>2.37634098288025</v>
      </c>
      <c r="J66" s="59" t="n">
        <f aca="false">H66/3600</f>
        <v>0.434502777777778</v>
      </c>
      <c r="L66" s="57" t="n">
        <v>157.4</v>
      </c>
      <c r="M66" s="58" t="n">
        <v>27.8554</v>
      </c>
      <c r="N66" s="58" t="n">
        <v>34.8394</v>
      </c>
      <c r="O66" s="58" t="n">
        <v>35.3725</v>
      </c>
      <c r="P66" s="58" t="n">
        <v>1531.34</v>
      </c>
      <c r="Q66" s="58" t="n">
        <v>2.38221326153542</v>
      </c>
      <c r="R66" s="59" t="n">
        <f aca="false">P66/3600</f>
        <v>0.4253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46.3776</v>
      </c>
      <c r="E67" s="43" t="n">
        <v>39.6188</v>
      </c>
      <c r="F67" s="43" t="n">
        <v>41.1995</v>
      </c>
      <c r="G67" s="43" t="n">
        <v>42.2332</v>
      </c>
      <c r="H67" s="43" t="n">
        <v>1831.24</v>
      </c>
      <c r="I67" s="43" t="n">
        <v>2.58621179160932</v>
      </c>
      <c r="J67" s="44" t="n">
        <f aca="false">H67/3600</f>
        <v>0.508677777777778</v>
      </c>
      <c r="L67" s="42" t="n">
        <v>1323.036</v>
      </c>
      <c r="M67" s="43" t="n">
        <v>39.5283</v>
      </c>
      <c r="N67" s="43" t="n">
        <v>41.3552</v>
      </c>
      <c r="O67" s="43" t="n">
        <v>42.3879</v>
      </c>
      <c r="P67" s="43" t="n">
        <v>1744.19</v>
      </c>
      <c r="Q67" s="43" t="n">
        <v>2.52721097706461</v>
      </c>
      <c r="R67" s="44" t="n">
        <f aca="false">P67/3600</f>
        <v>0.4844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0064</v>
      </c>
      <c r="E68" s="50" t="n">
        <v>35.638</v>
      </c>
      <c r="F68" s="50" t="n">
        <v>38.3672</v>
      </c>
      <c r="G68" s="50" t="n">
        <v>39.5743</v>
      </c>
      <c r="H68" s="50" t="n">
        <v>1614.73</v>
      </c>
      <c r="I68" s="50" t="n">
        <v>3.57302780863491</v>
      </c>
      <c r="J68" s="51" t="n">
        <f aca="false">H68/3600</f>
        <v>0.448536111111111</v>
      </c>
      <c r="L68" s="49" t="n">
        <v>639.3248</v>
      </c>
      <c r="M68" s="50" t="n">
        <v>35.6575</v>
      </c>
      <c r="N68" s="50" t="n">
        <v>38.5633</v>
      </c>
      <c r="O68" s="50" t="n">
        <v>39.7757</v>
      </c>
      <c r="P68" s="50" t="n">
        <v>1580.96</v>
      </c>
      <c r="Q68" s="50" t="n">
        <v>3.33498673283786</v>
      </c>
      <c r="R68" s="51" t="n">
        <f aca="false">P68/3600</f>
        <v>0.4391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3176</v>
      </c>
      <c r="E69" s="50" t="n">
        <v>32.1364</v>
      </c>
      <c r="F69" s="50" t="n">
        <v>36.5427</v>
      </c>
      <c r="G69" s="50" t="n">
        <v>37.7399</v>
      </c>
      <c r="H69" s="50" t="n">
        <v>1397.17</v>
      </c>
      <c r="I69" s="50" t="n">
        <v>2.21878393788046</v>
      </c>
      <c r="J69" s="51" t="n">
        <f aca="false">H69/3600</f>
        <v>0.388102777777778</v>
      </c>
      <c r="L69" s="49" t="n">
        <v>310.584</v>
      </c>
      <c r="M69" s="50" t="n">
        <v>32.1946</v>
      </c>
      <c r="N69" s="50" t="n">
        <v>36.6541</v>
      </c>
      <c r="O69" s="50" t="n">
        <v>37.844</v>
      </c>
      <c r="P69" s="50" t="n">
        <v>1363.59</v>
      </c>
      <c r="Q69" s="50" t="n">
        <v>2.18514478913665</v>
      </c>
      <c r="R69" s="51" t="n">
        <f aca="false">P69/3600</f>
        <v>0.3787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8.0304</v>
      </c>
      <c r="E70" s="58" t="n">
        <v>29.3111</v>
      </c>
      <c r="F70" s="58" t="n">
        <v>35.1205</v>
      </c>
      <c r="G70" s="58" t="n">
        <v>36.218</v>
      </c>
      <c r="H70" s="58" t="n">
        <v>1264.48</v>
      </c>
      <c r="I70" s="58" t="n">
        <v>1.60781628631085</v>
      </c>
      <c r="J70" s="59" t="n">
        <f aca="false">H70/3600</f>
        <v>0.351244444444444</v>
      </c>
      <c r="L70" s="57" t="n">
        <v>152.2352</v>
      </c>
      <c r="M70" s="58" t="n">
        <v>29.3707</v>
      </c>
      <c r="N70" s="58" t="n">
        <v>35.219</v>
      </c>
      <c r="O70" s="58" t="n">
        <v>36.3185</v>
      </c>
      <c r="P70" s="58" t="n">
        <v>1206.01</v>
      </c>
      <c r="Q70" s="58" t="n">
        <v>1.62718564089435</v>
      </c>
      <c r="R70" s="59" t="n">
        <f aca="false">P70/3600</f>
        <v>0.3350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02.6392</v>
      </c>
      <c r="E71" s="43" t="n">
        <v>43.3334</v>
      </c>
      <c r="F71" s="43" t="n">
        <v>46.7688</v>
      </c>
      <c r="G71" s="43" t="n">
        <v>47.7449</v>
      </c>
      <c r="H71" s="43" t="n">
        <v>17840.61</v>
      </c>
      <c r="I71" s="43" t="n">
        <v>22.9791021940788</v>
      </c>
      <c r="J71" s="44" t="n">
        <f aca="false">H71/3600</f>
        <v>4.955725</v>
      </c>
      <c r="L71" s="42" t="n">
        <v>2104.772</v>
      </c>
      <c r="M71" s="43" t="n">
        <v>43.3309</v>
      </c>
      <c r="N71" s="43" t="n">
        <v>46.8317</v>
      </c>
      <c r="O71" s="43" t="n">
        <v>47.8129</v>
      </c>
      <c r="P71" s="43" t="n">
        <v>17228.15</v>
      </c>
      <c r="Q71" s="43" t="n">
        <v>23.4091616046765</v>
      </c>
      <c r="R71" s="44" t="n">
        <f aca="false">P71/3600</f>
        <v>4.7855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54.9736</v>
      </c>
      <c r="E72" s="50" t="n">
        <v>41.0533</v>
      </c>
      <c r="F72" s="50" t="n">
        <v>45.4445</v>
      </c>
      <c r="G72" s="50" t="n">
        <v>46.1747</v>
      </c>
      <c r="H72" s="50" t="n">
        <v>16179.7</v>
      </c>
      <c r="I72" s="50" t="n">
        <v>21.6203787771336</v>
      </c>
      <c r="J72" s="51" t="n">
        <f aca="false">H72/3600</f>
        <v>4.49436111111111</v>
      </c>
      <c r="L72" s="49" t="n">
        <v>780.9024</v>
      </c>
      <c r="M72" s="50" t="n">
        <v>41.1074</v>
      </c>
      <c r="N72" s="50" t="n">
        <v>45.6006</v>
      </c>
      <c r="O72" s="50" t="n">
        <v>46.3448</v>
      </c>
      <c r="P72" s="50" t="n">
        <v>15888.76</v>
      </c>
      <c r="Q72" s="50" t="n">
        <v>19.6663136856887</v>
      </c>
      <c r="R72" s="51" t="n">
        <f aca="false">P72/3600</f>
        <v>4.4135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74.1048</v>
      </c>
      <c r="E73" s="50" t="n">
        <v>38.5705</v>
      </c>
      <c r="F73" s="50" t="n">
        <v>44.3189</v>
      </c>
      <c r="G73" s="50" t="n">
        <v>44.7815</v>
      </c>
      <c r="H73" s="50" t="n">
        <v>15422.49</v>
      </c>
      <c r="I73" s="50" t="n">
        <v>19.2027611106812</v>
      </c>
      <c r="J73" s="51" t="n">
        <f aca="false">H73/3600</f>
        <v>4.284025</v>
      </c>
      <c r="L73" s="49" t="n">
        <v>380.168</v>
      </c>
      <c r="M73" s="50" t="n">
        <v>38.6163</v>
      </c>
      <c r="N73" s="50" t="n">
        <v>44.1968</v>
      </c>
      <c r="O73" s="50" t="n">
        <v>44.7119</v>
      </c>
      <c r="P73" s="50" t="n">
        <v>15136.3</v>
      </c>
      <c r="Q73" s="50" t="n">
        <v>19.9732736736495</v>
      </c>
      <c r="R73" s="51" t="n">
        <f aca="false">P73/3600</f>
        <v>4.2045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2896</v>
      </c>
      <c r="E74" s="58" t="n">
        <v>35.9062</v>
      </c>
      <c r="F74" s="58" t="n">
        <v>43.3167</v>
      </c>
      <c r="G74" s="58" t="n">
        <v>43.5745</v>
      </c>
      <c r="H74" s="58" t="n">
        <v>15019.54</v>
      </c>
      <c r="I74" s="58" t="n">
        <v>17.7691223803997</v>
      </c>
      <c r="J74" s="59" t="n">
        <f aca="false">H74/3600</f>
        <v>4.17209444444444</v>
      </c>
      <c r="L74" s="57" t="n">
        <v>211.0024</v>
      </c>
      <c r="M74" s="58" t="n">
        <v>35.9208</v>
      </c>
      <c r="N74" s="58" t="n">
        <v>43.139</v>
      </c>
      <c r="O74" s="58" t="n">
        <v>43.4404</v>
      </c>
      <c r="P74" s="58" t="n">
        <v>14540.61</v>
      </c>
      <c r="Q74" s="58" t="n">
        <v>17.8573409388802</v>
      </c>
      <c r="R74" s="59" t="n">
        <f aca="false">P74/3600</f>
        <v>4.0390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01.7704</v>
      </c>
      <c r="E75" s="43" t="n">
        <v>43.1045</v>
      </c>
      <c r="F75" s="43" t="n">
        <v>48.3143</v>
      </c>
      <c r="G75" s="43" t="n">
        <v>47.9627</v>
      </c>
      <c r="H75" s="43" t="n">
        <v>17941.65</v>
      </c>
      <c r="I75" s="43" t="n">
        <v>24.7755701901595</v>
      </c>
      <c r="J75" s="44" t="n">
        <f aca="false">H75/3600</f>
        <v>4.98379166666667</v>
      </c>
      <c r="L75" s="42" t="n">
        <v>2801.6504</v>
      </c>
      <c r="M75" s="43" t="n">
        <v>43.0921</v>
      </c>
      <c r="N75" s="43" t="n">
        <v>48.367</v>
      </c>
      <c r="O75" s="43" t="n">
        <v>48.0386</v>
      </c>
      <c r="P75" s="43" t="n">
        <v>17568.33</v>
      </c>
      <c r="Q75" s="43" t="n">
        <v>22.9604578031933</v>
      </c>
      <c r="R75" s="44" t="n">
        <f aca="false">P75/3600</f>
        <v>4.880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35.5232</v>
      </c>
      <c r="E76" s="50" t="n">
        <v>40.8198</v>
      </c>
      <c r="F76" s="50" t="n">
        <v>46.9881</v>
      </c>
      <c r="G76" s="50" t="n">
        <v>46.2502</v>
      </c>
      <c r="H76" s="50" t="n">
        <v>16290.58</v>
      </c>
      <c r="I76" s="50" t="n">
        <v>24.7634597777711</v>
      </c>
      <c r="J76" s="51" t="n">
        <f aca="false">H76/3600</f>
        <v>4.52516111111111</v>
      </c>
      <c r="L76" s="49" t="n">
        <v>948.7552</v>
      </c>
      <c r="M76" s="50" t="n">
        <v>40.8424</v>
      </c>
      <c r="N76" s="50" t="n">
        <v>47.0908</v>
      </c>
      <c r="O76" s="50" t="n">
        <v>46.3316</v>
      </c>
      <c r="P76" s="50" t="n">
        <v>15857.21</v>
      </c>
      <c r="Q76" s="50" t="n">
        <v>24.4798508180815</v>
      </c>
      <c r="R76" s="51" t="n">
        <f aca="false">P76/3600</f>
        <v>4.4047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8.8232</v>
      </c>
      <c r="E77" s="50" t="n">
        <v>38.3031</v>
      </c>
      <c r="F77" s="50" t="n">
        <v>45.8816</v>
      </c>
      <c r="G77" s="50" t="n">
        <v>44.6653</v>
      </c>
      <c r="H77" s="50" t="n">
        <v>15527.35</v>
      </c>
      <c r="I77" s="50" t="n">
        <v>19.5277265377411</v>
      </c>
      <c r="J77" s="51" t="n">
        <f aca="false">H77/3600</f>
        <v>4.31315277777778</v>
      </c>
      <c r="L77" s="49" t="n">
        <v>451.8664</v>
      </c>
      <c r="M77" s="50" t="n">
        <v>38.3359</v>
      </c>
      <c r="N77" s="50" t="n">
        <v>45.7582</v>
      </c>
      <c r="O77" s="50" t="n">
        <v>44.5635</v>
      </c>
      <c r="P77" s="50" t="n">
        <v>15091.76</v>
      </c>
      <c r="Q77" s="50" t="n">
        <v>18.3928537164467</v>
      </c>
      <c r="R77" s="51" t="n">
        <f aca="false">P77/3600</f>
        <v>4.1921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848</v>
      </c>
      <c r="E78" s="58" t="n">
        <v>35.4678</v>
      </c>
      <c r="F78" s="58" t="n">
        <v>45.0862</v>
      </c>
      <c r="G78" s="58" t="n">
        <v>43.5418</v>
      </c>
      <c r="H78" s="58" t="n">
        <v>15053.93</v>
      </c>
      <c r="I78" s="58" t="n">
        <v>18.3952741356658</v>
      </c>
      <c r="J78" s="59" t="n">
        <f aca="false">H78/3600</f>
        <v>4.18164722222222</v>
      </c>
      <c r="L78" s="57" t="n">
        <v>249.268</v>
      </c>
      <c r="M78" s="58" t="n">
        <v>35.4905</v>
      </c>
      <c r="N78" s="58" t="n">
        <v>44.9023</v>
      </c>
      <c r="O78" s="58" t="n">
        <v>43.3718</v>
      </c>
      <c r="P78" s="58" t="n">
        <v>14584.26</v>
      </c>
      <c r="Q78" s="58" t="n">
        <v>18.2944811848603</v>
      </c>
      <c r="R78" s="59" t="n">
        <f aca="false">P78/3600</f>
        <v>4.0511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9.6752</v>
      </c>
      <c r="E79" s="43" t="n">
        <v>43.1023</v>
      </c>
      <c r="F79" s="43" t="n">
        <v>48.1449</v>
      </c>
      <c r="G79" s="43" t="n">
        <v>48.3828</v>
      </c>
      <c r="H79" s="43" t="n">
        <v>17948.63</v>
      </c>
      <c r="I79" s="43" t="n">
        <v>25.0975222570768</v>
      </c>
      <c r="J79" s="44" t="n">
        <f aca="false">H79/3600</f>
        <v>4.98573055555556</v>
      </c>
      <c r="L79" s="42" t="n">
        <v>2388.1592</v>
      </c>
      <c r="M79" s="43" t="n">
        <v>43.1067</v>
      </c>
      <c r="N79" s="43" t="n">
        <v>48.2103</v>
      </c>
      <c r="O79" s="43" t="n">
        <v>48.4359</v>
      </c>
      <c r="P79" s="43" t="n">
        <v>17597.33</v>
      </c>
      <c r="Q79" s="43" t="n">
        <v>22.7769605023233</v>
      </c>
      <c r="R79" s="44" t="n">
        <f aca="false">P79/3600</f>
        <v>4.8881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0.2048</v>
      </c>
      <c r="E80" s="50" t="n">
        <v>40.7498</v>
      </c>
      <c r="F80" s="50" t="n">
        <v>46.5174</v>
      </c>
      <c r="G80" s="50" t="n">
        <v>46.7673</v>
      </c>
      <c r="H80" s="50" t="n">
        <v>16350.07</v>
      </c>
      <c r="I80" s="50" t="n">
        <v>20.6245004402682</v>
      </c>
      <c r="J80" s="51" t="n">
        <f aca="false">H80/3600</f>
        <v>4.54168611111111</v>
      </c>
      <c r="L80" s="49" t="n">
        <v>777.5712</v>
      </c>
      <c r="M80" s="50" t="n">
        <v>40.7686</v>
      </c>
      <c r="N80" s="50" t="n">
        <v>46.6024</v>
      </c>
      <c r="O80" s="50" t="n">
        <v>46.8321</v>
      </c>
      <c r="P80" s="50" t="n">
        <v>15849.57</v>
      </c>
      <c r="Q80" s="50" t="n">
        <v>19.1081442119669</v>
      </c>
      <c r="R80" s="51" t="n">
        <f aca="false">P80/3600</f>
        <v>4.4026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43.8176</v>
      </c>
      <c r="E81" s="50" t="n">
        <v>38.2405</v>
      </c>
      <c r="F81" s="50" t="n">
        <v>45.0679</v>
      </c>
      <c r="G81" s="50" t="n">
        <v>45.1327</v>
      </c>
      <c r="H81" s="50" t="n">
        <v>15524.42</v>
      </c>
      <c r="I81" s="50" t="n">
        <v>22.8881192908012</v>
      </c>
      <c r="J81" s="51" t="n">
        <f aca="false">H81/3600</f>
        <v>4.31233888888889</v>
      </c>
      <c r="L81" s="49" t="n">
        <v>348.1192</v>
      </c>
      <c r="M81" s="50" t="n">
        <v>38.2619</v>
      </c>
      <c r="N81" s="50" t="n">
        <v>45.2082</v>
      </c>
      <c r="O81" s="50" t="n">
        <v>45.2821</v>
      </c>
      <c r="P81" s="50" t="n">
        <v>15022.17</v>
      </c>
      <c r="Q81" s="50" t="n">
        <v>24.0659211788389</v>
      </c>
      <c r="R81" s="51" t="n">
        <f aca="false">P81/3600</f>
        <v>4.172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1.1504</v>
      </c>
      <c r="E82" s="58" t="n">
        <v>35.6742</v>
      </c>
      <c r="F82" s="58" t="n">
        <v>43.9262</v>
      </c>
      <c r="G82" s="58" t="n">
        <v>43.8672</v>
      </c>
      <c r="H82" s="58" t="n">
        <v>14873.07</v>
      </c>
      <c r="I82" s="58" t="n">
        <v>21.3680111867763</v>
      </c>
      <c r="J82" s="59" t="n">
        <f aca="false">H82/3600</f>
        <v>4.13140833333333</v>
      </c>
      <c r="L82" s="57" t="n">
        <v>189.3864</v>
      </c>
      <c r="M82" s="58" t="n">
        <v>35.6503</v>
      </c>
      <c r="N82" s="58" t="n">
        <v>43.8229</v>
      </c>
      <c r="O82" s="58" t="n">
        <v>43.7676</v>
      </c>
      <c r="P82" s="58" t="n">
        <v>14373.23</v>
      </c>
      <c r="Q82" s="58" t="n">
        <v>20.9147292589418</v>
      </c>
      <c r="R82" s="59" t="n">
        <f aca="false">P82/3600</f>
        <v>3.9925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227166476666</v>
      </c>
      <c r="J89" s="70" t="n">
        <f aca="false">GEOMEAN(J3:J82)</f>
        <v>2.74035205409862</v>
      </c>
      <c r="Q89" s="70" t="n">
        <f aca="false">GEOMEAN(Q3:Q82)</f>
        <v>14.3839802272274</v>
      </c>
      <c r="R89" s="70" t="n">
        <f aca="false">GEOMEAN(R3:R82)</f>
        <v>2.702500422428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6992261106043</v>
      </c>
      <c r="R90" s="71" t="n">
        <f aca="false">R89/J89</f>
        <v>0.9861873106363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5613834607244</v>
      </c>
      <c r="J91" s="70" t="n">
        <f aca="false">SUM(J3:J82)</f>
        <v>290.175902777778</v>
      </c>
      <c r="Q91" s="70" t="n">
        <f aca="false">SUM(Q3:Q82)/3600</f>
        <v>0.42411726351648</v>
      </c>
      <c r="R91" s="70" t="n">
        <f aca="false">SUM(R3:R82)</f>
        <v>285.4738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09T09:03:35Z</dcterms:modified>
  <cp:revision>0</cp:revision>
  <dc:subject/>
  <dc:title/>
</cp:coreProperties>
</file>