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05491"/>
        <c:axId val="27453011"/>
      </c:scatterChart>
      <c:valAx>
        <c:axId val="1990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011"/>
        <c:crossesAt val="0"/>
        <c:crossBetween val="midCat"/>
      </c:valAx>
      <c:valAx>
        <c:axId val="274530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354062"/>
        <c:axId val="31640727"/>
      </c:scatterChart>
      <c:valAx>
        <c:axId val="9935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727"/>
        <c:crossesAt val="0"/>
        <c:crossBetween val="midCat"/>
      </c:valAx>
      <c:valAx>
        <c:axId val="3164072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875193"/>
        <c:axId val="13635173"/>
      </c:scatterChart>
      <c:valAx>
        <c:axId val="2187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73"/>
        <c:crossesAt val="0"/>
        <c:crossBetween val="midCat"/>
      </c:valAx>
      <c:valAx>
        <c:axId val="136351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675152"/>
        <c:axId val="40642131"/>
      </c:scatterChart>
      <c:valAx>
        <c:axId val="676751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31"/>
        <c:crossesAt val="0"/>
        <c:crossBetween val="midCat"/>
      </c:valAx>
      <c:valAx>
        <c:axId val="406421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1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894034894254</v>
      </c>
      <c r="D11" s="19"/>
      <c r="E11" s="19"/>
      <c r="F11" s="19" t="n">
        <f aca="false">'AI-LC'!R90</f>
        <v>1.0234339480076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825404884075</v>
      </c>
      <c r="D23" s="19"/>
      <c r="E23" s="19"/>
      <c r="F23" s="19" t="n">
        <f aca="false">'RA-LC'!R90</f>
        <v>0.97509252900289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72808638062</v>
      </c>
      <c r="D35" s="19"/>
      <c r="E35" s="19"/>
      <c r="F35" s="19" t="n">
        <f aca="false">'LB-LC'!R90</f>
        <v>0.97310426614339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91.38</v>
      </c>
      <c r="I3" s="43"/>
      <c r="J3" s="44" t="n">
        <f aca="false">H3/3600</f>
        <v>2.08093888888889</v>
      </c>
      <c r="L3" s="45" t="n">
        <v>103779.9056</v>
      </c>
      <c r="M3" s="46" t="n">
        <v>43.6969</v>
      </c>
      <c r="N3" s="46" t="n">
        <v>43.101</v>
      </c>
      <c r="O3" s="46" t="n">
        <v>44.9989</v>
      </c>
      <c r="P3" s="46" t="n">
        <v>7641.32</v>
      </c>
      <c r="Q3" s="46"/>
      <c r="R3" s="47" t="n">
        <f aca="false">P3/3600</f>
        <v>2.1225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843.45</v>
      </c>
      <c r="I4" s="50"/>
      <c r="J4" s="51" t="n">
        <f aca="false">H4/3600</f>
        <v>1.90095833333333</v>
      </c>
      <c r="L4" s="52" t="n">
        <v>58147.52</v>
      </c>
      <c r="M4" s="53" t="n">
        <v>40.4818</v>
      </c>
      <c r="N4" s="53" t="n">
        <v>40.4518</v>
      </c>
      <c r="O4" s="53" t="n">
        <v>42.3803</v>
      </c>
      <c r="P4" s="53" t="n">
        <v>7051.8</v>
      </c>
      <c r="Q4" s="53"/>
      <c r="R4" s="54" t="n">
        <f aca="false">P4/3600</f>
        <v>1.9588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80.81</v>
      </c>
      <c r="I5" s="50"/>
      <c r="J5" s="51" t="n">
        <f aca="false">H5/3600</f>
        <v>1.800225</v>
      </c>
      <c r="L5" s="52" t="n">
        <v>32941.9216</v>
      </c>
      <c r="M5" s="53" t="n">
        <v>37.3975</v>
      </c>
      <c r="N5" s="53" t="n">
        <v>38.6892</v>
      </c>
      <c r="O5" s="53" t="n">
        <v>40.5296</v>
      </c>
      <c r="P5" s="53" t="n">
        <v>6624.31</v>
      </c>
      <c r="Q5" s="53"/>
      <c r="R5" s="54" t="n">
        <f aca="false">P5/3600</f>
        <v>1.8400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088.07</v>
      </c>
      <c r="I6" s="58"/>
      <c r="J6" s="59" t="n">
        <f aca="false">H6/3600</f>
        <v>1.69113055555556</v>
      </c>
      <c r="L6" s="60" t="n">
        <v>18552.416</v>
      </c>
      <c r="M6" s="61" t="n">
        <v>34.3264</v>
      </c>
      <c r="N6" s="61" t="n">
        <v>37.4836</v>
      </c>
      <c r="O6" s="61" t="n">
        <v>39.3418</v>
      </c>
      <c r="P6" s="61" t="n">
        <v>6271.45</v>
      </c>
      <c r="Q6" s="61"/>
      <c r="R6" s="62" t="n">
        <f aca="false">P6/3600</f>
        <v>1.7420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240.39</v>
      </c>
      <c r="I7" s="43"/>
      <c r="J7" s="44" t="n">
        <f aca="false">H7/3600</f>
        <v>2.01121944444444</v>
      </c>
      <c r="L7" s="45" t="n">
        <v>106983.5568</v>
      </c>
      <c r="M7" s="46" t="n">
        <v>43.6051</v>
      </c>
      <c r="N7" s="46" t="n">
        <v>46.0004</v>
      </c>
      <c r="O7" s="46" t="n">
        <v>45.4607</v>
      </c>
      <c r="P7" s="46" t="n">
        <v>7464.95</v>
      </c>
      <c r="Q7" s="46"/>
      <c r="R7" s="47" t="n">
        <f aca="false">P7/3600</f>
        <v>2.0735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77.27</v>
      </c>
      <c r="I8" s="50"/>
      <c r="J8" s="51" t="n">
        <f aca="false">H8/3600</f>
        <v>1.91035277777778</v>
      </c>
      <c r="L8" s="52" t="n">
        <v>62393.8752</v>
      </c>
      <c r="M8" s="53" t="n">
        <v>40.1684</v>
      </c>
      <c r="N8" s="53" t="n">
        <v>43.6048</v>
      </c>
      <c r="O8" s="53" t="n">
        <v>43.6172</v>
      </c>
      <c r="P8" s="53" t="n">
        <v>7109.54</v>
      </c>
      <c r="Q8" s="53"/>
      <c r="R8" s="54" t="n">
        <f aca="false">P8/3600</f>
        <v>1.9748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08.36</v>
      </c>
      <c r="I9" s="50"/>
      <c r="J9" s="51" t="n">
        <f aca="false">H9/3600</f>
        <v>1.80787777777778</v>
      </c>
      <c r="L9" s="52" t="n">
        <v>35526.0016</v>
      </c>
      <c r="M9" s="53" t="n">
        <v>37.0439</v>
      </c>
      <c r="N9" s="53" t="n">
        <v>41.5725</v>
      </c>
      <c r="O9" s="53" t="n">
        <v>41.9218</v>
      </c>
      <c r="P9" s="53" t="n">
        <v>6692.54</v>
      </c>
      <c r="Q9" s="53"/>
      <c r="R9" s="54" t="n">
        <f aca="false">P9/3600</f>
        <v>1.8590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210.51</v>
      </c>
      <c r="I10" s="58"/>
      <c r="J10" s="59" t="n">
        <f aca="false">H10/3600</f>
        <v>1.72514166666667</v>
      </c>
      <c r="L10" s="60" t="n">
        <v>20724.9968</v>
      </c>
      <c r="M10" s="61" t="n">
        <v>34.1879</v>
      </c>
      <c r="N10" s="61" t="n">
        <v>40.0646</v>
      </c>
      <c r="O10" s="61" t="n">
        <v>40.6194</v>
      </c>
      <c r="P10" s="61" t="n">
        <v>6266.96</v>
      </c>
      <c r="Q10" s="61"/>
      <c r="R10" s="62" t="n">
        <f aca="false">P10/3600</f>
        <v>1.7408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51.31</v>
      </c>
      <c r="I11" s="43"/>
      <c r="J11" s="44" t="n">
        <f aca="false">H11/3600</f>
        <v>4.56980833333333</v>
      </c>
      <c r="L11" s="45" t="n">
        <v>383696.0416</v>
      </c>
      <c r="M11" s="46" t="n">
        <v>42.8015</v>
      </c>
      <c r="N11" s="46" t="n">
        <v>43.15</v>
      </c>
      <c r="O11" s="46" t="n">
        <v>41.6173</v>
      </c>
      <c r="P11" s="46" t="n">
        <v>17009.44</v>
      </c>
      <c r="Q11" s="46"/>
      <c r="R11" s="47" t="n">
        <f aca="false">P11/3600</f>
        <v>4.7248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55.95</v>
      </c>
      <c r="I12" s="50"/>
      <c r="J12" s="51" t="n">
        <f aca="false">H12/3600</f>
        <v>4.18220833333333</v>
      </c>
      <c r="L12" s="52" t="n">
        <v>246699.104</v>
      </c>
      <c r="M12" s="53" t="n">
        <v>39.1568</v>
      </c>
      <c r="N12" s="53" t="n">
        <v>40.2961</v>
      </c>
      <c r="O12" s="53" t="n">
        <v>38.0162</v>
      </c>
      <c r="P12" s="53" t="n">
        <v>15497.18</v>
      </c>
      <c r="Q12" s="53"/>
      <c r="R12" s="54" t="n">
        <f aca="false">P12/3600</f>
        <v>4.30477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47.84</v>
      </c>
      <c r="I13" s="50"/>
      <c r="J13" s="51" t="n">
        <f aca="false">H13/3600</f>
        <v>3.84662222222222</v>
      </c>
      <c r="L13" s="52" t="n">
        <v>153703.8816</v>
      </c>
      <c r="M13" s="53" t="n">
        <v>35.1304</v>
      </c>
      <c r="N13" s="53" t="n">
        <v>38.5642</v>
      </c>
      <c r="O13" s="53" t="n">
        <v>36.3503</v>
      </c>
      <c r="P13" s="53" t="n">
        <v>14426.01</v>
      </c>
      <c r="Q13" s="53"/>
      <c r="R13" s="54" t="n">
        <f aca="false">P13/3600</f>
        <v>4.0072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77.64</v>
      </c>
      <c r="I14" s="58"/>
      <c r="J14" s="59" t="n">
        <f aca="false">H14/3600</f>
        <v>3.57712222222222</v>
      </c>
      <c r="L14" s="60" t="n">
        <v>82354.928</v>
      </c>
      <c r="M14" s="61" t="n">
        <v>30.9371</v>
      </c>
      <c r="N14" s="61" t="n">
        <v>37.1832</v>
      </c>
      <c r="O14" s="61" t="n">
        <v>35.0413</v>
      </c>
      <c r="P14" s="61" t="n">
        <v>13216.31</v>
      </c>
      <c r="Q14" s="61"/>
      <c r="R14" s="62" t="n">
        <f aca="false">P14/3600</f>
        <v>3.6711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28.72</v>
      </c>
      <c r="I15" s="43"/>
      <c r="J15" s="44" t="n">
        <f aca="false">H15/3600</f>
        <v>3.45242222222222</v>
      </c>
      <c r="L15" s="45" t="n">
        <v>99740.4544</v>
      </c>
      <c r="M15" s="46" t="n">
        <v>43.9914</v>
      </c>
      <c r="N15" s="46" t="n">
        <v>47.2128</v>
      </c>
      <c r="O15" s="46" t="n">
        <v>46.7484</v>
      </c>
      <c r="P15" s="46" t="n">
        <v>12775.49</v>
      </c>
      <c r="Q15" s="46"/>
      <c r="R15" s="47" t="n">
        <f aca="false">P15/3600</f>
        <v>3.5487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42.71</v>
      </c>
      <c r="I16" s="50"/>
      <c r="J16" s="51" t="n">
        <f aca="false">H16/3600</f>
        <v>3.09519722222222</v>
      </c>
      <c r="L16" s="52" t="n">
        <v>47478.5344</v>
      </c>
      <c r="M16" s="53" t="n">
        <v>41.5774</v>
      </c>
      <c r="N16" s="53" t="n">
        <v>46.2058</v>
      </c>
      <c r="O16" s="53" t="n">
        <v>45.9158</v>
      </c>
      <c r="P16" s="53" t="n">
        <v>11508.34</v>
      </c>
      <c r="Q16" s="53"/>
      <c r="R16" s="54" t="n">
        <f aca="false">P16/3600</f>
        <v>3.19676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146.19</v>
      </c>
      <c r="I17" s="50"/>
      <c r="J17" s="51" t="n">
        <f aca="false">H17/3600</f>
        <v>3.09616388888889</v>
      </c>
      <c r="L17" s="52" t="n">
        <v>26765.8176</v>
      </c>
      <c r="M17" s="53" t="n">
        <v>40.0028</v>
      </c>
      <c r="N17" s="53" t="n">
        <v>45.4836</v>
      </c>
      <c r="O17" s="53" t="n">
        <v>45.3863</v>
      </c>
      <c r="P17" s="53" t="n">
        <v>11356.89</v>
      </c>
      <c r="Q17" s="53"/>
      <c r="R17" s="54" t="n">
        <f aca="false">P17/3600</f>
        <v>3.15469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93.87</v>
      </c>
      <c r="I18" s="58"/>
      <c r="J18" s="59" t="n">
        <f aca="false">H18/3600</f>
        <v>2.97051944444444</v>
      </c>
      <c r="L18" s="60" t="n">
        <v>14860.3104</v>
      </c>
      <c r="M18" s="61" t="n">
        <v>38.2795</v>
      </c>
      <c r="N18" s="61" t="n">
        <v>45.0038</v>
      </c>
      <c r="O18" s="61" t="n">
        <v>45.0444</v>
      </c>
      <c r="P18" s="61" t="n">
        <v>11032.15</v>
      </c>
      <c r="Q18" s="61"/>
      <c r="R18" s="62" t="n">
        <f aca="false">P18/3600</f>
        <v>3.0644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84.75</v>
      </c>
      <c r="I19" s="43"/>
      <c r="J19" s="44" t="n">
        <f aca="false">H19/3600</f>
        <v>1.46798611111111</v>
      </c>
      <c r="L19" s="42" t="n">
        <v>22384.6664</v>
      </c>
      <c r="M19" s="43" t="n">
        <v>42.9037</v>
      </c>
      <c r="N19" s="43" t="n">
        <v>44.756</v>
      </c>
      <c r="O19" s="43" t="n">
        <v>46.2682</v>
      </c>
      <c r="P19" s="43" t="n">
        <v>5392.35</v>
      </c>
      <c r="Q19" s="43"/>
      <c r="R19" s="44" t="n">
        <f aca="false">P19/3600</f>
        <v>1.4978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85.67</v>
      </c>
      <c r="I20" s="50"/>
      <c r="J20" s="51" t="n">
        <f aca="false">H20/3600</f>
        <v>1.35713055555556</v>
      </c>
      <c r="L20" s="49" t="n">
        <v>12234.432</v>
      </c>
      <c r="M20" s="50" t="n">
        <v>41.2253</v>
      </c>
      <c r="N20" s="50" t="n">
        <v>42.9535</v>
      </c>
      <c r="O20" s="50" t="n">
        <v>43.8389</v>
      </c>
      <c r="P20" s="50" t="n">
        <v>4982.1</v>
      </c>
      <c r="Q20" s="50"/>
      <c r="R20" s="51" t="n">
        <f aca="false">P20/3600</f>
        <v>1.3839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50.3</v>
      </c>
      <c r="I21" s="50"/>
      <c r="J21" s="51" t="n">
        <f aca="false">H21/3600</f>
        <v>1.29175</v>
      </c>
      <c r="L21" s="49" t="n">
        <v>6877.5888</v>
      </c>
      <c r="M21" s="50" t="n">
        <v>39.1527</v>
      </c>
      <c r="N21" s="50" t="n">
        <v>41.5608</v>
      </c>
      <c r="O21" s="50" t="n">
        <v>42.2116</v>
      </c>
      <c r="P21" s="50" t="n">
        <v>4761.79</v>
      </c>
      <c r="Q21" s="50"/>
      <c r="R21" s="51" t="n">
        <f aca="false">P21/3600</f>
        <v>1.3227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96.35</v>
      </c>
      <c r="I22" s="58"/>
      <c r="J22" s="59" t="n">
        <f aca="false">H22/3600</f>
        <v>1.24898611111111</v>
      </c>
      <c r="L22" s="57" t="n">
        <v>3827.3456</v>
      </c>
      <c r="M22" s="58" t="n">
        <v>36.6927</v>
      </c>
      <c r="N22" s="58" t="n">
        <v>40.5459</v>
      </c>
      <c r="O22" s="58" t="n">
        <v>41.2515</v>
      </c>
      <c r="P22" s="58" t="n">
        <v>4599.07</v>
      </c>
      <c r="Q22" s="58"/>
      <c r="R22" s="59" t="n">
        <f aca="false">P22/3600</f>
        <v>1.2775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914.66</v>
      </c>
      <c r="I23" s="43"/>
      <c r="J23" s="44" t="n">
        <f aca="false">H23/3600</f>
        <v>1.64296111111111</v>
      </c>
      <c r="L23" s="42" t="n">
        <v>53357.8648</v>
      </c>
      <c r="M23" s="43" t="n">
        <v>41.9342</v>
      </c>
      <c r="N23" s="43" t="n">
        <v>43.647</v>
      </c>
      <c r="O23" s="43" t="n">
        <v>44.2988</v>
      </c>
      <c r="P23" s="43" t="n">
        <v>6077.2</v>
      </c>
      <c r="Q23" s="43"/>
      <c r="R23" s="44" t="n">
        <f aca="false">P23/3600</f>
        <v>1.688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55.93</v>
      </c>
      <c r="I24" s="50"/>
      <c r="J24" s="51" t="n">
        <f aca="false">H24/3600</f>
        <v>1.45998055555556</v>
      </c>
      <c r="L24" s="49" t="n">
        <v>28840.7224</v>
      </c>
      <c r="M24" s="50" t="n">
        <v>38.8257</v>
      </c>
      <c r="N24" s="50" t="n">
        <v>41.1493</v>
      </c>
      <c r="O24" s="50" t="n">
        <v>41.3766</v>
      </c>
      <c r="P24" s="50" t="n">
        <v>5825.42</v>
      </c>
      <c r="Q24" s="50"/>
      <c r="R24" s="51" t="n">
        <f aca="false">P24/3600</f>
        <v>1.6181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85.33</v>
      </c>
      <c r="I25" s="50"/>
      <c r="J25" s="51" t="n">
        <f aca="false">H25/3600</f>
        <v>1.35703611111111</v>
      </c>
      <c r="L25" s="49" t="n">
        <v>14913.6208</v>
      </c>
      <c r="M25" s="50" t="n">
        <v>35.77</v>
      </c>
      <c r="N25" s="50" t="n">
        <v>39.3362</v>
      </c>
      <c r="O25" s="50" t="n">
        <v>39.702</v>
      </c>
      <c r="P25" s="50" t="n">
        <v>5017.7</v>
      </c>
      <c r="Q25" s="50"/>
      <c r="R25" s="51" t="n">
        <f aca="false">P25/3600</f>
        <v>1.393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15.07</v>
      </c>
      <c r="I26" s="58"/>
      <c r="J26" s="59" t="n">
        <f aca="false">H26/3600</f>
        <v>1.30974166666667</v>
      </c>
      <c r="L26" s="57" t="n">
        <v>7323.82</v>
      </c>
      <c r="M26" s="58" t="n">
        <v>32.8992</v>
      </c>
      <c r="N26" s="58" t="n">
        <v>38.0809</v>
      </c>
      <c r="O26" s="58" t="n">
        <v>38.8608</v>
      </c>
      <c r="P26" s="58" t="n">
        <v>4833.7</v>
      </c>
      <c r="Q26" s="58"/>
      <c r="R26" s="59" t="n">
        <f aca="false">P26/3600</f>
        <v>1.342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01.68</v>
      </c>
      <c r="I27" s="43"/>
      <c r="J27" s="44" t="n">
        <f aca="false">H27/3600</f>
        <v>3.44491111111111</v>
      </c>
      <c r="L27" s="42" t="n">
        <v>107108.86</v>
      </c>
      <c r="M27" s="43" t="n">
        <v>40.7174</v>
      </c>
      <c r="N27" s="43" t="n">
        <v>41.8885</v>
      </c>
      <c r="O27" s="43" t="n">
        <v>44.3637</v>
      </c>
      <c r="P27" s="43" t="n">
        <v>12758.61</v>
      </c>
      <c r="Q27" s="43"/>
      <c r="R27" s="44" t="n">
        <f aca="false">P27/3600</f>
        <v>3.5440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981.3</v>
      </c>
      <c r="I28" s="50"/>
      <c r="J28" s="51" t="n">
        <f aca="false">H28/3600</f>
        <v>3.05036111111111</v>
      </c>
      <c r="L28" s="49" t="n">
        <v>49533.428</v>
      </c>
      <c r="M28" s="50" t="n">
        <v>38.0848</v>
      </c>
      <c r="N28" s="50" t="n">
        <v>39.599</v>
      </c>
      <c r="O28" s="50" t="n">
        <v>42.2857</v>
      </c>
      <c r="P28" s="50" t="n">
        <v>11246.8</v>
      </c>
      <c r="Q28" s="50"/>
      <c r="R28" s="51" t="n">
        <f aca="false">P28/3600</f>
        <v>3.1241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960.3</v>
      </c>
      <c r="I29" s="50"/>
      <c r="J29" s="51" t="n">
        <f aca="false">H29/3600</f>
        <v>2.76675</v>
      </c>
      <c r="L29" s="49" t="n">
        <v>26758.792</v>
      </c>
      <c r="M29" s="50" t="n">
        <v>35.8515</v>
      </c>
      <c r="N29" s="50" t="n">
        <v>38.5188</v>
      </c>
      <c r="O29" s="50" t="n">
        <v>40.6143</v>
      </c>
      <c r="P29" s="50" t="n">
        <v>10993.54</v>
      </c>
      <c r="Q29" s="50"/>
      <c r="R29" s="51" t="n">
        <f aca="false">P29/3600</f>
        <v>3.0537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236.84</v>
      </c>
      <c r="I30" s="58"/>
      <c r="J30" s="59" t="n">
        <f aca="false">H30/3600</f>
        <v>2.56578888888889</v>
      </c>
      <c r="L30" s="57" t="n">
        <v>14454.1808</v>
      </c>
      <c r="M30" s="58" t="n">
        <v>33.4149</v>
      </c>
      <c r="N30" s="58" t="n">
        <v>37.6848</v>
      </c>
      <c r="O30" s="58" t="n">
        <v>39.3565</v>
      </c>
      <c r="P30" s="58" t="n">
        <v>9538.92</v>
      </c>
      <c r="Q30" s="58"/>
      <c r="R30" s="59" t="n">
        <f aca="false">P30/3600</f>
        <v>2.649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637.27</v>
      </c>
      <c r="I31" s="43"/>
      <c r="J31" s="44" t="n">
        <f aca="false">H31/3600</f>
        <v>3.232575</v>
      </c>
      <c r="L31" s="42" t="n">
        <v>72538.9304</v>
      </c>
      <c r="M31" s="43" t="n">
        <v>41.431</v>
      </c>
      <c r="N31" s="43" t="n">
        <v>44.5351</v>
      </c>
      <c r="O31" s="43" t="n">
        <v>46.2266</v>
      </c>
      <c r="P31" s="43" t="n">
        <v>11893.64</v>
      </c>
      <c r="Q31" s="43"/>
      <c r="R31" s="44" t="n">
        <f aca="false">P31/3600</f>
        <v>3.3037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24.75</v>
      </c>
      <c r="I32" s="50"/>
      <c r="J32" s="51" t="n">
        <f aca="false">H32/3600</f>
        <v>2.89576388888889</v>
      </c>
      <c r="L32" s="49" t="n">
        <v>29479.3944</v>
      </c>
      <c r="M32" s="50" t="n">
        <v>38.8263</v>
      </c>
      <c r="N32" s="50" t="n">
        <v>43.0117</v>
      </c>
      <c r="O32" s="50" t="n">
        <v>44.0418</v>
      </c>
      <c r="P32" s="50" t="n">
        <v>10713.69</v>
      </c>
      <c r="Q32" s="50"/>
      <c r="R32" s="51" t="n">
        <f aca="false">P32/3600</f>
        <v>2.9760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20.77</v>
      </c>
      <c r="I33" s="50"/>
      <c r="J33" s="51" t="n">
        <f aca="false">H33/3600</f>
        <v>2.70021388888889</v>
      </c>
      <c r="L33" s="49" t="n">
        <v>15208.0096</v>
      </c>
      <c r="M33" s="50" t="n">
        <v>37.057</v>
      </c>
      <c r="N33" s="50" t="n">
        <v>41.6505</v>
      </c>
      <c r="O33" s="50" t="n">
        <v>42.1702</v>
      </c>
      <c r="P33" s="50" t="n">
        <v>9897.07</v>
      </c>
      <c r="Q33" s="50"/>
      <c r="R33" s="51" t="n">
        <f aca="false">P33/3600</f>
        <v>2.7491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255.54</v>
      </c>
      <c r="I34" s="58"/>
      <c r="J34" s="59" t="n">
        <f aca="false">H34/3600</f>
        <v>2.57098333333333</v>
      </c>
      <c r="L34" s="57" t="n">
        <v>8465.5408</v>
      </c>
      <c r="M34" s="58" t="n">
        <v>35.1027</v>
      </c>
      <c r="N34" s="58" t="n">
        <v>40.5745</v>
      </c>
      <c r="O34" s="58" t="n">
        <v>40.7531</v>
      </c>
      <c r="P34" s="58" t="n">
        <v>9456.03</v>
      </c>
      <c r="Q34" s="58"/>
      <c r="R34" s="59" t="n">
        <f aca="false">P34/3600</f>
        <v>2.6266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24.61</v>
      </c>
      <c r="I35" s="43"/>
      <c r="J35" s="44" t="n">
        <f aca="false">H35/3600</f>
        <v>4.28461388888889</v>
      </c>
      <c r="L35" s="42" t="n">
        <v>184084.488</v>
      </c>
      <c r="M35" s="43" t="n">
        <v>42.7483</v>
      </c>
      <c r="N35" s="43" t="n">
        <v>42.8798</v>
      </c>
      <c r="O35" s="43" t="n">
        <v>44.5061</v>
      </c>
      <c r="P35" s="43" t="n">
        <v>15976.84</v>
      </c>
      <c r="Q35" s="43"/>
      <c r="R35" s="44" t="n">
        <f aca="false">P35/3600</f>
        <v>4.4380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876.92</v>
      </c>
      <c r="I36" s="50"/>
      <c r="J36" s="51" t="n">
        <f aca="false">H36/3600</f>
        <v>3.8547</v>
      </c>
      <c r="L36" s="49" t="n">
        <v>81378.7752</v>
      </c>
      <c r="M36" s="50" t="n">
        <v>37.2328</v>
      </c>
      <c r="N36" s="50" t="n">
        <v>40.9155</v>
      </c>
      <c r="O36" s="50" t="n">
        <v>42.9518</v>
      </c>
      <c r="P36" s="50" t="n">
        <v>14445.95</v>
      </c>
      <c r="Q36" s="50"/>
      <c r="R36" s="51" t="n">
        <f aca="false">P36/3600</f>
        <v>4.0127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56.67</v>
      </c>
      <c r="I37" s="50"/>
      <c r="J37" s="51" t="n">
        <f aca="false">H37/3600</f>
        <v>3.57129722222222</v>
      </c>
      <c r="L37" s="49" t="n">
        <v>41117.2576</v>
      </c>
      <c r="M37" s="50" t="n">
        <v>34.6642</v>
      </c>
      <c r="N37" s="50" t="n">
        <v>39.4176</v>
      </c>
      <c r="O37" s="50" t="n">
        <v>41.7475</v>
      </c>
      <c r="P37" s="50" t="n">
        <v>13222.85</v>
      </c>
      <c r="Q37" s="50"/>
      <c r="R37" s="51" t="n">
        <f aca="false">P37/3600</f>
        <v>3.6730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08.29</v>
      </c>
      <c r="I38" s="58"/>
      <c r="J38" s="59" t="n">
        <f aca="false">H38/3600</f>
        <v>3.36341388888889</v>
      </c>
      <c r="L38" s="57" t="n">
        <v>22086.0728</v>
      </c>
      <c r="M38" s="58" t="n">
        <v>32.2641</v>
      </c>
      <c r="N38" s="58" t="n">
        <v>38.3939</v>
      </c>
      <c r="O38" s="58" t="n">
        <v>40.8677</v>
      </c>
      <c r="P38" s="58" t="n">
        <v>12455.51</v>
      </c>
      <c r="Q38" s="58"/>
      <c r="R38" s="59" t="n">
        <f aca="false">P38/3600</f>
        <v>3.4598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52.13</v>
      </c>
      <c r="I39" s="43"/>
      <c r="J39" s="44" t="n">
        <f aca="false">H39/3600</f>
        <v>0.681147222222222</v>
      </c>
      <c r="L39" s="42" t="n">
        <v>20905.2384</v>
      </c>
      <c r="M39" s="43" t="n">
        <v>41.9551</v>
      </c>
      <c r="N39" s="43" t="n">
        <v>44.072</v>
      </c>
      <c r="O39" s="43" t="n">
        <v>44.7689</v>
      </c>
      <c r="P39" s="43" t="n">
        <v>2548.52</v>
      </c>
      <c r="Q39" s="43"/>
      <c r="R39" s="44" t="n">
        <f aca="false">P39/3600</f>
        <v>0.7079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5.62</v>
      </c>
      <c r="I40" s="50"/>
      <c r="J40" s="51" t="n">
        <f aca="false">H40/3600</f>
        <v>0.629338888888889</v>
      </c>
      <c r="L40" s="49" t="n">
        <v>11240.9632</v>
      </c>
      <c r="M40" s="50" t="n">
        <v>38.5278</v>
      </c>
      <c r="N40" s="50" t="n">
        <v>41.4008</v>
      </c>
      <c r="O40" s="50" t="n">
        <v>41.8251</v>
      </c>
      <c r="P40" s="50" t="n">
        <v>2316.88</v>
      </c>
      <c r="Q40" s="50"/>
      <c r="R40" s="51" t="n">
        <f aca="false">P40/3600</f>
        <v>0.6435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5.72</v>
      </c>
      <c r="I41" s="50"/>
      <c r="J41" s="51" t="n">
        <f aca="false">H41/3600</f>
        <v>0.584922222222222</v>
      </c>
      <c r="L41" s="49" t="n">
        <v>5979.5888</v>
      </c>
      <c r="M41" s="50" t="n">
        <v>35.5535</v>
      </c>
      <c r="N41" s="50" t="n">
        <v>39.4642</v>
      </c>
      <c r="O41" s="50" t="n">
        <v>39.6646</v>
      </c>
      <c r="P41" s="50" t="n">
        <v>2137.35</v>
      </c>
      <c r="Q41" s="50"/>
      <c r="R41" s="51" t="n">
        <f aca="false">P41/3600</f>
        <v>0.5937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43.81</v>
      </c>
      <c r="I42" s="58"/>
      <c r="J42" s="59" t="n">
        <f aca="false">H42/3600</f>
        <v>0.539947222222222</v>
      </c>
      <c r="L42" s="57" t="n">
        <v>3317.8272</v>
      </c>
      <c r="M42" s="58" t="n">
        <v>32.9255</v>
      </c>
      <c r="N42" s="58" t="n">
        <v>37.9765</v>
      </c>
      <c r="O42" s="58" t="n">
        <v>37.9705</v>
      </c>
      <c r="P42" s="58" t="n">
        <v>1977.51</v>
      </c>
      <c r="Q42" s="58"/>
      <c r="R42" s="59" t="n">
        <f aca="false">P42/3600</f>
        <v>0.5493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2.75</v>
      </c>
      <c r="I43" s="43"/>
      <c r="J43" s="44" t="n">
        <f aca="false">H43/3600</f>
        <v>0.786875</v>
      </c>
      <c r="L43" s="42" t="n">
        <v>23712.5928</v>
      </c>
      <c r="M43" s="43" t="n">
        <v>42.1264</v>
      </c>
      <c r="N43" s="43" t="n">
        <v>44.2796</v>
      </c>
      <c r="O43" s="43" t="n">
        <v>45.7358</v>
      </c>
      <c r="P43" s="43" t="n">
        <v>2944.12</v>
      </c>
      <c r="Q43" s="43"/>
      <c r="R43" s="44" t="n">
        <f aca="false">P43/3600</f>
        <v>0.8178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54.23</v>
      </c>
      <c r="I44" s="50"/>
      <c r="J44" s="51" t="n">
        <f aca="false">H44/3600</f>
        <v>0.737286111111111</v>
      </c>
      <c r="L44" s="49" t="n">
        <v>14150.3472</v>
      </c>
      <c r="M44" s="50" t="n">
        <v>39.2098</v>
      </c>
      <c r="N44" s="50" t="n">
        <v>41.9021</v>
      </c>
      <c r="O44" s="50" t="n">
        <v>43.0707</v>
      </c>
      <c r="P44" s="50" t="n">
        <v>2712.49</v>
      </c>
      <c r="Q44" s="50"/>
      <c r="R44" s="51" t="n">
        <f aca="false">P44/3600</f>
        <v>0.75346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77.17</v>
      </c>
      <c r="I45" s="50"/>
      <c r="J45" s="51" t="n">
        <f aca="false">H45/3600</f>
        <v>0.688102777777778</v>
      </c>
      <c r="L45" s="49" t="n">
        <v>8311.9256</v>
      </c>
      <c r="M45" s="50" t="n">
        <v>36.1443</v>
      </c>
      <c r="N45" s="50" t="n">
        <v>40.0121</v>
      </c>
      <c r="O45" s="50" t="n">
        <v>41.0027</v>
      </c>
      <c r="P45" s="50" t="n">
        <v>2582.27</v>
      </c>
      <c r="Q45" s="50"/>
      <c r="R45" s="51" t="n">
        <f aca="false">P45/3600</f>
        <v>0.7172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23.13</v>
      </c>
      <c r="I46" s="58"/>
      <c r="J46" s="59" t="n">
        <f aca="false">H46/3600</f>
        <v>0.645313888888889</v>
      </c>
      <c r="L46" s="57" t="n">
        <v>4734.4168</v>
      </c>
      <c r="M46" s="58" t="n">
        <v>33.0466</v>
      </c>
      <c r="N46" s="58" t="n">
        <v>38.5917</v>
      </c>
      <c r="O46" s="58" t="n">
        <v>39.4751</v>
      </c>
      <c r="P46" s="58" t="n">
        <v>2377.28</v>
      </c>
      <c r="Q46" s="58"/>
      <c r="R46" s="59" t="n">
        <f aca="false">P46/3600</f>
        <v>0.6603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05.08</v>
      </c>
      <c r="I47" s="43"/>
      <c r="J47" s="44" t="n">
        <f aca="false">H47/3600</f>
        <v>0.751411111111111</v>
      </c>
      <c r="L47" s="42" t="n">
        <v>44327.8472</v>
      </c>
      <c r="M47" s="43" t="n">
        <v>41.2119</v>
      </c>
      <c r="N47" s="43" t="n">
        <v>42.6838</v>
      </c>
      <c r="O47" s="43" t="n">
        <v>43.5711</v>
      </c>
      <c r="P47" s="43" t="n">
        <v>2809.96</v>
      </c>
      <c r="Q47" s="43"/>
      <c r="R47" s="44" t="n">
        <f aca="false">P47/3600</f>
        <v>0.7805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97.92</v>
      </c>
      <c r="I48" s="50"/>
      <c r="J48" s="51" t="n">
        <f aca="false">H48/3600</f>
        <v>0.693866666666667</v>
      </c>
      <c r="L48" s="49" t="n">
        <v>27450.0072</v>
      </c>
      <c r="M48" s="50" t="n">
        <v>36.9811</v>
      </c>
      <c r="N48" s="50" t="n">
        <v>39.474</v>
      </c>
      <c r="O48" s="50" t="n">
        <v>40.3063</v>
      </c>
      <c r="P48" s="50" t="n">
        <v>2563.17</v>
      </c>
      <c r="Q48" s="50"/>
      <c r="R48" s="51" t="n">
        <f aca="false">P48/3600</f>
        <v>0.7119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67.55</v>
      </c>
      <c r="I49" s="50"/>
      <c r="J49" s="51" t="n">
        <f aca="false">H49/3600</f>
        <v>0.629875</v>
      </c>
      <c r="L49" s="49" t="n">
        <v>16368.6976</v>
      </c>
      <c r="M49" s="50" t="n">
        <v>33.1785</v>
      </c>
      <c r="N49" s="50" t="n">
        <v>37.3611</v>
      </c>
      <c r="O49" s="50" t="n">
        <v>38.0738</v>
      </c>
      <c r="P49" s="50" t="n">
        <v>2338.28</v>
      </c>
      <c r="Q49" s="50"/>
      <c r="R49" s="51" t="n">
        <f aca="false">P49/3600</f>
        <v>0.64952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111.7</v>
      </c>
      <c r="I50" s="58"/>
      <c r="J50" s="59" t="n">
        <f aca="false">H50/3600</f>
        <v>0.586583333333333</v>
      </c>
      <c r="L50" s="57" t="n">
        <v>8864.2048</v>
      </c>
      <c r="M50" s="58" t="n">
        <v>29.49</v>
      </c>
      <c r="N50" s="58" t="n">
        <v>35.9081</v>
      </c>
      <c r="O50" s="58" t="n">
        <v>36.5474</v>
      </c>
      <c r="P50" s="58" t="n">
        <v>2137.38</v>
      </c>
      <c r="Q50" s="58"/>
      <c r="R50" s="59" t="n">
        <f aca="false">P50/3600</f>
        <v>0.5937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8.52</v>
      </c>
      <c r="I51" s="43"/>
      <c r="J51" s="44" t="n">
        <f aca="false">H51/3600</f>
        <v>0.413477777777778</v>
      </c>
      <c r="L51" s="42" t="n">
        <v>15267.5352</v>
      </c>
      <c r="M51" s="43" t="n">
        <v>42.588</v>
      </c>
      <c r="N51" s="43" t="n">
        <v>43.967</v>
      </c>
      <c r="O51" s="43" t="n">
        <v>44.744</v>
      </c>
      <c r="P51" s="43" t="n">
        <v>1525.78</v>
      </c>
      <c r="Q51" s="43"/>
      <c r="R51" s="44" t="n">
        <f aca="false">P51/3600</f>
        <v>0.4238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55.87</v>
      </c>
      <c r="I52" s="50"/>
      <c r="J52" s="51" t="n">
        <f aca="false">H52/3600</f>
        <v>0.376630555555556</v>
      </c>
      <c r="L52" s="49" t="n">
        <v>9141.8088</v>
      </c>
      <c r="M52" s="50" t="n">
        <v>39.1815</v>
      </c>
      <c r="N52" s="50" t="n">
        <v>40.6085</v>
      </c>
      <c r="O52" s="50" t="n">
        <v>41.9372</v>
      </c>
      <c r="P52" s="50" t="n">
        <v>1398.37</v>
      </c>
      <c r="Q52" s="50"/>
      <c r="R52" s="51" t="n">
        <f aca="false">P52/3600</f>
        <v>0.3884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49.02</v>
      </c>
      <c r="I53" s="50"/>
      <c r="J53" s="51" t="n">
        <f aca="false">H53/3600</f>
        <v>0.34695</v>
      </c>
      <c r="L53" s="49" t="n">
        <v>5209.8104</v>
      </c>
      <c r="M53" s="50" t="n">
        <v>35.7463</v>
      </c>
      <c r="N53" s="50" t="n">
        <v>38.2453</v>
      </c>
      <c r="O53" s="50" t="n">
        <v>39.9913</v>
      </c>
      <c r="P53" s="50" t="n">
        <v>1280.36</v>
      </c>
      <c r="Q53" s="50"/>
      <c r="R53" s="51" t="n">
        <f aca="false">P53/3600</f>
        <v>0.3556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7.24</v>
      </c>
      <c r="I54" s="58"/>
      <c r="J54" s="59" t="n">
        <f aca="false">H54/3600</f>
        <v>0.3159</v>
      </c>
      <c r="L54" s="57" t="n">
        <v>2615.0216</v>
      </c>
      <c r="M54" s="58" t="n">
        <v>32.2813</v>
      </c>
      <c r="N54" s="58" t="n">
        <v>36.7781</v>
      </c>
      <c r="O54" s="58" t="n">
        <v>38.5366</v>
      </c>
      <c r="P54" s="58" t="n">
        <v>1168.78</v>
      </c>
      <c r="Q54" s="58"/>
      <c r="R54" s="59" t="n">
        <f aca="false">P54/3600</f>
        <v>0.3246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99.31</v>
      </c>
      <c r="I55" s="43"/>
      <c r="J55" s="44" t="n">
        <f aca="false">H55/3600</f>
        <v>0.166475</v>
      </c>
      <c r="L55" s="42" t="n">
        <v>5379.3984</v>
      </c>
      <c r="M55" s="43" t="n">
        <v>43.2371</v>
      </c>
      <c r="N55" s="43" t="n">
        <v>45.4085</v>
      </c>
      <c r="O55" s="43" t="n">
        <v>45.2034</v>
      </c>
      <c r="P55" s="43" t="n">
        <v>614.18</v>
      </c>
      <c r="Q55" s="43"/>
      <c r="R55" s="44" t="n">
        <f aca="false">P55/3600</f>
        <v>0.1706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2.09</v>
      </c>
      <c r="I56" s="50"/>
      <c r="J56" s="51" t="n">
        <f aca="false">H56/3600</f>
        <v>0.153358333333333</v>
      </c>
      <c r="L56" s="49" t="n">
        <v>3195.488</v>
      </c>
      <c r="M56" s="50" t="n">
        <v>39.5753</v>
      </c>
      <c r="N56" s="50" t="n">
        <v>42.3417</v>
      </c>
      <c r="O56" s="50" t="n">
        <v>41.8997</v>
      </c>
      <c r="P56" s="50" t="n">
        <v>558.28</v>
      </c>
      <c r="Q56" s="50"/>
      <c r="R56" s="51" t="n">
        <f aca="false">P56/3600</f>
        <v>0.1550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9.51</v>
      </c>
      <c r="I57" s="50"/>
      <c r="J57" s="51" t="n">
        <f aca="false">H57/3600</f>
        <v>0.141530555555556</v>
      </c>
      <c r="L57" s="49" t="n">
        <v>1824.3928</v>
      </c>
      <c r="M57" s="50" t="n">
        <v>36.1214</v>
      </c>
      <c r="N57" s="50" t="n">
        <v>40.0316</v>
      </c>
      <c r="O57" s="50" t="n">
        <v>39.4635</v>
      </c>
      <c r="P57" s="50" t="n">
        <v>517.52</v>
      </c>
      <c r="Q57" s="50"/>
      <c r="R57" s="51" t="n">
        <f aca="false">P57/3600</f>
        <v>0.1437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6.57</v>
      </c>
      <c r="I58" s="58"/>
      <c r="J58" s="59" t="n">
        <f aca="false">H58/3600</f>
        <v>0.132380555555556</v>
      </c>
      <c r="L58" s="57" t="n">
        <v>1013.4504</v>
      </c>
      <c r="M58" s="58" t="n">
        <v>32.9167</v>
      </c>
      <c r="N58" s="58" t="n">
        <v>38.4194</v>
      </c>
      <c r="O58" s="58" t="n">
        <v>37.6923</v>
      </c>
      <c r="P58" s="58" t="n">
        <v>489.1</v>
      </c>
      <c r="Q58" s="58"/>
      <c r="R58" s="59" t="n">
        <f aca="false">P58/3600</f>
        <v>0.1358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23.29</v>
      </c>
      <c r="I59" s="43"/>
      <c r="J59" s="44" t="n">
        <f aca="false">H59/3600</f>
        <v>0.228691666666667</v>
      </c>
      <c r="L59" s="42" t="n">
        <v>13246</v>
      </c>
      <c r="M59" s="43" t="n">
        <v>41.3089</v>
      </c>
      <c r="N59" s="43" t="n">
        <v>43.3863</v>
      </c>
      <c r="O59" s="43" t="n">
        <v>44.3105</v>
      </c>
      <c r="P59" s="43" t="n">
        <v>847.98</v>
      </c>
      <c r="Q59" s="43"/>
      <c r="R59" s="44" t="n">
        <f aca="false">P59/3600</f>
        <v>0.235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5.98</v>
      </c>
      <c r="I60" s="50"/>
      <c r="J60" s="51" t="n">
        <f aca="false">H60/3600</f>
        <v>0.204438888888889</v>
      </c>
      <c r="L60" s="49" t="n">
        <v>8435.0936</v>
      </c>
      <c r="M60" s="50" t="n">
        <v>36.9036</v>
      </c>
      <c r="N60" s="50" t="n">
        <v>40.6708</v>
      </c>
      <c r="O60" s="50" t="n">
        <v>41.7276</v>
      </c>
      <c r="P60" s="50" t="n">
        <v>759.25</v>
      </c>
      <c r="Q60" s="50"/>
      <c r="R60" s="51" t="n">
        <f aca="false">P60/3600</f>
        <v>0.2109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6.65</v>
      </c>
      <c r="I61" s="50"/>
      <c r="J61" s="51" t="n">
        <f aca="false">H61/3600</f>
        <v>0.187958333333333</v>
      </c>
      <c r="L61" s="49" t="n">
        <v>5179.7088</v>
      </c>
      <c r="M61" s="50" t="n">
        <v>33.1217</v>
      </c>
      <c r="N61" s="50" t="n">
        <v>39.0143</v>
      </c>
      <c r="O61" s="50" t="n">
        <v>39.9566</v>
      </c>
      <c r="P61" s="50" t="n">
        <v>704.04</v>
      </c>
      <c r="Q61" s="50"/>
      <c r="R61" s="51" t="n">
        <f aca="false">P61/3600</f>
        <v>0.1955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26.79</v>
      </c>
      <c r="I62" s="58"/>
      <c r="J62" s="59" t="n">
        <f aca="false">H62/3600</f>
        <v>0.174108333333333</v>
      </c>
      <c r="L62" s="57" t="n">
        <v>3077.5912</v>
      </c>
      <c r="M62" s="58" t="n">
        <v>29.6425</v>
      </c>
      <c r="N62" s="58" t="n">
        <v>37.931</v>
      </c>
      <c r="O62" s="58" t="n">
        <v>38.7339</v>
      </c>
      <c r="P62" s="58" t="n">
        <v>654.04</v>
      </c>
      <c r="Q62" s="58"/>
      <c r="R62" s="59" t="n">
        <f aca="false">P62/3600</f>
        <v>0.1816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8.19</v>
      </c>
      <c r="I63" s="43"/>
      <c r="J63" s="44" t="n">
        <f aca="false">H63/3600</f>
        <v>0.191163888888889</v>
      </c>
      <c r="L63" s="42" t="n">
        <v>11627.6616</v>
      </c>
      <c r="M63" s="43" t="n">
        <v>41.1869</v>
      </c>
      <c r="N63" s="43" t="n">
        <v>42.342</v>
      </c>
      <c r="O63" s="43" t="n">
        <v>43.0677</v>
      </c>
      <c r="P63" s="43" t="n">
        <v>705.63</v>
      </c>
      <c r="Q63" s="43"/>
      <c r="R63" s="44" t="n">
        <f aca="false">P63/3600</f>
        <v>0.1960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35.95</v>
      </c>
      <c r="I64" s="50"/>
      <c r="J64" s="51" t="n">
        <f aca="false">H64/3600</f>
        <v>0.176652777777778</v>
      </c>
      <c r="L64" s="49" t="n">
        <v>7173.5896</v>
      </c>
      <c r="M64" s="50" t="n">
        <v>36.8547</v>
      </c>
      <c r="N64" s="50" t="n">
        <v>39.2206</v>
      </c>
      <c r="O64" s="50" t="n">
        <v>39.7383</v>
      </c>
      <c r="P64" s="50" t="n">
        <v>656.93</v>
      </c>
      <c r="Q64" s="50"/>
      <c r="R64" s="51" t="n">
        <f aca="false">P64/3600</f>
        <v>0.1824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8.62</v>
      </c>
      <c r="I65" s="50"/>
      <c r="J65" s="51" t="n">
        <f aca="false">H65/3600</f>
        <v>0.160727777777778</v>
      </c>
      <c r="L65" s="49" t="n">
        <v>4075.2544</v>
      </c>
      <c r="M65" s="50" t="n">
        <v>32.8659</v>
      </c>
      <c r="N65" s="50" t="n">
        <v>36.9681</v>
      </c>
      <c r="O65" s="50" t="n">
        <v>37.4195</v>
      </c>
      <c r="P65" s="50" t="n">
        <v>596.12</v>
      </c>
      <c r="Q65" s="50"/>
      <c r="R65" s="51" t="n">
        <f aca="false">P65/3600</f>
        <v>0.1655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3.07</v>
      </c>
      <c r="I66" s="58"/>
      <c r="J66" s="59" t="n">
        <f aca="false">H66/3600</f>
        <v>0.145297222222222</v>
      </c>
      <c r="L66" s="57" t="n">
        <v>2098.8656</v>
      </c>
      <c r="M66" s="58" t="n">
        <v>29.3201</v>
      </c>
      <c r="N66" s="58" t="n">
        <v>35.4447</v>
      </c>
      <c r="O66" s="58" t="n">
        <v>35.867</v>
      </c>
      <c r="P66" s="58" t="n">
        <v>538.14</v>
      </c>
      <c r="Q66" s="58"/>
      <c r="R66" s="59" t="n">
        <f aca="false">P66/3600</f>
        <v>0.1494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6.11</v>
      </c>
      <c r="I67" s="43"/>
      <c r="J67" s="44" t="n">
        <f aca="false">H67/3600</f>
        <v>0.107252777777778</v>
      </c>
      <c r="L67" s="42" t="n">
        <v>4552.1904</v>
      </c>
      <c r="M67" s="43" t="n">
        <v>42.7635</v>
      </c>
      <c r="N67" s="43" t="n">
        <v>43.4856</v>
      </c>
      <c r="O67" s="43" t="n">
        <v>44.3092</v>
      </c>
      <c r="P67" s="43" t="n">
        <v>398.28</v>
      </c>
      <c r="Q67" s="43"/>
      <c r="R67" s="44" t="n">
        <f aca="false">P67/3600</f>
        <v>0.1106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8.38</v>
      </c>
      <c r="I68" s="50"/>
      <c r="J68" s="51" t="n">
        <f aca="false">H68/3600</f>
        <v>0.09955</v>
      </c>
      <c r="L68" s="49" t="n">
        <v>2741.6248</v>
      </c>
      <c r="M68" s="50" t="n">
        <v>38.685</v>
      </c>
      <c r="N68" s="50" t="n">
        <v>40.0847</v>
      </c>
      <c r="O68" s="50" t="n">
        <v>41.3097</v>
      </c>
      <c r="P68" s="50" t="n">
        <v>394.34</v>
      </c>
      <c r="Q68" s="50"/>
      <c r="R68" s="51" t="n">
        <f aca="false">P68/3600</f>
        <v>0.1095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2.82</v>
      </c>
      <c r="I69" s="50"/>
      <c r="J69" s="51" t="n">
        <f aca="false">H69/3600</f>
        <v>0.0896722222222222</v>
      </c>
      <c r="L69" s="49" t="n">
        <v>1501.1608</v>
      </c>
      <c r="M69" s="50" t="n">
        <v>34.7654</v>
      </c>
      <c r="N69" s="50" t="n">
        <v>37.8668</v>
      </c>
      <c r="O69" s="50" t="n">
        <v>39.0272</v>
      </c>
      <c r="P69" s="50" t="n">
        <v>333.66</v>
      </c>
      <c r="Q69" s="50"/>
      <c r="R69" s="51" t="n">
        <f aca="false">P69/3600</f>
        <v>0.09268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8.37</v>
      </c>
      <c r="I70" s="58"/>
      <c r="J70" s="59" t="n">
        <f aca="false">H70/3600</f>
        <v>0.0828805555555556</v>
      </c>
      <c r="L70" s="57" t="n">
        <v>755.3144</v>
      </c>
      <c r="M70" s="58" t="n">
        <v>31.4328</v>
      </c>
      <c r="N70" s="58" t="n">
        <v>36.2914</v>
      </c>
      <c r="O70" s="58" t="n">
        <v>37.3048</v>
      </c>
      <c r="P70" s="58" t="n">
        <v>302.96</v>
      </c>
      <c r="Q70" s="58"/>
      <c r="R70" s="59" t="n">
        <f aca="false">P70/3600</f>
        <v>0.0841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14.46</v>
      </c>
      <c r="I71" s="43"/>
      <c r="J71" s="44" t="n">
        <f aca="false">H71/3600</f>
        <v>1.64290555555556</v>
      </c>
      <c r="L71" s="42" t="n">
        <v>21467.2016</v>
      </c>
      <c r="M71" s="43" t="n">
        <v>44.9523</v>
      </c>
      <c r="N71" s="43" t="n">
        <v>47.6242</v>
      </c>
      <c r="O71" s="43" t="n">
        <v>48.5733</v>
      </c>
      <c r="P71" s="43" t="n">
        <v>6107.86</v>
      </c>
      <c r="Q71" s="43"/>
      <c r="R71" s="44" t="n">
        <f aca="false">P71/3600</f>
        <v>1.6966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599.66</v>
      </c>
      <c r="I72" s="50"/>
      <c r="J72" s="51" t="n">
        <f aca="false">H72/3600</f>
        <v>1.55546111111111</v>
      </c>
      <c r="L72" s="49" t="n">
        <v>12545.6864</v>
      </c>
      <c r="M72" s="50" t="n">
        <v>42.5313</v>
      </c>
      <c r="N72" s="50" t="n">
        <v>45.887</v>
      </c>
      <c r="O72" s="50" t="n">
        <v>46.5895</v>
      </c>
      <c r="P72" s="50" t="n">
        <v>5778.04</v>
      </c>
      <c r="Q72" s="50"/>
      <c r="R72" s="51" t="n">
        <f aca="false">P72/3600</f>
        <v>1.6050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23.33</v>
      </c>
      <c r="I73" s="50"/>
      <c r="J73" s="51" t="n">
        <f aca="false">H73/3600</f>
        <v>1.47870277777778</v>
      </c>
      <c r="L73" s="49" t="n">
        <v>7475.2744</v>
      </c>
      <c r="M73" s="50" t="n">
        <v>39.835</v>
      </c>
      <c r="N73" s="50" t="n">
        <v>44.2</v>
      </c>
      <c r="O73" s="50" t="n">
        <v>44.7772</v>
      </c>
      <c r="P73" s="50" t="n">
        <v>5430.45</v>
      </c>
      <c r="Q73" s="50"/>
      <c r="R73" s="51" t="n">
        <f aca="false">P73/3600</f>
        <v>1.5084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960.52</v>
      </c>
      <c r="I74" s="58"/>
      <c r="J74" s="59" t="n">
        <f aca="false">H74/3600</f>
        <v>1.37792222222222</v>
      </c>
      <c r="L74" s="57" t="n">
        <v>4493.5368</v>
      </c>
      <c r="M74" s="58" t="n">
        <v>36.9119</v>
      </c>
      <c r="N74" s="58" t="n">
        <v>42.9644</v>
      </c>
      <c r="O74" s="58" t="n">
        <v>43.4026</v>
      </c>
      <c r="P74" s="58" t="n">
        <v>5119.36</v>
      </c>
      <c r="Q74" s="58"/>
      <c r="R74" s="59" t="n">
        <f aca="false">P74/3600</f>
        <v>1.4220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60.95</v>
      </c>
      <c r="I75" s="43"/>
      <c r="J75" s="44" t="n">
        <f aca="false">H75/3600</f>
        <v>1.60026388888889</v>
      </c>
      <c r="L75" s="42" t="n">
        <v>22295.4552</v>
      </c>
      <c r="M75" s="43" t="n">
        <v>44.9069</v>
      </c>
      <c r="N75" s="43" t="n">
        <v>48.8757</v>
      </c>
      <c r="O75" s="43" t="n">
        <v>48.8604</v>
      </c>
      <c r="P75" s="43" t="n">
        <v>5942.53</v>
      </c>
      <c r="Q75" s="43"/>
      <c r="R75" s="44" t="n">
        <f aca="false">P75/3600</f>
        <v>1.65070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40.1</v>
      </c>
      <c r="I76" s="50"/>
      <c r="J76" s="51" t="n">
        <f aca="false">H76/3600</f>
        <v>1.51113888888889</v>
      </c>
      <c r="L76" s="49" t="n">
        <v>13545.7744</v>
      </c>
      <c r="M76" s="50" t="n">
        <v>42.4849</v>
      </c>
      <c r="N76" s="50" t="n">
        <v>47.0897</v>
      </c>
      <c r="O76" s="50" t="n">
        <v>46.4206</v>
      </c>
      <c r="P76" s="50" t="n">
        <v>5553.81</v>
      </c>
      <c r="Q76" s="50"/>
      <c r="R76" s="51" t="n">
        <f aca="false">P76/3600</f>
        <v>1.5427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270.12</v>
      </c>
      <c r="I77" s="50"/>
      <c r="J77" s="51" t="n">
        <f aca="false">H77/3600</f>
        <v>1.46392222222222</v>
      </c>
      <c r="L77" s="49" t="n">
        <v>8360.2616</v>
      </c>
      <c r="M77" s="50" t="n">
        <v>39.706</v>
      </c>
      <c r="N77" s="50" t="n">
        <v>45.8009</v>
      </c>
      <c r="O77" s="50" t="n">
        <v>44.2586</v>
      </c>
      <c r="P77" s="50" t="n">
        <v>5219.91</v>
      </c>
      <c r="Q77" s="50"/>
      <c r="R77" s="51" t="n">
        <f aca="false">P77/3600</f>
        <v>1.4499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92.83</v>
      </c>
      <c r="I78" s="58"/>
      <c r="J78" s="59" t="n">
        <f aca="false">H78/3600</f>
        <v>1.35911944444444</v>
      </c>
      <c r="L78" s="57" t="n">
        <v>5008.4216</v>
      </c>
      <c r="M78" s="58" t="n">
        <v>36.5789</v>
      </c>
      <c r="N78" s="58" t="n">
        <v>44.7362</v>
      </c>
      <c r="O78" s="58" t="n">
        <v>42.7189</v>
      </c>
      <c r="P78" s="58" t="n">
        <v>5003.56</v>
      </c>
      <c r="Q78" s="58"/>
      <c r="R78" s="59" t="n">
        <f aca="false">P78/3600</f>
        <v>1.3898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92.39</v>
      </c>
      <c r="I79" s="43"/>
      <c r="J79" s="44" t="n">
        <f aca="false">H79/3600</f>
        <v>1.74788611111111</v>
      </c>
      <c r="L79" s="42" t="n">
        <v>23685.8584</v>
      </c>
      <c r="M79" s="43" t="n">
        <v>44.9232</v>
      </c>
      <c r="N79" s="43" t="n">
        <v>48.979</v>
      </c>
      <c r="O79" s="43" t="n">
        <v>49.1735</v>
      </c>
      <c r="P79" s="43" t="n">
        <v>6013.2</v>
      </c>
      <c r="Q79" s="43"/>
      <c r="R79" s="44" t="n">
        <f aca="false">P79/3600</f>
        <v>1.670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543.58</v>
      </c>
      <c r="I80" s="50"/>
      <c r="J80" s="51" t="n">
        <f aca="false">H80/3600</f>
        <v>1.53988333333333</v>
      </c>
      <c r="L80" s="49" t="n">
        <v>13629.1232</v>
      </c>
      <c r="M80" s="50" t="n">
        <v>42.1467</v>
      </c>
      <c r="N80" s="50" t="n">
        <v>46.861</v>
      </c>
      <c r="O80" s="50" t="n">
        <v>47.0806</v>
      </c>
      <c r="P80" s="50" t="n">
        <v>5724.91</v>
      </c>
      <c r="Q80" s="50"/>
      <c r="R80" s="51" t="n">
        <f aca="false">P80/3600</f>
        <v>1.5902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134.42</v>
      </c>
      <c r="I81" s="50"/>
      <c r="J81" s="51" t="n">
        <f aca="false">H81/3600</f>
        <v>1.42622777777778</v>
      </c>
      <c r="L81" s="49" t="n">
        <v>7778.2304</v>
      </c>
      <c r="M81" s="50" t="n">
        <v>39.3082</v>
      </c>
      <c r="N81" s="50" t="n">
        <v>45.0375</v>
      </c>
      <c r="O81" s="50" t="n">
        <v>45.2058</v>
      </c>
      <c r="P81" s="50" t="n">
        <v>5325.49</v>
      </c>
      <c r="Q81" s="50"/>
      <c r="R81" s="51" t="n">
        <f aca="false">P81/3600</f>
        <v>1.4793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36.75</v>
      </c>
      <c r="I82" s="58"/>
      <c r="J82" s="59" t="n">
        <f aca="false">H82/3600</f>
        <v>1.37131944444444</v>
      </c>
      <c r="L82" s="57" t="n">
        <v>4404.8384</v>
      </c>
      <c r="M82" s="58" t="n">
        <v>36.4872</v>
      </c>
      <c r="N82" s="58" t="n">
        <v>43.5948</v>
      </c>
      <c r="O82" s="58" t="n">
        <v>43.7556</v>
      </c>
      <c r="P82" s="58" t="n">
        <v>5060.11</v>
      </c>
      <c r="Q82" s="58"/>
      <c r="R82" s="59" t="n">
        <f aca="false">P82/3600</f>
        <v>1.4055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.95862937167501</v>
      </c>
      <c r="Q89" s="70" t="e">
        <f aca="false">GEOMEAN(Q3:Q82)</f>
        <v>#NUM!</v>
      </c>
      <c r="R89" s="70" t="n">
        <f aca="false">GEOMEAN(R3:R82)</f>
        <v>0.986372440197854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289403489425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123.079372222222</v>
      </c>
      <c r="Q91" s="70" t="n">
        <f aca="false">SUM(Q3:Q82)/3600</f>
        <v>0</v>
      </c>
      <c r="R91" s="70" t="n">
        <f aca="false">SUM(R3:R82)</f>
        <v>126.7226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37.52</v>
      </c>
      <c r="I3" s="43"/>
      <c r="J3" s="44" t="n">
        <f aca="false">H3/3600</f>
        <v>1.23264444444444</v>
      </c>
      <c r="L3" s="45" t="n">
        <v>106877.1056</v>
      </c>
      <c r="M3" s="46" t="n">
        <v>43.3718</v>
      </c>
      <c r="N3" s="46" t="n">
        <v>42.9252</v>
      </c>
      <c r="O3" s="46" t="n">
        <v>44.7895</v>
      </c>
      <c r="P3" s="46" t="n">
        <v>4460.85</v>
      </c>
      <c r="Q3" s="46"/>
      <c r="R3" s="47" t="n">
        <f aca="false">P3/3600</f>
        <v>1.2391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13.63</v>
      </c>
      <c r="I4" s="50"/>
      <c r="J4" s="51" t="n">
        <f aca="false">H4/3600</f>
        <v>1.05934166666667</v>
      </c>
      <c r="L4" s="52" t="n">
        <v>60226.728</v>
      </c>
      <c r="M4" s="53" t="n">
        <v>40.1578</v>
      </c>
      <c r="N4" s="53" t="n">
        <v>40.4005</v>
      </c>
      <c r="O4" s="53" t="n">
        <v>42.3764</v>
      </c>
      <c r="P4" s="53" t="n">
        <v>3882.1</v>
      </c>
      <c r="Q4" s="53"/>
      <c r="R4" s="54" t="n">
        <f aca="false">P4/3600</f>
        <v>1.0783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18.64</v>
      </c>
      <c r="I5" s="50"/>
      <c r="J5" s="51" t="n">
        <f aca="false">H5/3600</f>
        <v>0.949622222222222</v>
      </c>
      <c r="L5" s="52" t="n">
        <v>34445.5424</v>
      </c>
      <c r="M5" s="53" t="n">
        <v>37.0817</v>
      </c>
      <c r="N5" s="53" t="n">
        <v>38.7255</v>
      </c>
      <c r="O5" s="53" t="n">
        <v>40.6875</v>
      </c>
      <c r="P5" s="53" t="n">
        <v>3556.98</v>
      </c>
      <c r="Q5" s="53"/>
      <c r="R5" s="54" t="n">
        <f aca="false">P5/3600</f>
        <v>0.9880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5.24</v>
      </c>
      <c r="I6" s="58"/>
      <c r="J6" s="59" t="n">
        <f aca="false">H6/3600</f>
        <v>0.882011111111111</v>
      </c>
      <c r="L6" s="60" t="n">
        <v>19616.6096</v>
      </c>
      <c r="M6" s="61" t="n">
        <v>34.0439</v>
      </c>
      <c r="N6" s="61" t="n">
        <v>37.5955</v>
      </c>
      <c r="O6" s="61" t="n">
        <v>39.5909</v>
      </c>
      <c r="P6" s="61" t="n">
        <v>3273.83</v>
      </c>
      <c r="Q6" s="61"/>
      <c r="R6" s="62" t="n">
        <f aca="false">P6/3600</f>
        <v>0.90939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20.51</v>
      </c>
      <c r="I7" s="43"/>
      <c r="J7" s="44" t="n">
        <f aca="false">H7/3600</f>
        <v>1.22791944444444</v>
      </c>
      <c r="L7" s="45" t="n">
        <v>109491.6512</v>
      </c>
      <c r="M7" s="46" t="n">
        <v>43.2414</v>
      </c>
      <c r="N7" s="46" t="n">
        <v>45.8264</v>
      </c>
      <c r="O7" s="46" t="n">
        <v>45.3674</v>
      </c>
      <c r="P7" s="46" t="n">
        <v>4514.43</v>
      </c>
      <c r="Q7" s="46"/>
      <c r="R7" s="47" t="n">
        <f aca="false">P7/3600</f>
        <v>1.2540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17.99</v>
      </c>
      <c r="I8" s="50"/>
      <c r="J8" s="51" t="n">
        <f aca="false">H8/3600</f>
        <v>1.08833055555556</v>
      </c>
      <c r="L8" s="52" t="n">
        <v>64288.6336</v>
      </c>
      <c r="M8" s="53" t="n">
        <v>39.8165</v>
      </c>
      <c r="N8" s="53" t="n">
        <v>43.6824</v>
      </c>
      <c r="O8" s="53" t="n">
        <v>43.7218</v>
      </c>
      <c r="P8" s="53" t="n">
        <v>3920.17</v>
      </c>
      <c r="Q8" s="53"/>
      <c r="R8" s="54" t="n">
        <f aca="false">P8/3600</f>
        <v>1.0889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7.95</v>
      </c>
      <c r="I9" s="50"/>
      <c r="J9" s="51" t="n">
        <f aca="false">H9/3600</f>
        <v>0.966097222222222</v>
      </c>
      <c r="L9" s="52" t="n">
        <v>37400.1408</v>
      </c>
      <c r="M9" s="53" t="n">
        <v>36.7045</v>
      </c>
      <c r="N9" s="53" t="n">
        <v>41.9122</v>
      </c>
      <c r="O9" s="53" t="n">
        <v>42.2884</v>
      </c>
      <c r="P9" s="53" t="n">
        <v>7201.58</v>
      </c>
      <c r="Q9" s="53"/>
      <c r="R9" s="54" t="n">
        <f aca="false">P9/3600</f>
        <v>2.0004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38.02</v>
      </c>
      <c r="I10" s="58"/>
      <c r="J10" s="59" t="n">
        <f aca="false">H10/3600</f>
        <v>0.89945</v>
      </c>
      <c r="L10" s="60" t="n">
        <v>22356.7472</v>
      </c>
      <c r="M10" s="61" t="n">
        <v>33.8518</v>
      </c>
      <c r="N10" s="61" t="n">
        <v>40.5879</v>
      </c>
      <c r="O10" s="61" t="n">
        <v>41.2066</v>
      </c>
      <c r="P10" s="61" t="n">
        <v>3265.62</v>
      </c>
      <c r="Q10" s="61"/>
      <c r="R10" s="62" t="n">
        <f aca="false">P10/3600</f>
        <v>0.90711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896.94</v>
      </c>
      <c r="I11" s="43"/>
      <c r="J11" s="44" t="n">
        <f aca="false">H11/3600</f>
        <v>3.02692777777778</v>
      </c>
      <c r="L11" s="45" t="n">
        <v>392674.592</v>
      </c>
      <c r="M11" s="46" t="n">
        <v>42.2681</v>
      </c>
      <c r="N11" s="46" t="n">
        <v>42.4492</v>
      </c>
      <c r="O11" s="46" t="n">
        <v>40.9403</v>
      </c>
      <c r="P11" s="46" t="n">
        <v>11119.83</v>
      </c>
      <c r="Q11" s="46"/>
      <c r="R11" s="47" t="n">
        <f aca="false">P11/3600</f>
        <v>3.0888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29.75</v>
      </c>
      <c r="I12" s="50"/>
      <c r="J12" s="51" t="n">
        <f aca="false">H12/3600</f>
        <v>2.59159722222222</v>
      </c>
      <c r="L12" s="52" t="n">
        <v>256623.5504</v>
      </c>
      <c r="M12" s="53" t="n">
        <v>38.6593</v>
      </c>
      <c r="N12" s="53" t="n">
        <v>39.8905</v>
      </c>
      <c r="O12" s="53" t="n">
        <v>37.7732</v>
      </c>
      <c r="P12" s="53" t="n">
        <v>9417.6</v>
      </c>
      <c r="Q12" s="53"/>
      <c r="R12" s="54" t="n">
        <f aca="false">P12/3600</f>
        <v>2.61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99.9</v>
      </c>
      <c r="I13" s="50"/>
      <c r="J13" s="51" t="n">
        <f aca="false">H13/3600</f>
        <v>2.27775</v>
      </c>
      <c r="L13" s="52" t="n">
        <v>160383.2624</v>
      </c>
      <c r="M13" s="53" t="n">
        <v>34.7177</v>
      </c>
      <c r="N13" s="53" t="n">
        <v>38.2555</v>
      </c>
      <c r="O13" s="53" t="n">
        <v>36.1842</v>
      </c>
      <c r="P13" s="53" t="n">
        <v>8274.44</v>
      </c>
      <c r="Q13" s="53"/>
      <c r="R13" s="54" t="n">
        <f aca="false">P13/3600</f>
        <v>2.2984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58.88</v>
      </c>
      <c r="I14" s="58"/>
      <c r="J14" s="59" t="n">
        <f aca="false">H14/3600</f>
        <v>1.98857777777778</v>
      </c>
      <c r="L14" s="60" t="n">
        <v>83875.9312</v>
      </c>
      <c r="M14" s="61" t="n">
        <v>30.5719</v>
      </c>
      <c r="N14" s="61" t="n">
        <v>36.9739</v>
      </c>
      <c r="O14" s="61" t="n">
        <v>34.9872</v>
      </c>
      <c r="P14" s="61" t="n">
        <v>7254.34</v>
      </c>
      <c r="Q14" s="61"/>
      <c r="R14" s="62" t="n">
        <f aca="false">P14/3600</f>
        <v>2.0150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36.12</v>
      </c>
      <c r="I15" s="43"/>
      <c r="J15" s="44" t="n">
        <f aca="false">H15/3600</f>
        <v>2.01003333333333</v>
      </c>
      <c r="L15" s="45" t="n">
        <v>102243.536</v>
      </c>
      <c r="M15" s="46" t="n">
        <v>43.6135</v>
      </c>
      <c r="N15" s="46" t="n">
        <v>46.6287</v>
      </c>
      <c r="O15" s="46" t="n">
        <v>46.1803</v>
      </c>
      <c r="P15" s="46" t="n">
        <v>7437.36</v>
      </c>
      <c r="Q15" s="46"/>
      <c r="R15" s="47" t="n">
        <f aca="false">P15/3600</f>
        <v>2.0659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299.34</v>
      </c>
      <c r="I16" s="50"/>
      <c r="J16" s="51" t="n">
        <f aca="false">H16/3600</f>
        <v>1.74981666666667</v>
      </c>
      <c r="L16" s="52" t="n">
        <v>50094.4112</v>
      </c>
      <c r="M16" s="53" t="n">
        <v>41.3199</v>
      </c>
      <c r="N16" s="53" t="n">
        <v>45.9031</v>
      </c>
      <c r="O16" s="53" t="n">
        <v>45.5689</v>
      </c>
      <c r="P16" s="53" t="n">
        <v>6477.28</v>
      </c>
      <c r="Q16" s="53"/>
      <c r="R16" s="54" t="n">
        <f aca="false">P16/3600</f>
        <v>1.7992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77.87</v>
      </c>
      <c r="I17" s="50"/>
      <c r="J17" s="51" t="n">
        <f aca="false">H17/3600</f>
        <v>1.63274166666667</v>
      </c>
      <c r="L17" s="52" t="n">
        <v>28713.6496</v>
      </c>
      <c r="M17" s="53" t="n">
        <v>39.7422</v>
      </c>
      <c r="N17" s="53" t="n">
        <v>45.3548</v>
      </c>
      <c r="O17" s="53" t="n">
        <v>45.1508</v>
      </c>
      <c r="P17" s="53" t="n">
        <v>5883.74</v>
      </c>
      <c r="Q17" s="53"/>
      <c r="R17" s="54" t="n">
        <f aca="false">P17/3600</f>
        <v>1.6343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52.36</v>
      </c>
      <c r="I18" s="58"/>
      <c r="J18" s="59" t="n">
        <f aca="false">H18/3600</f>
        <v>1.54232222222222</v>
      </c>
      <c r="L18" s="60" t="n">
        <v>15891.1872</v>
      </c>
      <c r="M18" s="61" t="n">
        <v>37.9948</v>
      </c>
      <c r="N18" s="61" t="n">
        <v>44.9555</v>
      </c>
      <c r="O18" s="61" t="n">
        <v>44.8531</v>
      </c>
      <c r="P18" s="61" t="n">
        <v>5579.16</v>
      </c>
      <c r="Q18" s="61"/>
      <c r="R18" s="62" t="n">
        <f aca="false">P18/3600</f>
        <v>1.5497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85.55</v>
      </c>
      <c r="I19" s="43"/>
      <c r="J19" s="44" t="n">
        <f aca="false">H19/3600</f>
        <v>0.857097222222222</v>
      </c>
      <c r="L19" s="42" t="n">
        <v>23189.5632</v>
      </c>
      <c r="M19" s="43" t="n">
        <v>42.7021</v>
      </c>
      <c r="N19" s="43" t="n">
        <v>44.454</v>
      </c>
      <c r="O19" s="43" t="n">
        <v>45.8489</v>
      </c>
      <c r="P19" s="43" t="n">
        <v>3135.4</v>
      </c>
      <c r="Q19" s="43"/>
      <c r="R19" s="44" t="n">
        <f aca="false">P19/3600</f>
        <v>0.87094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689.1</v>
      </c>
      <c r="I20" s="50"/>
      <c r="J20" s="51" t="n">
        <f aca="false">H20/3600</f>
        <v>0.746972222222222</v>
      </c>
      <c r="L20" s="49" t="n">
        <v>12688.7248</v>
      </c>
      <c r="M20" s="50" t="n">
        <v>40.9935</v>
      </c>
      <c r="N20" s="50" t="n">
        <v>42.7696</v>
      </c>
      <c r="O20" s="50" t="n">
        <v>43.6605</v>
      </c>
      <c r="P20" s="50" t="n">
        <v>2767.13</v>
      </c>
      <c r="Q20" s="50"/>
      <c r="R20" s="51" t="n">
        <f aca="false">P20/3600</f>
        <v>0.76864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83.17</v>
      </c>
      <c r="I21" s="50"/>
      <c r="J21" s="51" t="n">
        <f aca="false">H21/3600</f>
        <v>0.689769444444444</v>
      </c>
      <c r="L21" s="49" t="n">
        <v>7198.1904</v>
      </c>
      <c r="M21" s="50" t="n">
        <v>38.9204</v>
      </c>
      <c r="N21" s="50" t="n">
        <v>41.4792</v>
      </c>
      <c r="O21" s="50" t="n">
        <v>42.2142</v>
      </c>
      <c r="P21" s="50" t="n">
        <v>2548.11</v>
      </c>
      <c r="Q21" s="50"/>
      <c r="R21" s="51" t="n">
        <f aca="false">P21/3600</f>
        <v>0.70780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56.6</v>
      </c>
      <c r="I22" s="58"/>
      <c r="J22" s="59" t="n">
        <f aca="false">H22/3600</f>
        <v>0.654611111111111</v>
      </c>
      <c r="L22" s="57" t="n">
        <v>4046.5864</v>
      </c>
      <c r="M22" s="58" t="n">
        <v>36.4767</v>
      </c>
      <c r="N22" s="58" t="n">
        <v>40.5752</v>
      </c>
      <c r="O22" s="58" t="n">
        <v>41.3901</v>
      </c>
      <c r="P22" s="58" t="n">
        <v>2372.51</v>
      </c>
      <c r="Q22" s="58"/>
      <c r="R22" s="59" t="n">
        <f aca="false">P22/3600</f>
        <v>0.6590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811.18</v>
      </c>
      <c r="I23" s="43"/>
      <c r="J23" s="44" t="n">
        <f aca="false">H23/3600</f>
        <v>1.05866111111111</v>
      </c>
      <c r="L23" s="42" t="n">
        <v>54854.9376</v>
      </c>
      <c r="M23" s="43" t="n">
        <v>41.718</v>
      </c>
      <c r="N23" s="43" t="n">
        <v>43.298</v>
      </c>
      <c r="O23" s="43" t="n">
        <v>44.0108</v>
      </c>
      <c r="P23" s="43" t="n">
        <v>3855.86</v>
      </c>
      <c r="Q23" s="43"/>
      <c r="R23" s="44" t="n">
        <f aca="false">P23/3600</f>
        <v>1.0710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5.12</v>
      </c>
      <c r="I24" s="50"/>
      <c r="J24" s="51" t="n">
        <f aca="false">H24/3600</f>
        <v>0.887533333333333</v>
      </c>
      <c r="L24" s="49" t="n">
        <v>29835.4368</v>
      </c>
      <c r="M24" s="50" t="n">
        <v>38.596</v>
      </c>
      <c r="N24" s="50" t="n">
        <v>40.9468</v>
      </c>
      <c r="O24" s="50" t="n">
        <v>41.3757</v>
      </c>
      <c r="P24" s="50" t="n">
        <v>3253.41</v>
      </c>
      <c r="Q24" s="50"/>
      <c r="R24" s="51" t="n">
        <f aca="false">P24/3600</f>
        <v>0.9037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62.56</v>
      </c>
      <c r="I25" s="50"/>
      <c r="J25" s="51" t="n">
        <f aca="false">H25/3600</f>
        <v>0.767377777777778</v>
      </c>
      <c r="L25" s="49" t="n">
        <v>15582.2528</v>
      </c>
      <c r="M25" s="50" t="n">
        <v>35.5658</v>
      </c>
      <c r="N25" s="50" t="n">
        <v>39.2691</v>
      </c>
      <c r="O25" s="50" t="n">
        <v>39.8692</v>
      </c>
      <c r="P25" s="50" t="n">
        <v>2831.6</v>
      </c>
      <c r="Q25" s="50"/>
      <c r="R25" s="51" t="n">
        <f aca="false">P25/3600</f>
        <v>0.78655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01.99</v>
      </c>
      <c r="I26" s="58"/>
      <c r="J26" s="59" t="n">
        <f aca="false">H26/3600</f>
        <v>0.694997222222222</v>
      </c>
      <c r="L26" s="57" t="n">
        <v>7650.2816</v>
      </c>
      <c r="M26" s="58" t="n">
        <v>32.7039</v>
      </c>
      <c r="N26" s="58" t="n">
        <v>38.1085</v>
      </c>
      <c r="O26" s="58" t="n">
        <v>39.0929</v>
      </c>
      <c r="P26" s="58" t="n">
        <v>2517.03</v>
      </c>
      <c r="Q26" s="58"/>
      <c r="R26" s="59" t="n">
        <f aca="false">P26/3600</f>
        <v>0.6991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69.27</v>
      </c>
      <c r="I27" s="43"/>
      <c r="J27" s="44" t="n">
        <f aca="false">H27/3600</f>
        <v>2.24146388888889</v>
      </c>
      <c r="L27" s="42" t="n">
        <v>107234.3928</v>
      </c>
      <c r="M27" s="43" t="n">
        <v>40.4787</v>
      </c>
      <c r="N27" s="43" t="n">
        <v>41.7417</v>
      </c>
      <c r="O27" s="43" t="n">
        <v>44.2027</v>
      </c>
      <c r="P27" s="43" t="n">
        <v>8256.13</v>
      </c>
      <c r="Q27" s="43"/>
      <c r="R27" s="44" t="n">
        <f aca="false">P27/3600</f>
        <v>2.2933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43.99</v>
      </c>
      <c r="I28" s="50"/>
      <c r="J28" s="51" t="n">
        <f aca="false">H28/3600</f>
        <v>1.817775</v>
      </c>
      <c r="L28" s="49" t="n">
        <v>51242.1976</v>
      </c>
      <c r="M28" s="50" t="n">
        <v>37.9313</v>
      </c>
      <c r="N28" s="50" t="n">
        <v>39.596</v>
      </c>
      <c r="O28" s="50" t="n">
        <v>42.2158</v>
      </c>
      <c r="P28" s="50" t="n">
        <v>6525.15</v>
      </c>
      <c r="Q28" s="50"/>
      <c r="R28" s="51" t="n">
        <f aca="false">P28/3600</f>
        <v>1.8125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66.83</v>
      </c>
      <c r="I29" s="50"/>
      <c r="J29" s="51" t="n">
        <f aca="false">H29/3600</f>
        <v>1.57411944444444</v>
      </c>
      <c r="L29" s="49" t="n">
        <v>27868.8224</v>
      </c>
      <c r="M29" s="50" t="n">
        <v>35.6816</v>
      </c>
      <c r="N29" s="50" t="n">
        <v>38.5734</v>
      </c>
      <c r="O29" s="50" t="n">
        <v>40.6238</v>
      </c>
      <c r="P29" s="50" t="n">
        <v>5775.62</v>
      </c>
      <c r="Q29" s="50"/>
      <c r="R29" s="51" t="n">
        <f aca="false">P29/3600</f>
        <v>1.6043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20.05</v>
      </c>
      <c r="I30" s="58"/>
      <c r="J30" s="59" t="n">
        <f aca="false">H30/3600</f>
        <v>1.561125</v>
      </c>
      <c r="L30" s="57" t="n">
        <v>15243.6544</v>
      </c>
      <c r="M30" s="58" t="n">
        <v>33.2452</v>
      </c>
      <c r="N30" s="58" t="n">
        <v>37.8172</v>
      </c>
      <c r="O30" s="58" t="n">
        <v>39.4428</v>
      </c>
      <c r="P30" s="58" t="n">
        <v>5218.71</v>
      </c>
      <c r="Q30" s="58"/>
      <c r="R30" s="59" t="n">
        <f aca="false">P30/3600</f>
        <v>1.4496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82.77</v>
      </c>
      <c r="I31" s="43"/>
      <c r="J31" s="44" t="n">
        <f aca="false">H31/3600</f>
        <v>2.02299166666667</v>
      </c>
      <c r="L31" s="42" t="n">
        <v>73850.5024</v>
      </c>
      <c r="M31" s="43" t="n">
        <v>41.1825</v>
      </c>
      <c r="N31" s="43" t="n">
        <v>44.4754</v>
      </c>
      <c r="O31" s="43" t="n">
        <v>46.0774</v>
      </c>
      <c r="P31" s="43" t="n">
        <v>7375.22</v>
      </c>
      <c r="Q31" s="43"/>
      <c r="R31" s="44" t="n">
        <f aca="false">P31/3600</f>
        <v>2.0486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64.93</v>
      </c>
      <c r="I32" s="50"/>
      <c r="J32" s="51" t="n">
        <f aca="false">H32/3600</f>
        <v>1.656925</v>
      </c>
      <c r="L32" s="49" t="n">
        <v>30925.0536</v>
      </c>
      <c r="M32" s="50" t="n">
        <v>38.6596</v>
      </c>
      <c r="N32" s="50" t="n">
        <v>42.9876</v>
      </c>
      <c r="O32" s="50" t="n">
        <v>43.9936</v>
      </c>
      <c r="P32" s="50" t="n">
        <v>6021.48</v>
      </c>
      <c r="Q32" s="50"/>
      <c r="R32" s="51" t="n">
        <f aca="false">P32/3600</f>
        <v>1.6726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16.18</v>
      </c>
      <c r="I33" s="50"/>
      <c r="J33" s="51" t="n">
        <f aca="false">H33/3600</f>
        <v>1.47671666666667</v>
      </c>
      <c r="L33" s="49" t="n">
        <v>16143.6896</v>
      </c>
      <c r="M33" s="50" t="n">
        <v>36.8475</v>
      </c>
      <c r="N33" s="50" t="n">
        <v>41.7489</v>
      </c>
      <c r="O33" s="50" t="n">
        <v>42.2829</v>
      </c>
      <c r="P33" s="50" t="n">
        <v>5385.61</v>
      </c>
      <c r="Q33" s="50"/>
      <c r="R33" s="51" t="n">
        <f aca="false">P33/3600</f>
        <v>1.4960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62.86</v>
      </c>
      <c r="I34" s="58"/>
      <c r="J34" s="59" t="n">
        <f aca="false">H34/3600</f>
        <v>1.37857222222222</v>
      </c>
      <c r="L34" s="57" t="n">
        <v>9133.4208</v>
      </c>
      <c r="M34" s="58" t="n">
        <v>34.8375</v>
      </c>
      <c r="N34" s="58" t="n">
        <v>40.7963</v>
      </c>
      <c r="O34" s="58" t="n">
        <v>40.981</v>
      </c>
      <c r="P34" s="58" t="n">
        <v>5018.03</v>
      </c>
      <c r="Q34" s="58"/>
      <c r="R34" s="59" t="n">
        <f aca="false">P34/3600</f>
        <v>1.3938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518.72</v>
      </c>
      <c r="I35" s="43"/>
      <c r="J35" s="44" t="n">
        <f aca="false">H35/3600</f>
        <v>2.92186666666667</v>
      </c>
      <c r="L35" s="42" t="n">
        <v>190369.7048</v>
      </c>
      <c r="M35" s="43" t="n">
        <v>42.3561</v>
      </c>
      <c r="N35" s="43" t="n">
        <v>42.827</v>
      </c>
      <c r="O35" s="43" t="n">
        <v>44.4945</v>
      </c>
      <c r="P35" s="43" t="n">
        <v>10852.16</v>
      </c>
      <c r="Q35" s="43"/>
      <c r="R35" s="44" t="n">
        <f aca="false">P35/3600</f>
        <v>3.0144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28.19</v>
      </c>
      <c r="I36" s="50"/>
      <c r="J36" s="51" t="n">
        <f aca="false">H36/3600</f>
        <v>2.31338611111111</v>
      </c>
      <c r="L36" s="49" t="n">
        <v>83127.0024</v>
      </c>
      <c r="M36" s="50" t="n">
        <v>37.0475</v>
      </c>
      <c r="N36" s="50" t="n">
        <v>40.9586</v>
      </c>
      <c r="O36" s="50" t="n">
        <v>43.0392</v>
      </c>
      <c r="P36" s="50" t="n">
        <v>8734.99</v>
      </c>
      <c r="Q36" s="50"/>
      <c r="R36" s="51" t="n">
        <f aca="false">P36/3600</f>
        <v>2.4263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307.99</v>
      </c>
      <c r="I37" s="50"/>
      <c r="J37" s="51" t="n">
        <f aca="false">H37/3600</f>
        <v>2.02999722222222</v>
      </c>
      <c r="L37" s="49" t="n">
        <v>43132.4952</v>
      </c>
      <c r="M37" s="50" t="n">
        <v>34.4646</v>
      </c>
      <c r="N37" s="50" t="n">
        <v>39.6012</v>
      </c>
      <c r="O37" s="50" t="n">
        <v>41.9262</v>
      </c>
      <c r="P37" s="50" t="n">
        <v>7311</v>
      </c>
      <c r="Q37" s="50"/>
      <c r="R37" s="51" t="n">
        <f aca="false">P37/3600</f>
        <v>2.0308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25.7</v>
      </c>
      <c r="I38" s="58"/>
      <c r="J38" s="59" t="n">
        <f aca="false">H38/3600</f>
        <v>1.78491666666667</v>
      </c>
      <c r="L38" s="57" t="n">
        <v>23578.5808</v>
      </c>
      <c r="M38" s="58" t="n">
        <v>31.9934</v>
      </c>
      <c r="N38" s="58" t="n">
        <v>38.6667</v>
      </c>
      <c r="O38" s="58" t="n">
        <v>41.131</v>
      </c>
      <c r="P38" s="58" t="n">
        <v>6534.06</v>
      </c>
      <c r="Q38" s="58"/>
      <c r="R38" s="59" t="n">
        <f aca="false">P38/3600</f>
        <v>1.8150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600.32</v>
      </c>
      <c r="I39" s="43"/>
      <c r="J39" s="44" t="n">
        <f aca="false">H39/3600</f>
        <v>0.444533333333333</v>
      </c>
      <c r="L39" s="42" t="n">
        <v>21235.5424</v>
      </c>
      <c r="M39" s="43" t="n">
        <v>41.6218</v>
      </c>
      <c r="N39" s="43" t="n">
        <v>44.0319</v>
      </c>
      <c r="O39" s="43" t="n">
        <v>44.6776</v>
      </c>
      <c r="P39" s="43" t="n">
        <v>1631.78</v>
      </c>
      <c r="Q39" s="43"/>
      <c r="R39" s="44" t="n">
        <f aca="false">P39/3600</f>
        <v>0.4532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36.68</v>
      </c>
      <c r="I40" s="50"/>
      <c r="J40" s="51" t="n">
        <f aca="false">H40/3600</f>
        <v>0.3713</v>
      </c>
      <c r="L40" s="49" t="n">
        <v>11457.2792</v>
      </c>
      <c r="M40" s="50" t="n">
        <v>38.2371</v>
      </c>
      <c r="N40" s="50" t="n">
        <v>41.4326</v>
      </c>
      <c r="O40" s="50" t="n">
        <v>41.8262</v>
      </c>
      <c r="P40" s="50" t="n">
        <v>1385.4</v>
      </c>
      <c r="Q40" s="50"/>
      <c r="R40" s="51" t="n">
        <f aca="false">P40/3600</f>
        <v>0.3848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5.6</v>
      </c>
      <c r="I41" s="50"/>
      <c r="J41" s="51" t="n">
        <f aca="false">H41/3600</f>
        <v>0.321</v>
      </c>
      <c r="L41" s="49" t="n">
        <v>6177.676</v>
      </c>
      <c r="M41" s="50" t="n">
        <v>35.3065</v>
      </c>
      <c r="N41" s="50" t="n">
        <v>39.5561</v>
      </c>
      <c r="O41" s="50" t="n">
        <v>39.7388</v>
      </c>
      <c r="P41" s="50" t="n">
        <v>1170.95</v>
      </c>
      <c r="Q41" s="50"/>
      <c r="R41" s="51" t="n">
        <f aca="false">P41/3600</f>
        <v>0.3252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36.89</v>
      </c>
      <c r="I42" s="58"/>
      <c r="J42" s="59" t="n">
        <f aca="false">H42/3600</f>
        <v>0.288025</v>
      </c>
      <c r="L42" s="57" t="n">
        <v>3488.8056</v>
      </c>
      <c r="M42" s="58" t="n">
        <v>32.7476</v>
      </c>
      <c r="N42" s="58" t="n">
        <v>38.0881</v>
      </c>
      <c r="O42" s="58" t="n">
        <v>38.0666</v>
      </c>
      <c r="P42" s="58" t="n">
        <v>1046.07</v>
      </c>
      <c r="Q42" s="58"/>
      <c r="R42" s="59" t="n">
        <f aca="false">P42/3600</f>
        <v>0.2905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36.46</v>
      </c>
      <c r="I43" s="43"/>
      <c r="J43" s="44" t="n">
        <f aca="false">H43/3600</f>
        <v>0.510127777777778</v>
      </c>
      <c r="L43" s="42" t="n">
        <v>24593.304</v>
      </c>
      <c r="M43" s="43" t="n">
        <v>41.976</v>
      </c>
      <c r="N43" s="43" t="n">
        <v>44.1823</v>
      </c>
      <c r="O43" s="43" t="n">
        <v>45.5858</v>
      </c>
      <c r="P43" s="43" t="n">
        <v>1857.68</v>
      </c>
      <c r="Q43" s="43"/>
      <c r="R43" s="44" t="n">
        <f aca="false">P43/3600</f>
        <v>0.5160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0.83</v>
      </c>
      <c r="I44" s="50"/>
      <c r="J44" s="51" t="n">
        <f aca="false">H44/3600</f>
        <v>0.441897222222222</v>
      </c>
      <c r="L44" s="49" t="n">
        <v>14669.4624</v>
      </c>
      <c r="M44" s="50" t="n">
        <v>39.0298</v>
      </c>
      <c r="N44" s="50" t="n">
        <v>41.9066</v>
      </c>
      <c r="O44" s="50" t="n">
        <v>43.0772</v>
      </c>
      <c r="P44" s="50" t="n">
        <v>1606.84</v>
      </c>
      <c r="Q44" s="50"/>
      <c r="R44" s="51" t="n">
        <f aca="false">P44/3600</f>
        <v>0.44634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6.07</v>
      </c>
      <c r="I45" s="50"/>
      <c r="J45" s="51" t="n">
        <f aca="false">H45/3600</f>
        <v>0.390575</v>
      </c>
      <c r="L45" s="49" t="n">
        <v>8668.0648</v>
      </c>
      <c r="M45" s="50" t="n">
        <v>35.9608</v>
      </c>
      <c r="N45" s="50" t="n">
        <v>40.1364</v>
      </c>
      <c r="O45" s="50" t="n">
        <v>41.1318</v>
      </c>
      <c r="P45" s="50" t="n">
        <v>1433.79</v>
      </c>
      <c r="Q45" s="50"/>
      <c r="R45" s="51" t="n">
        <f aca="false">P45/3600</f>
        <v>0.3982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72.88</v>
      </c>
      <c r="I46" s="58"/>
      <c r="J46" s="59" t="n">
        <f aca="false">H46/3600</f>
        <v>0.353577777777778</v>
      </c>
      <c r="L46" s="57" t="n">
        <v>5029.7216</v>
      </c>
      <c r="M46" s="58" t="n">
        <v>32.8682</v>
      </c>
      <c r="N46" s="58" t="n">
        <v>38.8648</v>
      </c>
      <c r="O46" s="58" t="n">
        <v>39.7581</v>
      </c>
      <c r="P46" s="58" t="n">
        <v>1293.54</v>
      </c>
      <c r="Q46" s="58"/>
      <c r="R46" s="59" t="n">
        <f aca="false">P46/3600</f>
        <v>0.35931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7.98</v>
      </c>
      <c r="I47" s="43"/>
      <c r="J47" s="44" t="n">
        <f aca="false">H47/3600</f>
        <v>0.56055</v>
      </c>
      <c r="L47" s="42" t="n">
        <v>45440.7392</v>
      </c>
      <c r="M47" s="43" t="n">
        <v>41.0818</v>
      </c>
      <c r="N47" s="43" t="n">
        <v>42.5962</v>
      </c>
      <c r="O47" s="43" t="n">
        <v>43.4144</v>
      </c>
      <c r="P47" s="43" t="n">
        <v>2059.65</v>
      </c>
      <c r="Q47" s="43"/>
      <c r="R47" s="44" t="n">
        <f aca="false">P47/3600</f>
        <v>0.5721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3.01</v>
      </c>
      <c r="I48" s="50"/>
      <c r="J48" s="51" t="n">
        <f aca="false">H48/3600</f>
        <v>0.475836111111111</v>
      </c>
      <c r="L48" s="49" t="n">
        <v>28135.6128</v>
      </c>
      <c r="M48" s="50" t="n">
        <v>36.8699</v>
      </c>
      <c r="N48" s="50" t="n">
        <v>39.4846</v>
      </c>
      <c r="O48" s="50" t="n">
        <v>40.2669</v>
      </c>
      <c r="P48" s="50" t="n">
        <v>1799.33</v>
      </c>
      <c r="Q48" s="50"/>
      <c r="R48" s="51" t="n">
        <f aca="false">P48/3600</f>
        <v>0.4998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55.76</v>
      </c>
      <c r="I49" s="50"/>
      <c r="J49" s="51" t="n">
        <f aca="false">H49/3600</f>
        <v>0.404377777777778</v>
      </c>
      <c r="L49" s="49" t="n">
        <v>16768.6104</v>
      </c>
      <c r="M49" s="50" t="n">
        <v>33.0357</v>
      </c>
      <c r="N49" s="50" t="n">
        <v>37.4192</v>
      </c>
      <c r="O49" s="50" t="n">
        <v>38.1171</v>
      </c>
      <c r="P49" s="50" t="n">
        <v>1483.42</v>
      </c>
      <c r="Q49" s="50"/>
      <c r="R49" s="51" t="n">
        <f aca="false">P49/3600</f>
        <v>0.4120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0.26</v>
      </c>
      <c r="I50" s="58"/>
      <c r="J50" s="59" t="n">
        <f aca="false">H50/3600</f>
        <v>0.347294444444444</v>
      </c>
      <c r="L50" s="57" t="n">
        <v>9164.8552</v>
      </c>
      <c r="M50" s="58" t="n">
        <v>29.3374</v>
      </c>
      <c r="N50" s="58" t="n">
        <v>36.0241</v>
      </c>
      <c r="O50" s="58" t="n">
        <v>36.6551</v>
      </c>
      <c r="P50" s="58" t="n">
        <v>1286.47</v>
      </c>
      <c r="Q50" s="58"/>
      <c r="R50" s="59" t="n">
        <f aca="false">P50/3600</f>
        <v>0.3573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66.47</v>
      </c>
      <c r="I51" s="43"/>
      <c r="J51" s="44" t="n">
        <f aca="false">H51/3600</f>
        <v>0.268463888888889</v>
      </c>
      <c r="L51" s="42" t="n">
        <v>15789.9664</v>
      </c>
      <c r="M51" s="43" t="n">
        <v>42.3539</v>
      </c>
      <c r="N51" s="43" t="n">
        <v>43.4249</v>
      </c>
      <c r="O51" s="43" t="n">
        <v>44.2844</v>
      </c>
      <c r="P51" s="43" t="n">
        <v>989.65</v>
      </c>
      <c r="Q51" s="43"/>
      <c r="R51" s="44" t="n">
        <f aca="false">P51/3600</f>
        <v>0.27490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29.07</v>
      </c>
      <c r="I52" s="50"/>
      <c r="J52" s="51" t="n">
        <f aca="false">H52/3600</f>
        <v>0.230297222222222</v>
      </c>
      <c r="L52" s="49" t="n">
        <v>9471.244</v>
      </c>
      <c r="M52" s="50" t="n">
        <v>38.9281</v>
      </c>
      <c r="N52" s="50" t="n">
        <v>40.2547</v>
      </c>
      <c r="O52" s="50" t="n">
        <v>41.6793</v>
      </c>
      <c r="P52" s="50" t="n">
        <v>839.49</v>
      </c>
      <c r="Q52" s="50"/>
      <c r="R52" s="51" t="n">
        <f aca="false">P52/3600</f>
        <v>0.2331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28.17</v>
      </c>
      <c r="I53" s="50"/>
      <c r="J53" s="51" t="n">
        <f aca="false">H53/3600</f>
        <v>0.202269444444444</v>
      </c>
      <c r="L53" s="49" t="n">
        <v>5375.2656</v>
      </c>
      <c r="M53" s="50" t="n">
        <v>35.4786</v>
      </c>
      <c r="N53" s="50" t="n">
        <v>38.1169</v>
      </c>
      <c r="O53" s="50" t="n">
        <v>39.8755</v>
      </c>
      <c r="P53" s="50" t="n">
        <v>739.24</v>
      </c>
      <c r="Q53" s="50"/>
      <c r="R53" s="51" t="n">
        <f aca="false">P53/3600</f>
        <v>0.2053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8.29</v>
      </c>
      <c r="I54" s="58"/>
      <c r="J54" s="59" t="n">
        <f aca="false">H54/3600</f>
        <v>0.180080555555556</v>
      </c>
      <c r="L54" s="57" t="n">
        <v>2681.4336</v>
      </c>
      <c r="M54" s="58" t="n">
        <v>32.0615</v>
      </c>
      <c r="N54" s="58" t="n">
        <v>36.7716</v>
      </c>
      <c r="O54" s="58" t="n">
        <v>38.5769</v>
      </c>
      <c r="P54" s="58" t="n">
        <v>662.95</v>
      </c>
      <c r="Q54" s="58"/>
      <c r="R54" s="59" t="n">
        <f aca="false">P54/3600</f>
        <v>0.1841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9.13</v>
      </c>
      <c r="I55" s="43"/>
      <c r="J55" s="44" t="n">
        <f aca="false">H55/3600</f>
        <v>0.105313888888889</v>
      </c>
      <c r="L55" s="42" t="n">
        <v>5550.572</v>
      </c>
      <c r="M55" s="43" t="n">
        <v>42.9647</v>
      </c>
      <c r="N55" s="43" t="n">
        <v>45.2464</v>
      </c>
      <c r="O55" s="43" t="n">
        <v>45.0298</v>
      </c>
      <c r="P55" s="43" t="n">
        <v>391.75</v>
      </c>
      <c r="Q55" s="43"/>
      <c r="R55" s="44" t="n">
        <f aca="false">P55/3600</f>
        <v>0.1088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27.33</v>
      </c>
      <c r="I56" s="50"/>
      <c r="J56" s="51" t="n">
        <f aca="false">H56/3600</f>
        <v>0.090925</v>
      </c>
      <c r="L56" s="49" t="n">
        <v>3276.7496</v>
      </c>
      <c r="M56" s="50" t="n">
        <v>39.3444</v>
      </c>
      <c r="N56" s="50" t="n">
        <v>42.3343</v>
      </c>
      <c r="O56" s="50" t="n">
        <v>41.852</v>
      </c>
      <c r="P56" s="50" t="n">
        <v>335.09</v>
      </c>
      <c r="Q56" s="50"/>
      <c r="R56" s="51" t="n">
        <f aca="false">P56/3600</f>
        <v>0.09308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7.57</v>
      </c>
      <c r="I57" s="50"/>
      <c r="J57" s="51" t="n">
        <f aca="false">H57/3600</f>
        <v>0.0798805555555556</v>
      </c>
      <c r="L57" s="49" t="n">
        <v>1864.592</v>
      </c>
      <c r="M57" s="50" t="n">
        <v>35.9054</v>
      </c>
      <c r="N57" s="50" t="n">
        <v>40.1288</v>
      </c>
      <c r="O57" s="50" t="n">
        <v>39.4865</v>
      </c>
      <c r="P57" s="50" t="n">
        <v>289.46</v>
      </c>
      <c r="Q57" s="50"/>
      <c r="R57" s="51" t="n">
        <f aca="false">P57/3600</f>
        <v>0.08040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55.03</v>
      </c>
      <c r="I58" s="58"/>
      <c r="J58" s="59" t="n">
        <f aca="false">H58/3600</f>
        <v>0.0708416666666667</v>
      </c>
      <c r="L58" s="57" t="n">
        <v>1042.7128</v>
      </c>
      <c r="M58" s="58" t="n">
        <v>32.7242</v>
      </c>
      <c r="N58" s="58" t="n">
        <v>38.6111</v>
      </c>
      <c r="O58" s="58" t="n">
        <v>37.7724</v>
      </c>
      <c r="P58" s="58" t="n">
        <v>259.45</v>
      </c>
      <c r="Q58" s="58"/>
      <c r="R58" s="59" t="n">
        <f aca="false">P58/3600</f>
        <v>0.07206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79.64</v>
      </c>
      <c r="I59" s="43"/>
      <c r="J59" s="44" t="n">
        <f aca="false">H59/3600</f>
        <v>0.161011111111111</v>
      </c>
      <c r="L59" s="42" t="n">
        <v>13686.18</v>
      </c>
      <c r="M59" s="43" t="n">
        <v>41.2562</v>
      </c>
      <c r="N59" s="43" t="n">
        <v>43.3708</v>
      </c>
      <c r="O59" s="43" t="n">
        <v>44.2881</v>
      </c>
      <c r="P59" s="43" t="n">
        <v>587.61</v>
      </c>
      <c r="Q59" s="43"/>
      <c r="R59" s="44" t="n">
        <f aca="false">P59/3600</f>
        <v>0.1632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22</v>
      </c>
      <c r="I60" s="50"/>
      <c r="J60" s="51" t="n">
        <f aca="false">H60/3600</f>
        <v>0.137283333333333</v>
      </c>
      <c r="L60" s="49" t="n">
        <v>8688.6144</v>
      </c>
      <c r="M60" s="50" t="n">
        <v>36.8151</v>
      </c>
      <c r="N60" s="50" t="n">
        <v>40.7563</v>
      </c>
      <c r="O60" s="50" t="n">
        <v>41.7904</v>
      </c>
      <c r="P60" s="50" t="n">
        <v>513.57</v>
      </c>
      <c r="Q60" s="50"/>
      <c r="R60" s="51" t="n">
        <f aca="false">P60/3600</f>
        <v>0.1426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6.14</v>
      </c>
      <c r="I61" s="50"/>
      <c r="J61" s="51" t="n">
        <f aca="false">H61/3600</f>
        <v>0.118372222222222</v>
      </c>
      <c r="L61" s="49" t="n">
        <v>5333.4248</v>
      </c>
      <c r="M61" s="50" t="n">
        <v>33.0073</v>
      </c>
      <c r="N61" s="50" t="n">
        <v>39.1721</v>
      </c>
      <c r="O61" s="50" t="n">
        <v>40.1118</v>
      </c>
      <c r="P61" s="50" t="n">
        <v>435.63</v>
      </c>
      <c r="Q61" s="50"/>
      <c r="R61" s="51" t="n">
        <f aca="false">P61/3600</f>
        <v>0.121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57</v>
      </c>
      <c r="I62" s="58"/>
      <c r="J62" s="59" t="n">
        <f aca="false">H62/3600</f>
        <v>0.100991666666667</v>
      </c>
      <c r="L62" s="57" t="n">
        <v>3160.8024</v>
      </c>
      <c r="M62" s="58" t="n">
        <v>29.4943</v>
      </c>
      <c r="N62" s="58" t="n">
        <v>38.1737</v>
      </c>
      <c r="O62" s="58" t="n">
        <v>39.0124</v>
      </c>
      <c r="P62" s="58" t="n">
        <v>371.71</v>
      </c>
      <c r="Q62" s="58"/>
      <c r="R62" s="59" t="n">
        <f aca="false">P62/3600</f>
        <v>0.1032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11.14</v>
      </c>
      <c r="I63" s="43"/>
      <c r="J63" s="44" t="n">
        <f aca="false">H63/3600</f>
        <v>0.141983333333333</v>
      </c>
      <c r="L63" s="42" t="n">
        <v>11898.9384</v>
      </c>
      <c r="M63" s="43" t="n">
        <v>41.0437</v>
      </c>
      <c r="N63" s="43" t="n">
        <v>42.2251</v>
      </c>
      <c r="O63" s="43" t="n">
        <v>42.9119</v>
      </c>
      <c r="P63" s="43" t="n">
        <v>520.84</v>
      </c>
      <c r="Q63" s="43"/>
      <c r="R63" s="44" t="n">
        <f aca="false">P63/3600</f>
        <v>0.1446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9.92</v>
      </c>
      <c r="I64" s="50"/>
      <c r="J64" s="51" t="n">
        <f aca="false">H64/3600</f>
        <v>0.119422222222222</v>
      </c>
      <c r="L64" s="49" t="n">
        <v>7296.7888</v>
      </c>
      <c r="M64" s="50" t="n">
        <v>36.7015</v>
      </c>
      <c r="N64" s="50" t="n">
        <v>39.1738</v>
      </c>
      <c r="O64" s="50" t="n">
        <v>39.6857</v>
      </c>
      <c r="P64" s="50" t="n">
        <v>438.47</v>
      </c>
      <c r="Q64" s="50"/>
      <c r="R64" s="51" t="n">
        <f aca="false">P64/3600</f>
        <v>0.1217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6.36</v>
      </c>
      <c r="I65" s="50"/>
      <c r="J65" s="51" t="n">
        <f aca="false">H65/3600</f>
        <v>0.0989888888888889</v>
      </c>
      <c r="L65" s="49" t="n">
        <v>4137.0696</v>
      </c>
      <c r="M65" s="50" t="n">
        <v>32.7097</v>
      </c>
      <c r="N65" s="50" t="n">
        <v>37.0078</v>
      </c>
      <c r="O65" s="50" t="n">
        <v>37.4603</v>
      </c>
      <c r="P65" s="50" t="n">
        <v>365.01</v>
      </c>
      <c r="Q65" s="50"/>
      <c r="R65" s="51" t="n">
        <f aca="false">P65/3600</f>
        <v>0.1013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00.73</v>
      </c>
      <c r="I66" s="58"/>
      <c r="J66" s="59" t="n">
        <f aca="false">H66/3600</f>
        <v>0.0835361111111111</v>
      </c>
      <c r="L66" s="57" t="n">
        <v>2153.68</v>
      </c>
      <c r="M66" s="58" t="n">
        <v>29.1891</v>
      </c>
      <c r="N66" s="58" t="n">
        <v>35.5722</v>
      </c>
      <c r="O66" s="58" t="n">
        <v>35.9882</v>
      </c>
      <c r="P66" s="58" t="n">
        <v>302.63</v>
      </c>
      <c r="Q66" s="58"/>
      <c r="R66" s="59" t="n">
        <f aca="false">P66/3600</f>
        <v>0.0840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25</v>
      </c>
      <c r="I67" s="43"/>
      <c r="J67" s="44" t="n">
        <f aca="false">H67/3600</f>
        <v>0.0700694444444445</v>
      </c>
      <c r="L67" s="42" t="n">
        <v>4705.2256</v>
      </c>
      <c r="M67" s="43" t="n">
        <v>42.4583</v>
      </c>
      <c r="N67" s="43" t="n">
        <v>43.0622</v>
      </c>
      <c r="O67" s="43" t="n">
        <v>43.9518</v>
      </c>
      <c r="P67" s="43" t="n">
        <v>255.39</v>
      </c>
      <c r="Q67" s="43"/>
      <c r="R67" s="44" t="n">
        <f aca="false">P67/3600</f>
        <v>0.07094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20.24</v>
      </c>
      <c r="I68" s="50"/>
      <c r="J68" s="51" t="n">
        <f aca="false">H68/3600</f>
        <v>0.0611777777777778</v>
      </c>
      <c r="L68" s="49" t="n">
        <v>2811.2688</v>
      </c>
      <c r="M68" s="50" t="n">
        <v>38.3856</v>
      </c>
      <c r="N68" s="50" t="n">
        <v>39.8446</v>
      </c>
      <c r="O68" s="50" t="n">
        <v>41.0993</v>
      </c>
      <c r="P68" s="50" t="n">
        <v>218.8</v>
      </c>
      <c r="Q68" s="50"/>
      <c r="R68" s="51" t="n">
        <f aca="false">P68/3600</f>
        <v>0.0607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7.16</v>
      </c>
      <c r="I69" s="50"/>
      <c r="J69" s="51" t="n">
        <f aca="false">H69/3600</f>
        <v>0.0519888888888889</v>
      </c>
      <c r="L69" s="49" t="n">
        <v>1519.1304</v>
      </c>
      <c r="M69" s="50" t="n">
        <v>34.5173</v>
      </c>
      <c r="N69" s="50" t="n">
        <v>37.7366</v>
      </c>
      <c r="O69" s="50" t="n">
        <v>38.9394</v>
      </c>
      <c r="P69" s="50" t="n">
        <v>185.65</v>
      </c>
      <c r="Q69" s="50"/>
      <c r="R69" s="51" t="n">
        <f aca="false">P69/3600</f>
        <v>0.05156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1.82</v>
      </c>
      <c r="I70" s="58"/>
      <c r="J70" s="59" t="n">
        <f aca="false">H70/3600</f>
        <v>0.04495</v>
      </c>
      <c r="L70" s="57" t="n">
        <v>778.7664</v>
      </c>
      <c r="M70" s="58" t="n">
        <v>31.2703</v>
      </c>
      <c r="N70" s="58" t="n">
        <v>36.2841</v>
      </c>
      <c r="O70" s="58" t="n">
        <v>37.3427</v>
      </c>
      <c r="P70" s="58" t="n">
        <v>161.69</v>
      </c>
      <c r="Q70" s="58"/>
      <c r="R70" s="59" t="n">
        <f aca="false">P70/3600</f>
        <v>0.0449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0.12</v>
      </c>
      <c r="I71" s="43"/>
      <c r="J71" s="44" t="n">
        <f aca="false">H71/3600</f>
        <v>0.927811111111111</v>
      </c>
      <c r="L71" s="42" t="n">
        <v>22722.2816</v>
      </c>
      <c r="M71" s="43" t="n">
        <v>44.6001</v>
      </c>
      <c r="N71" s="43" t="n">
        <v>47.4016</v>
      </c>
      <c r="O71" s="43" t="n">
        <v>48.2531</v>
      </c>
      <c r="P71" s="43" t="n">
        <v>3317.97</v>
      </c>
      <c r="Q71" s="43"/>
      <c r="R71" s="44" t="n">
        <f aca="false">P71/3600</f>
        <v>0.92165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89.16</v>
      </c>
      <c r="I72" s="50"/>
      <c r="J72" s="51" t="n">
        <f aca="false">H72/3600</f>
        <v>0.830322222222222</v>
      </c>
      <c r="L72" s="49" t="n">
        <v>13275.296</v>
      </c>
      <c r="M72" s="50" t="n">
        <v>42.1447</v>
      </c>
      <c r="N72" s="50" t="n">
        <v>45.8574</v>
      </c>
      <c r="O72" s="50" t="n">
        <v>46.4925</v>
      </c>
      <c r="P72" s="50" t="n">
        <v>3082.38</v>
      </c>
      <c r="Q72" s="50"/>
      <c r="R72" s="51" t="n">
        <f aca="false">P72/3600</f>
        <v>0.85621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69.19</v>
      </c>
      <c r="I73" s="50"/>
      <c r="J73" s="51" t="n">
        <f aca="false">H73/3600</f>
        <v>0.769219444444445</v>
      </c>
      <c r="L73" s="49" t="n">
        <v>7981.128</v>
      </c>
      <c r="M73" s="50" t="n">
        <v>39.4654</v>
      </c>
      <c r="N73" s="50" t="n">
        <v>44.461</v>
      </c>
      <c r="O73" s="50" t="n">
        <v>44.9593</v>
      </c>
      <c r="P73" s="50" t="n">
        <v>2817.86</v>
      </c>
      <c r="Q73" s="50"/>
      <c r="R73" s="51" t="n">
        <f aca="false">P73/3600</f>
        <v>0.78273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01.02</v>
      </c>
      <c r="I74" s="58"/>
      <c r="J74" s="59" t="n">
        <f aca="false">H74/3600</f>
        <v>0.750283333333333</v>
      </c>
      <c r="L74" s="57" t="n">
        <v>4837.324</v>
      </c>
      <c r="M74" s="58" t="n">
        <v>36.6174</v>
      </c>
      <c r="N74" s="58" t="n">
        <v>43.4534</v>
      </c>
      <c r="O74" s="58" t="n">
        <v>43.7551</v>
      </c>
      <c r="P74" s="58" t="n">
        <v>2658.07</v>
      </c>
      <c r="Q74" s="58"/>
      <c r="R74" s="59" t="n">
        <f aca="false">P74/3600</f>
        <v>0.73835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63</v>
      </c>
      <c r="I75" s="43"/>
      <c r="J75" s="44" t="n">
        <f aca="false">H75/3600</f>
        <v>0.914619444444444</v>
      </c>
      <c r="L75" s="42" t="n">
        <v>23532.892</v>
      </c>
      <c r="M75" s="43" t="n">
        <v>44.6041</v>
      </c>
      <c r="N75" s="43" t="n">
        <v>48.6299</v>
      </c>
      <c r="O75" s="43" t="n">
        <v>48.4371</v>
      </c>
      <c r="P75" s="43" t="n">
        <v>3309.16</v>
      </c>
      <c r="Q75" s="43"/>
      <c r="R75" s="44" t="n">
        <f aca="false">P75/3600</f>
        <v>0.91921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989.11</v>
      </c>
      <c r="I76" s="50"/>
      <c r="J76" s="51" t="n">
        <f aca="false">H76/3600</f>
        <v>0.830308333333333</v>
      </c>
      <c r="L76" s="49" t="n">
        <v>14383.6752</v>
      </c>
      <c r="M76" s="50" t="n">
        <v>42.1353</v>
      </c>
      <c r="N76" s="50" t="n">
        <v>47.0766</v>
      </c>
      <c r="O76" s="50" t="n">
        <v>46.4044</v>
      </c>
      <c r="P76" s="50" t="n">
        <v>3099.93</v>
      </c>
      <c r="Q76" s="50"/>
      <c r="R76" s="51" t="n">
        <f aca="false">P76/3600</f>
        <v>0.86109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23.51</v>
      </c>
      <c r="I77" s="50"/>
      <c r="J77" s="51" t="n">
        <f aca="false">H77/3600</f>
        <v>0.839863888888889</v>
      </c>
      <c r="L77" s="49" t="n">
        <v>8988.8448</v>
      </c>
      <c r="M77" s="50" t="n">
        <v>39.3568</v>
      </c>
      <c r="N77" s="50" t="n">
        <v>45.9538</v>
      </c>
      <c r="O77" s="50" t="n">
        <v>44.603</v>
      </c>
      <c r="P77" s="50" t="n">
        <v>2874.93</v>
      </c>
      <c r="Q77" s="50"/>
      <c r="R77" s="51" t="n">
        <f aca="false">P77/3600</f>
        <v>0.79859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14.77</v>
      </c>
      <c r="I78" s="58"/>
      <c r="J78" s="59" t="n">
        <f aca="false">H78/3600</f>
        <v>0.726325</v>
      </c>
      <c r="L78" s="57" t="n">
        <v>5458.1</v>
      </c>
      <c r="M78" s="58" t="n">
        <v>36.2633</v>
      </c>
      <c r="N78" s="58" t="n">
        <v>45.0467</v>
      </c>
      <c r="O78" s="58" t="n">
        <v>43.3021</v>
      </c>
      <c r="P78" s="58" t="n">
        <v>2706.51</v>
      </c>
      <c r="Q78" s="58"/>
      <c r="R78" s="59" t="n">
        <f aca="false">P78/3600</f>
        <v>0.75180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7.52</v>
      </c>
      <c r="I79" s="43"/>
      <c r="J79" s="44" t="n">
        <f aca="false">H79/3600</f>
        <v>0.924311111111111</v>
      </c>
      <c r="L79" s="42" t="n">
        <v>24821.2464</v>
      </c>
      <c r="M79" s="43" t="n">
        <v>44.61</v>
      </c>
      <c r="N79" s="43" t="n">
        <v>48.6764</v>
      </c>
      <c r="O79" s="43" t="n">
        <v>48.8587</v>
      </c>
      <c r="P79" s="43" t="n">
        <v>3353.94</v>
      </c>
      <c r="Q79" s="43"/>
      <c r="R79" s="44" t="n">
        <f aca="false">P79/3600</f>
        <v>0.9316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006.46</v>
      </c>
      <c r="I80" s="50"/>
      <c r="J80" s="51" t="n">
        <f aca="false">H80/3600</f>
        <v>0.835127777777778</v>
      </c>
      <c r="L80" s="49" t="n">
        <v>14270.8592</v>
      </c>
      <c r="M80" s="50" t="n">
        <v>41.8525</v>
      </c>
      <c r="N80" s="50" t="n">
        <v>46.8865</v>
      </c>
      <c r="O80" s="50" t="n">
        <v>47.0508</v>
      </c>
      <c r="P80" s="50" t="n">
        <v>3008.38</v>
      </c>
      <c r="Q80" s="50"/>
      <c r="R80" s="51" t="n">
        <f aca="false">P80/3600</f>
        <v>0.8356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5.55</v>
      </c>
      <c r="I81" s="50"/>
      <c r="J81" s="51" t="n">
        <f aca="false">H81/3600</f>
        <v>0.773763888888889</v>
      </c>
      <c r="L81" s="49" t="n">
        <v>8226.44</v>
      </c>
      <c r="M81" s="50" t="n">
        <v>39.0529</v>
      </c>
      <c r="N81" s="50" t="n">
        <v>45.2973</v>
      </c>
      <c r="O81" s="50" t="n">
        <v>45.4168</v>
      </c>
      <c r="P81" s="50" t="n">
        <v>2817.07</v>
      </c>
      <c r="Q81" s="50"/>
      <c r="R81" s="51" t="n">
        <f aca="false">P81/3600</f>
        <v>0.782519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51.21</v>
      </c>
      <c r="I82" s="58"/>
      <c r="J82" s="59" t="n">
        <f aca="false">H82/3600</f>
        <v>0.736447222222222</v>
      </c>
      <c r="L82" s="57" t="n">
        <v>4732.8512</v>
      </c>
      <c r="M82" s="58" t="n">
        <v>36.2585</v>
      </c>
      <c r="N82" s="58" t="n">
        <v>44.1258</v>
      </c>
      <c r="O82" s="58" t="n">
        <v>44.1726</v>
      </c>
      <c r="P82" s="58" t="n">
        <v>2668.86</v>
      </c>
      <c r="Q82" s="58"/>
      <c r="R82" s="59" t="n">
        <f aca="false">P82/3600</f>
        <v>0.7413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.559914571000957</v>
      </c>
      <c r="Q89" s="70" t="e">
        <f aca="false">GEOMEAN(Q3:Q82)</f>
        <v>#NUM!</v>
      </c>
      <c r="R89" s="70" t="n">
        <f aca="false">GEOMEAN(R3:R82)</f>
        <v>0.573035579946529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23433948007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71.4474027777778</v>
      </c>
      <c r="Q91" s="70" t="n">
        <f aca="false">SUM(Q3:Q82)/3600</f>
        <v>0</v>
      </c>
      <c r="R91" s="70" t="n">
        <f aca="false">SUM(R3:R82)</f>
        <v>73.4562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826.21</v>
      </c>
      <c r="I3" s="43"/>
      <c r="J3" s="44" t="n">
        <f aca="false">H3/3600</f>
        <v>5.50728055555556</v>
      </c>
      <c r="L3" s="45" t="n">
        <v>13051.0944</v>
      </c>
      <c r="M3" s="46" t="n">
        <v>41.8985</v>
      </c>
      <c r="N3" s="46" t="n">
        <v>41.799</v>
      </c>
      <c r="O3" s="46" t="n">
        <v>44.4796</v>
      </c>
      <c r="P3" s="46" t="n">
        <v>20019.32</v>
      </c>
      <c r="Q3" s="46"/>
      <c r="R3" s="47" t="n">
        <f aca="false">P3/3600</f>
        <v>5.5609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923.46</v>
      </c>
      <c r="I4" s="50"/>
      <c r="J4" s="51" t="n">
        <f aca="false">H4/3600</f>
        <v>4.97873888888889</v>
      </c>
      <c r="L4" s="52" t="n">
        <v>5327.904</v>
      </c>
      <c r="M4" s="53" t="n">
        <v>39.3904</v>
      </c>
      <c r="N4" s="53" t="n">
        <v>40.0819</v>
      </c>
      <c r="O4" s="53" t="n">
        <v>42.5056</v>
      </c>
      <c r="P4" s="53" t="n">
        <v>17861.23</v>
      </c>
      <c r="Q4" s="53"/>
      <c r="R4" s="54" t="n">
        <f aca="false">P4/3600</f>
        <v>4.9614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97.6</v>
      </c>
      <c r="I5" s="50"/>
      <c r="J5" s="51" t="n">
        <f aca="false">H5/3600</f>
        <v>4.63822222222222</v>
      </c>
      <c r="L5" s="52" t="n">
        <v>2565.552</v>
      </c>
      <c r="M5" s="53" t="n">
        <v>36.8122</v>
      </c>
      <c r="N5" s="53" t="n">
        <v>38.7898</v>
      </c>
      <c r="O5" s="53" t="n">
        <v>40.9518</v>
      </c>
      <c r="P5" s="53" t="n">
        <v>16693.68</v>
      </c>
      <c r="Q5" s="53"/>
      <c r="R5" s="54" t="n">
        <f aca="false">P5/3600</f>
        <v>4.6371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622.7</v>
      </c>
      <c r="I6" s="58"/>
      <c r="J6" s="59" t="n">
        <f aca="false">H6/3600</f>
        <v>4.33963888888889</v>
      </c>
      <c r="L6" s="60" t="n">
        <v>1331.616</v>
      </c>
      <c r="M6" s="61" t="n">
        <v>34.1352</v>
      </c>
      <c r="N6" s="61" t="n">
        <v>37.7955</v>
      </c>
      <c r="O6" s="61" t="n">
        <v>39.8488</v>
      </c>
      <c r="P6" s="61" t="n">
        <v>15851.84</v>
      </c>
      <c r="Q6" s="61"/>
      <c r="R6" s="62" t="n">
        <f aca="false">P6/3600</f>
        <v>4.4032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557.52</v>
      </c>
      <c r="I7" s="43"/>
      <c r="J7" s="44" t="n">
        <f aca="false">H7/3600</f>
        <v>7.65486666666667</v>
      </c>
      <c r="L7" s="45" t="n">
        <v>32051.0912</v>
      </c>
      <c r="M7" s="46" t="n">
        <v>40.4184</v>
      </c>
      <c r="N7" s="46" t="n">
        <v>45.2947</v>
      </c>
      <c r="O7" s="46" t="n">
        <v>44.9008</v>
      </c>
      <c r="P7" s="46" t="n">
        <v>27800.26</v>
      </c>
      <c r="Q7" s="46"/>
      <c r="R7" s="47" t="n">
        <f aca="false">P7/3600</f>
        <v>7.7222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196.75</v>
      </c>
      <c r="I8" s="50"/>
      <c r="J8" s="51" t="n">
        <f aca="false">H8/3600</f>
        <v>6.72131944444444</v>
      </c>
      <c r="L8" s="52" t="n">
        <v>15537.6784</v>
      </c>
      <c r="M8" s="53" t="n">
        <v>37.4559</v>
      </c>
      <c r="N8" s="53" t="n">
        <v>43.3745</v>
      </c>
      <c r="O8" s="53" t="n">
        <v>43.5099</v>
      </c>
      <c r="P8" s="53" t="n">
        <v>24334.21</v>
      </c>
      <c r="Q8" s="53"/>
      <c r="R8" s="54" t="n">
        <f aca="false">P8/3600</f>
        <v>6.75950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933.36</v>
      </c>
      <c r="I9" s="50"/>
      <c r="J9" s="51" t="n">
        <f aca="false">H9/3600</f>
        <v>6.0926</v>
      </c>
      <c r="L9" s="52" t="n">
        <v>8183.0896</v>
      </c>
      <c r="M9" s="53" t="n">
        <v>34.4956</v>
      </c>
      <c r="N9" s="53" t="n">
        <v>41.7633</v>
      </c>
      <c r="O9" s="53" t="n">
        <v>42.2156</v>
      </c>
      <c r="P9" s="53" t="n">
        <v>22132</v>
      </c>
      <c r="Q9" s="53"/>
      <c r="R9" s="54" t="n">
        <f aca="false">P9/3600</f>
        <v>6.147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600.52</v>
      </c>
      <c r="I10" s="58"/>
      <c r="J10" s="59" t="n">
        <f aca="false">H10/3600</f>
        <v>5.72236666666667</v>
      </c>
      <c r="L10" s="60" t="n">
        <v>4615.936</v>
      </c>
      <c r="M10" s="61" t="n">
        <v>31.7416</v>
      </c>
      <c r="N10" s="61" t="n">
        <v>40.5136</v>
      </c>
      <c r="O10" s="61" t="n">
        <v>41.1462</v>
      </c>
      <c r="P10" s="61" t="n">
        <v>20745.8</v>
      </c>
      <c r="Q10" s="61"/>
      <c r="R10" s="62" t="n">
        <f aca="false">P10/3600</f>
        <v>5.762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951.56</v>
      </c>
      <c r="I11" s="43"/>
      <c r="J11" s="44" t="n">
        <f aca="false">H11/3600</f>
        <v>20.5421</v>
      </c>
      <c r="L11" s="45" t="n">
        <v>195916.728</v>
      </c>
      <c r="M11" s="46" t="n">
        <v>38.8003</v>
      </c>
      <c r="N11" s="46" t="n">
        <v>39.8853</v>
      </c>
      <c r="O11" s="46" t="n">
        <v>38.238</v>
      </c>
      <c r="P11" s="46" t="n">
        <v>73584.89</v>
      </c>
      <c r="Q11" s="46"/>
      <c r="R11" s="47" t="n">
        <f aca="false">P11/3600</f>
        <v>20.4402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1994.05</v>
      </c>
      <c r="I12" s="50"/>
      <c r="J12" s="51" t="n">
        <f aca="false">H12/3600</f>
        <v>17.2205694444444</v>
      </c>
      <c r="L12" s="52" t="n">
        <v>96216.264</v>
      </c>
      <c r="M12" s="53" t="n">
        <v>34.0094</v>
      </c>
      <c r="N12" s="53" t="n">
        <v>38.4964</v>
      </c>
      <c r="O12" s="53" t="n">
        <v>36.8431</v>
      </c>
      <c r="P12" s="53" t="n">
        <v>62688.82</v>
      </c>
      <c r="Q12" s="53"/>
      <c r="R12" s="54" t="n">
        <f aca="false">P12/3600</f>
        <v>17.4135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6954.83</v>
      </c>
      <c r="I13" s="50"/>
      <c r="J13" s="51" t="n">
        <f aca="false">H13/3600</f>
        <v>13.0430083333333</v>
      </c>
      <c r="L13" s="52" t="n">
        <v>28388.2688</v>
      </c>
      <c r="M13" s="53" t="n">
        <v>29.7235</v>
      </c>
      <c r="N13" s="53" t="n">
        <v>37.534</v>
      </c>
      <c r="O13" s="53" t="n">
        <v>35.8073</v>
      </c>
      <c r="P13" s="53" t="n">
        <v>47348.55</v>
      </c>
      <c r="Q13" s="53"/>
      <c r="R13" s="54" t="n">
        <f aca="false">P13/3600</f>
        <v>13.1523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390.88</v>
      </c>
      <c r="I14" s="58"/>
      <c r="J14" s="59" t="n">
        <f aca="false">H14/3600</f>
        <v>10.6641333333333</v>
      </c>
      <c r="L14" s="60" t="n">
        <v>8290.1808</v>
      </c>
      <c r="M14" s="61" t="n">
        <v>28.2062</v>
      </c>
      <c r="N14" s="61" t="n">
        <v>36.7336</v>
      </c>
      <c r="O14" s="61" t="n">
        <v>34.926</v>
      </c>
      <c r="P14" s="61" t="n">
        <v>38624.75</v>
      </c>
      <c r="Q14" s="61"/>
      <c r="R14" s="62" t="n">
        <f aca="false">P14/3600</f>
        <v>10.7290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8360.54</v>
      </c>
      <c r="I15" s="43"/>
      <c r="J15" s="44" t="n">
        <f aca="false">H15/3600</f>
        <v>13.4334833333333</v>
      </c>
      <c r="L15" s="45" t="n">
        <v>24013.4</v>
      </c>
      <c r="M15" s="46" t="n">
        <v>41.7028</v>
      </c>
      <c r="N15" s="46" t="n">
        <v>46.9284</v>
      </c>
      <c r="O15" s="46" t="n">
        <v>46.5424</v>
      </c>
      <c r="P15" s="46" t="n">
        <v>48678.07</v>
      </c>
      <c r="Q15" s="46"/>
      <c r="R15" s="47" t="n">
        <f aca="false">P15/3600</f>
        <v>13.5216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0682.44</v>
      </c>
      <c r="I16" s="50"/>
      <c r="J16" s="51" t="n">
        <f aca="false">H16/3600</f>
        <v>11.3006777777778</v>
      </c>
      <c r="L16" s="52" t="n">
        <v>6106.4544</v>
      </c>
      <c r="M16" s="53" t="n">
        <v>40.2654</v>
      </c>
      <c r="N16" s="53" t="n">
        <v>46.1274</v>
      </c>
      <c r="O16" s="53" t="n">
        <v>45.9341</v>
      </c>
      <c r="P16" s="53" t="n">
        <v>40698.97</v>
      </c>
      <c r="Q16" s="53"/>
      <c r="R16" s="54" t="n">
        <f aca="false">P16/3600</f>
        <v>11.30526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252.4</v>
      </c>
      <c r="I17" s="50"/>
      <c r="J17" s="51" t="n">
        <f aca="false">H17/3600</f>
        <v>10.3478888888889</v>
      </c>
      <c r="L17" s="52" t="n">
        <v>2514.3008</v>
      </c>
      <c r="M17" s="53" t="n">
        <v>38.9622</v>
      </c>
      <c r="N17" s="53" t="n">
        <v>45.4564</v>
      </c>
      <c r="O17" s="53" t="n">
        <v>45.4189</v>
      </c>
      <c r="P17" s="53" t="n">
        <v>37380.42</v>
      </c>
      <c r="Q17" s="53"/>
      <c r="R17" s="54" t="n">
        <f aca="false">P17/3600</f>
        <v>10.383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4876.09</v>
      </c>
      <c r="I18" s="58"/>
      <c r="J18" s="59" t="n">
        <f aca="false">H18/3600</f>
        <v>9.68780277777778</v>
      </c>
      <c r="L18" s="60" t="n">
        <v>1187.896</v>
      </c>
      <c r="M18" s="61" t="n">
        <v>37.2246</v>
      </c>
      <c r="N18" s="61" t="n">
        <v>44.9944</v>
      </c>
      <c r="O18" s="61" t="n">
        <v>45.0932</v>
      </c>
      <c r="P18" s="61" t="n">
        <v>35033.96</v>
      </c>
      <c r="Q18" s="61"/>
      <c r="R18" s="62" t="n">
        <f aca="false">P18/3600</f>
        <v>9.7316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94.2</v>
      </c>
      <c r="I19" s="43"/>
      <c r="J19" s="44" t="n">
        <f aca="false">H19/3600</f>
        <v>4.97061111111111</v>
      </c>
      <c r="L19" s="42" t="n">
        <v>4632.1768</v>
      </c>
      <c r="M19" s="43" t="n">
        <v>41.8175</v>
      </c>
      <c r="N19" s="43" t="n">
        <v>43.8146</v>
      </c>
      <c r="O19" s="43" t="n">
        <v>45.6374</v>
      </c>
      <c r="P19" s="43" t="n">
        <v>17965.63</v>
      </c>
      <c r="Q19" s="43"/>
      <c r="R19" s="44" t="n">
        <f aca="false">P19/3600</f>
        <v>4.9904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987.44</v>
      </c>
      <c r="I20" s="50"/>
      <c r="J20" s="51" t="n">
        <f aca="false">H20/3600</f>
        <v>4.44095555555556</v>
      </c>
      <c r="L20" s="49" t="n">
        <v>2142.6264</v>
      </c>
      <c r="M20" s="50" t="n">
        <v>39.946</v>
      </c>
      <c r="N20" s="50" t="n">
        <v>42.4645</v>
      </c>
      <c r="O20" s="50" t="n">
        <v>43.666</v>
      </c>
      <c r="P20" s="50" t="n">
        <v>16278.85</v>
      </c>
      <c r="Q20" s="50"/>
      <c r="R20" s="51" t="n">
        <f aca="false">P20/3600</f>
        <v>4.5219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783.89</v>
      </c>
      <c r="I21" s="50"/>
      <c r="J21" s="51" t="n">
        <f aca="false">H21/3600</f>
        <v>4.10663611111111</v>
      </c>
      <c r="L21" s="49" t="n">
        <v>1057.5656</v>
      </c>
      <c r="M21" s="50" t="n">
        <v>37.6138</v>
      </c>
      <c r="N21" s="50" t="n">
        <v>41.3123</v>
      </c>
      <c r="O21" s="50" t="n">
        <v>42.269</v>
      </c>
      <c r="P21" s="50" t="n">
        <v>14848.4</v>
      </c>
      <c r="Q21" s="50"/>
      <c r="R21" s="51" t="n">
        <f aca="false">P21/3600</f>
        <v>4.1245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880.13</v>
      </c>
      <c r="I22" s="58"/>
      <c r="J22" s="59" t="n">
        <f aca="false">H22/3600</f>
        <v>3.85559166666667</v>
      </c>
      <c r="L22" s="57" t="n">
        <v>540.5824</v>
      </c>
      <c r="M22" s="58" t="n">
        <v>35.2097</v>
      </c>
      <c r="N22" s="58" t="n">
        <v>40.4634</v>
      </c>
      <c r="O22" s="58" t="n">
        <v>41.4007</v>
      </c>
      <c r="P22" s="58" t="n">
        <v>14107.7</v>
      </c>
      <c r="Q22" s="58"/>
      <c r="R22" s="59" t="n">
        <f aca="false">P22/3600</f>
        <v>3.9188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969.4</v>
      </c>
      <c r="I23" s="43"/>
      <c r="J23" s="44" t="n">
        <f aca="false">H23/3600</f>
        <v>4.71372222222222</v>
      </c>
      <c r="L23" s="42" t="n">
        <v>7653.3904</v>
      </c>
      <c r="M23" s="43" t="n">
        <v>40.2489</v>
      </c>
      <c r="N23" s="43" t="n">
        <v>42.7699</v>
      </c>
      <c r="O23" s="43" t="n">
        <v>44.1409</v>
      </c>
      <c r="P23" s="43" t="n">
        <v>17048.66</v>
      </c>
      <c r="Q23" s="43"/>
      <c r="R23" s="44" t="n">
        <f aca="false">P23/3600</f>
        <v>4.7357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5036.18</v>
      </c>
      <c r="I24" s="50"/>
      <c r="J24" s="51" t="n">
        <f aca="false">H24/3600</f>
        <v>4.17671666666667</v>
      </c>
      <c r="L24" s="49" t="n">
        <v>3359.596</v>
      </c>
      <c r="M24" s="50" t="n">
        <v>37.7316</v>
      </c>
      <c r="N24" s="50" t="n">
        <v>40.9387</v>
      </c>
      <c r="O24" s="50" t="n">
        <v>41.6891</v>
      </c>
      <c r="P24" s="50" t="n">
        <v>15074.43</v>
      </c>
      <c r="Q24" s="50"/>
      <c r="R24" s="51" t="n">
        <f aca="false">P24/3600</f>
        <v>4.1873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48.61</v>
      </c>
      <c r="I25" s="50"/>
      <c r="J25" s="51" t="n">
        <f aca="false">H25/3600</f>
        <v>3.84683611111111</v>
      </c>
      <c r="L25" s="49" t="n">
        <v>1560.5448</v>
      </c>
      <c r="M25" s="50" t="n">
        <v>35.1066</v>
      </c>
      <c r="N25" s="50" t="n">
        <v>39.4223</v>
      </c>
      <c r="O25" s="50" t="n">
        <v>40.0545</v>
      </c>
      <c r="P25" s="50" t="n">
        <v>13990.29</v>
      </c>
      <c r="Q25" s="50"/>
      <c r="R25" s="51" t="n">
        <f aca="false">P25/3600</f>
        <v>3.8861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057.3</v>
      </c>
      <c r="I26" s="58"/>
      <c r="J26" s="59" t="n">
        <f aca="false">H26/3600</f>
        <v>3.62702777777778</v>
      </c>
      <c r="L26" s="57" t="n">
        <v>729.6448</v>
      </c>
      <c r="M26" s="58" t="n">
        <v>32.567</v>
      </c>
      <c r="N26" s="58" t="n">
        <v>38.2768</v>
      </c>
      <c r="O26" s="58" t="n">
        <v>39.1519</v>
      </c>
      <c r="P26" s="58" t="n">
        <v>13178.73</v>
      </c>
      <c r="Q26" s="58"/>
      <c r="R26" s="59" t="n">
        <f aca="false">P26/3600</f>
        <v>3.6607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734.78</v>
      </c>
      <c r="I27" s="43"/>
      <c r="J27" s="44" t="n">
        <f aca="false">H27/3600</f>
        <v>10.4818833333333</v>
      </c>
      <c r="L27" s="42" t="n">
        <v>18835.8952</v>
      </c>
      <c r="M27" s="43" t="n">
        <v>38.6784</v>
      </c>
      <c r="N27" s="43" t="n">
        <v>40.2741</v>
      </c>
      <c r="O27" s="43" t="n">
        <v>43.833</v>
      </c>
      <c r="P27" s="43" t="n">
        <v>37919.08</v>
      </c>
      <c r="Q27" s="43"/>
      <c r="R27" s="44" t="n">
        <f aca="false">P27/3600</f>
        <v>10.5330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057.65</v>
      </c>
      <c r="I28" s="50"/>
      <c r="J28" s="51" t="n">
        <f aca="false">H28/3600</f>
        <v>8.627125</v>
      </c>
      <c r="L28" s="49" t="n">
        <v>5810.3968</v>
      </c>
      <c r="M28" s="50" t="n">
        <v>37.0316</v>
      </c>
      <c r="N28" s="50" t="n">
        <v>39.2769</v>
      </c>
      <c r="O28" s="50" t="n">
        <v>42.1378</v>
      </c>
      <c r="P28" s="50" t="n">
        <v>31096.59</v>
      </c>
      <c r="Q28" s="50"/>
      <c r="R28" s="51" t="n">
        <f aca="false">P28/3600</f>
        <v>8.6379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079.57</v>
      </c>
      <c r="I29" s="50"/>
      <c r="J29" s="51" t="n">
        <f aca="false">H29/3600</f>
        <v>7.79988055555556</v>
      </c>
      <c r="L29" s="49" t="n">
        <v>2726.0096</v>
      </c>
      <c r="M29" s="50" t="n">
        <v>35.1147</v>
      </c>
      <c r="N29" s="50" t="n">
        <v>38.452</v>
      </c>
      <c r="O29" s="50" t="n">
        <v>40.623</v>
      </c>
      <c r="P29" s="50" t="n">
        <v>28509.27</v>
      </c>
      <c r="Q29" s="50"/>
      <c r="R29" s="51" t="n">
        <f aca="false">P29/3600</f>
        <v>7.9192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6848.37</v>
      </c>
      <c r="I30" s="58"/>
      <c r="J30" s="59" t="n">
        <f aca="false">H30/3600</f>
        <v>7.45788055555556</v>
      </c>
      <c r="L30" s="57" t="n">
        <v>1403.1312</v>
      </c>
      <c r="M30" s="58" t="n">
        <v>32.9363</v>
      </c>
      <c r="N30" s="58" t="n">
        <v>37.7465</v>
      </c>
      <c r="O30" s="58" t="n">
        <v>39.4736</v>
      </c>
      <c r="P30" s="58" t="n">
        <v>26965.2</v>
      </c>
      <c r="Q30" s="58"/>
      <c r="R30" s="59" t="n">
        <f aca="false">P30/3600</f>
        <v>7.4903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98.64</v>
      </c>
      <c r="I31" s="43"/>
      <c r="J31" s="44" t="n">
        <f aca="false">H31/3600</f>
        <v>12.1940666666667</v>
      </c>
      <c r="L31" s="42" t="n">
        <v>17570.2024</v>
      </c>
      <c r="M31" s="43" t="n">
        <v>39.3491</v>
      </c>
      <c r="N31" s="43" t="n">
        <v>44.0803</v>
      </c>
      <c r="O31" s="43" t="n">
        <v>45.4388</v>
      </c>
      <c r="P31" s="43" t="n">
        <v>43390.55</v>
      </c>
      <c r="Q31" s="43"/>
      <c r="R31" s="44" t="n">
        <f aca="false">P31/3600</f>
        <v>12.0529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305.14</v>
      </c>
      <c r="I32" s="50"/>
      <c r="J32" s="51" t="n">
        <f aca="false">H32/3600</f>
        <v>10.3625388888889</v>
      </c>
      <c r="L32" s="49" t="n">
        <v>5975.0944</v>
      </c>
      <c r="M32" s="50" t="n">
        <v>37.6492</v>
      </c>
      <c r="N32" s="50" t="n">
        <v>42.8422</v>
      </c>
      <c r="O32" s="50" t="n">
        <v>43.4963</v>
      </c>
      <c r="P32" s="50" t="n">
        <v>37274.91</v>
      </c>
      <c r="Q32" s="50"/>
      <c r="R32" s="51" t="n">
        <f aca="false">P32/3600</f>
        <v>10.3541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067.72</v>
      </c>
      <c r="I33" s="50"/>
      <c r="J33" s="51" t="n">
        <f aca="false">H33/3600</f>
        <v>9.46325555555556</v>
      </c>
      <c r="L33" s="49" t="n">
        <v>2800.9864</v>
      </c>
      <c r="M33" s="50" t="n">
        <v>35.813</v>
      </c>
      <c r="N33" s="50" t="n">
        <v>41.6265</v>
      </c>
      <c r="O33" s="50" t="n">
        <v>41.6742</v>
      </c>
      <c r="P33" s="50" t="n">
        <v>34248.68</v>
      </c>
      <c r="Q33" s="50"/>
      <c r="R33" s="51" t="n">
        <f aca="false">P33/3600</f>
        <v>9.5135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841.81</v>
      </c>
      <c r="I34" s="58"/>
      <c r="J34" s="59" t="n">
        <f aca="false">H34/3600</f>
        <v>8.84494722222222</v>
      </c>
      <c r="L34" s="57" t="n">
        <v>1483.4928</v>
      </c>
      <c r="M34" s="58" t="n">
        <v>33.8554</v>
      </c>
      <c r="N34" s="58" t="n">
        <v>40.6407</v>
      </c>
      <c r="O34" s="58" t="n">
        <v>40.3228</v>
      </c>
      <c r="P34" s="58" t="n">
        <v>32460.39</v>
      </c>
      <c r="Q34" s="58"/>
      <c r="R34" s="59" t="n">
        <f aca="false">P34/3600</f>
        <v>9.016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1793.25</v>
      </c>
      <c r="I35" s="43"/>
      <c r="J35" s="44" t="n">
        <f aca="false">H35/3600</f>
        <v>14.3870138888889</v>
      </c>
      <c r="L35" s="42" t="n">
        <v>41451.9096</v>
      </c>
      <c r="M35" s="43" t="n">
        <v>37.7157</v>
      </c>
      <c r="N35" s="43" t="n">
        <v>42.4712</v>
      </c>
      <c r="O35" s="43" t="n">
        <v>44.5225</v>
      </c>
      <c r="P35" s="43" t="n">
        <v>52556.68</v>
      </c>
      <c r="Q35" s="43"/>
      <c r="R35" s="44" t="n">
        <f aca="false">P35/3600</f>
        <v>14.5990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023.87</v>
      </c>
      <c r="I36" s="50"/>
      <c r="J36" s="51" t="n">
        <f aca="false">H36/3600</f>
        <v>10.8399638888889</v>
      </c>
      <c r="L36" s="49" t="n">
        <v>7955.0152</v>
      </c>
      <c r="M36" s="50" t="n">
        <v>35.5083</v>
      </c>
      <c r="N36" s="50" t="n">
        <v>41.151</v>
      </c>
      <c r="O36" s="50" t="n">
        <v>43.3193</v>
      </c>
      <c r="P36" s="50" t="n">
        <v>39013.31</v>
      </c>
      <c r="Q36" s="50"/>
      <c r="R36" s="51" t="n">
        <f aca="false">P36/3600</f>
        <v>10.8370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807.73</v>
      </c>
      <c r="I37" s="50"/>
      <c r="J37" s="51" t="n">
        <f aca="false">H37/3600</f>
        <v>9.66881388888889</v>
      </c>
      <c r="L37" s="49" t="n">
        <v>2345.8912</v>
      </c>
      <c r="M37" s="50" t="n">
        <v>34.0417</v>
      </c>
      <c r="N37" s="50" t="n">
        <v>39.8814</v>
      </c>
      <c r="O37" s="50" t="n">
        <v>42.2931</v>
      </c>
      <c r="P37" s="50" t="n">
        <v>34741.49</v>
      </c>
      <c r="Q37" s="50"/>
      <c r="R37" s="51" t="n">
        <f aca="false">P37/3600</f>
        <v>9.6504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026.55</v>
      </c>
      <c r="I38" s="58"/>
      <c r="J38" s="59" t="n">
        <f aca="false">H38/3600</f>
        <v>9.17404166666667</v>
      </c>
      <c r="L38" s="57" t="n">
        <v>1003.6032</v>
      </c>
      <c r="M38" s="58" t="n">
        <v>32.2333</v>
      </c>
      <c r="N38" s="58" t="n">
        <v>38.9012</v>
      </c>
      <c r="O38" s="58" t="n">
        <v>41.4679</v>
      </c>
      <c r="P38" s="58" t="n">
        <v>33341.12</v>
      </c>
      <c r="Q38" s="58"/>
      <c r="R38" s="59" t="n">
        <f aca="false">P38/3600</f>
        <v>9.2614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847.76</v>
      </c>
      <c r="I39" s="43"/>
      <c r="J39" s="44" t="n">
        <f aca="false">H39/3600</f>
        <v>2.17993333333333</v>
      </c>
      <c r="L39" s="42" t="n">
        <v>3380.3592</v>
      </c>
      <c r="M39" s="43" t="n">
        <v>40.6105</v>
      </c>
      <c r="N39" s="43" t="n">
        <v>43.3719</v>
      </c>
      <c r="O39" s="43" t="n">
        <v>44.0099</v>
      </c>
      <c r="P39" s="43" t="n">
        <v>7800.64</v>
      </c>
      <c r="Q39" s="43"/>
      <c r="R39" s="44" t="n">
        <f aca="false">P39/3600</f>
        <v>2.1668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38.23</v>
      </c>
      <c r="I40" s="50"/>
      <c r="J40" s="51" t="n">
        <f aca="false">H40/3600</f>
        <v>1.89950833333333</v>
      </c>
      <c r="L40" s="49" t="n">
        <v>1636.3744</v>
      </c>
      <c r="M40" s="50" t="n">
        <v>37.4737</v>
      </c>
      <c r="N40" s="50" t="n">
        <v>40.9942</v>
      </c>
      <c r="O40" s="50" t="n">
        <v>41.3031</v>
      </c>
      <c r="P40" s="50" t="n">
        <v>6854.64</v>
      </c>
      <c r="Q40" s="50"/>
      <c r="R40" s="51" t="n">
        <f aca="false">P40/3600</f>
        <v>1.9040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61.27</v>
      </c>
      <c r="I41" s="50"/>
      <c r="J41" s="51" t="n">
        <f aca="false">H41/3600</f>
        <v>1.71146388888889</v>
      </c>
      <c r="L41" s="49" t="n">
        <v>809.3744</v>
      </c>
      <c r="M41" s="50" t="n">
        <v>34.5551</v>
      </c>
      <c r="N41" s="50" t="n">
        <v>39.0791</v>
      </c>
      <c r="O41" s="50" t="n">
        <v>39.1731</v>
      </c>
      <c r="P41" s="50" t="n">
        <v>6256.31</v>
      </c>
      <c r="Q41" s="50"/>
      <c r="R41" s="51" t="n">
        <f aca="false">P41/3600</f>
        <v>1.7378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33.49</v>
      </c>
      <c r="I42" s="58"/>
      <c r="J42" s="59" t="n">
        <f aca="false">H42/3600</f>
        <v>1.59263611111111</v>
      </c>
      <c r="L42" s="57" t="n">
        <v>432.9616</v>
      </c>
      <c r="M42" s="58" t="n">
        <v>32.079</v>
      </c>
      <c r="N42" s="58" t="n">
        <v>37.6662</v>
      </c>
      <c r="O42" s="58" t="n">
        <v>37.5464</v>
      </c>
      <c r="P42" s="58" t="n">
        <v>5803.07</v>
      </c>
      <c r="Q42" s="58"/>
      <c r="R42" s="59" t="n">
        <f aca="false">P42/3600</f>
        <v>1.6119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49.08</v>
      </c>
      <c r="I43" s="43"/>
      <c r="J43" s="44" t="n">
        <f aca="false">H43/3600</f>
        <v>2.48585555555556</v>
      </c>
      <c r="L43" s="42" t="n">
        <v>3614.1696</v>
      </c>
      <c r="M43" s="43" t="n">
        <v>40.4288</v>
      </c>
      <c r="N43" s="43" t="n">
        <v>43.9299</v>
      </c>
      <c r="O43" s="43" t="n">
        <v>45.5064</v>
      </c>
      <c r="P43" s="43" t="n">
        <v>9058.22</v>
      </c>
      <c r="Q43" s="43"/>
      <c r="R43" s="44" t="n">
        <f aca="false">P43/3600</f>
        <v>2.5161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36.29</v>
      </c>
      <c r="I44" s="50"/>
      <c r="J44" s="51" t="n">
        <f aca="false">H44/3600</f>
        <v>2.204525</v>
      </c>
      <c r="L44" s="49" t="n">
        <v>1707.0744</v>
      </c>
      <c r="M44" s="50" t="n">
        <v>37.9089</v>
      </c>
      <c r="N44" s="50" t="n">
        <v>41.9687</v>
      </c>
      <c r="O44" s="50" t="n">
        <v>43.1611</v>
      </c>
      <c r="P44" s="50" t="n">
        <v>7999.13</v>
      </c>
      <c r="Q44" s="50"/>
      <c r="R44" s="51" t="n">
        <f aca="false">P44/3600</f>
        <v>2.2219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82.69</v>
      </c>
      <c r="I45" s="50"/>
      <c r="J45" s="51" t="n">
        <f aca="false">H45/3600</f>
        <v>2.02296944444444</v>
      </c>
      <c r="L45" s="49" t="n">
        <v>869.8064</v>
      </c>
      <c r="M45" s="50" t="n">
        <v>35.1506</v>
      </c>
      <c r="N45" s="50" t="n">
        <v>40.2879</v>
      </c>
      <c r="O45" s="50" t="n">
        <v>41.2622</v>
      </c>
      <c r="P45" s="50" t="n">
        <v>7436.63</v>
      </c>
      <c r="Q45" s="50"/>
      <c r="R45" s="51" t="n">
        <f aca="false">P45/3600</f>
        <v>2.0657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925.92</v>
      </c>
      <c r="I46" s="58"/>
      <c r="J46" s="59" t="n">
        <f aca="false">H46/3600</f>
        <v>1.92386666666667</v>
      </c>
      <c r="L46" s="57" t="n">
        <v>462.9528</v>
      </c>
      <c r="M46" s="58" t="n">
        <v>32.3832</v>
      </c>
      <c r="N46" s="58" t="n">
        <v>38.9486</v>
      </c>
      <c r="O46" s="58" t="n">
        <v>39.8287</v>
      </c>
      <c r="P46" s="58" t="n">
        <v>6967.46</v>
      </c>
      <c r="Q46" s="58"/>
      <c r="R46" s="59" t="n">
        <f aca="false">P46/3600</f>
        <v>1.9354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50.11</v>
      </c>
      <c r="I47" s="43"/>
      <c r="J47" s="44" t="n">
        <f aca="false">H47/3600</f>
        <v>2.37503055555556</v>
      </c>
      <c r="L47" s="42" t="n">
        <v>6756.552</v>
      </c>
      <c r="M47" s="43" t="n">
        <v>38.5244</v>
      </c>
      <c r="N47" s="43" t="n">
        <v>41.8316</v>
      </c>
      <c r="O47" s="43" t="n">
        <v>42.8854</v>
      </c>
      <c r="P47" s="43" t="n">
        <v>8646.33</v>
      </c>
      <c r="Q47" s="43"/>
      <c r="R47" s="44" t="n">
        <f aca="false">P47/3600</f>
        <v>2.4017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78.31</v>
      </c>
      <c r="I48" s="50"/>
      <c r="J48" s="51" t="n">
        <f aca="false">H48/3600</f>
        <v>2.02175277777778</v>
      </c>
      <c r="L48" s="49" t="n">
        <v>3103.3712</v>
      </c>
      <c r="M48" s="50" t="n">
        <v>35.0331</v>
      </c>
      <c r="N48" s="50" t="n">
        <v>39.1855</v>
      </c>
      <c r="O48" s="50" t="n">
        <v>40.1057</v>
      </c>
      <c r="P48" s="50" t="n">
        <v>7294.31</v>
      </c>
      <c r="Q48" s="50"/>
      <c r="R48" s="51" t="n">
        <f aca="false">P48/3600</f>
        <v>2.0261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503.57</v>
      </c>
      <c r="I49" s="50"/>
      <c r="J49" s="51" t="n">
        <f aca="false">H49/3600</f>
        <v>1.80654722222222</v>
      </c>
      <c r="L49" s="49" t="n">
        <v>1483.8136</v>
      </c>
      <c r="M49" s="50" t="n">
        <v>31.8265</v>
      </c>
      <c r="N49" s="50" t="n">
        <v>37.2692</v>
      </c>
      <c r="O49" s="50" t="n">
        <v>38.1084</v>
      </c>
      <c r="P49" s="50" t="n">
        <v>6582.51</v>
      </c>
      <c r="Q49" s="50"/>
      <c r="R49" s="51" t="n">
        <f aca="false">P49/3600</f>
        <v>1.828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65.66</v>
      </c>
      <c r="I50" s="58"/>
      <c r="J50" s="59" t="n">
        <f aca="false">H50/3600</f>
        <v>1.65712777777778</v>
      </c>
      <c r="L50" s="57" t="n">
        <v>706.5312</v>
      </c>
      <c r="M50" s="58" t="n">
        <v>28.8242</v>
      </c>
      <c r="N50" s="58" t="n">
        <v>35.9608</v>
      </c>
      <c r="O50" s="58" t="n">
        <v>36.701</v>
      </c>
      <c r="P50" s="58" t="n">
        <v>6014.86</v>
      </c>
      <c r="Q50" s="58"/>
      <c r="R50" s="59" t="n">
        <f aca="false">P50/3600</f>
        <v>1.6707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140.62</v>
      </c>
      <c r="I51" s="43"/>
      <c r="J51" s="44" t="n">
        <f aca="false">H51/3600</f>
        <v>1.70572777777778</v>
      </c>
      <c r="L51" s="42" t="n">
        <v>4725.4536</v>
      </c>
      <c r="M51" s="43" t="n">
        <v>39.1649</v>
      </c>
      <c r="N51" s="43" t="n">
        <v>41.7214</v>
      </c>
      <c r="O51" s="43" t="n">
        <v>43.168</v>
      </c>
      <c r="P51" s="43" t="n">
        <v>6225.32</v>
      </c>
      <c r="Q51" s="43"/>
      <c r="R51" s="44" t="n">
        <f aca="false">P51/3600</f>
        <v>1.7292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01.69</v>
      </c>
      <c r="I52" s="50"/>
      <c r="J52" s="51" t="n">
        <f aca="false">H52/3600</f>
        <v>1.44491388888889</v>
      </c>
      <c r="L52" s="49" t="n">
        <v>2022.284</v>
      </c>
      <c r="M52" s="50" t="n">
        <v>35.9757</v>
      </c>
      <c r="N52" s="50" t="n">
        <v>39.4388</v>
      </c>
      <c r="O52" s="50" t="n">
        <v>41.0083</v>
      </c>
      <c r="P52" s="50" t="n">
        <v>5257.74</v>
      </c>
      <c r="Q52" s="50"/>
      <c r="R52" s="51" t="n">
        <f aca="false">P52/3600</f>
        <v>1.4604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48.63</v>
      </c>
      <c r="I53" s="50"/>
      <c r="J53" s="51" t="n">
        <f aca="false">H53/3600</f>
        <v>1.26350833333333</v>
      </c>
      <c r="L53" s="49" t="n">
        <v>966.212</v>
      </c>
      <c r="M53" s="50" t="n">
        <v>33.1526</v>
      </c>
      <c r="N53" s="50" t="n">
        <v>37.582</v>
      </c>
      <c r="O53" s="50" t="n">
        <v>39.3016</v>
      </c>
      <c r="P53" s="50" t="n">
        <v>4595.66</v>
      </c>
      <c r="Q53" s="50"/>
      <c r="R53" s="51" t="n">
        <f aca="false">P53/3600</f>
        <v>1.2765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29.6</v>
      </c>
      <c r="I54" s="58"/>
      <c r="J54" s="59" t="n">
        <f aca="false">H54/3600</f>
        <v>1.14711111111111</v>
      </c>
      <c r="L54" s="57" t="n">
        <v>476.2656</v>
      </c>
      <c r="M54" s="58" t="n">
        <v>30.4946</v>
      </c>
      <c r="N54" s="58" t="n">
        <v>36.2735</v>
      </c>
      <c r="O54" s="58" t="n">
        <v>38.002</v>
      </c>
      <c r="P54" s="58" t="n">
        <v>4178.62</v>
      </c>
      <c r="Q54" s="58"/>
      <c r="R54" s="59" t="n">
        <f aca="false">P54/3600</f>
        <v>1.1607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93.3</v>
      </c>
      <c r="I55" s="43"/>
      <c r="J55" s="44" t="n">
        <f aca="false">H55/3600</f>
        <v>0.581472222222222</v>
      </c>
      <c r="L55" s="42" t="n">
        <v>1471.2312</v>
      </c>
      <c r="M55" s="43" t="n">
        <v>40.7819</v>
      </c>
      <c r="N55" s="43" t="n">
        <v>44.3203</v>
      </c>
      <c r="O55" s="43" t="n">
        <v>43.4508</v>
      </c>
      <c r="P55" s="43" t="n">
        <v>2127.07</v>
      </c>
      <c r="Q55" s="43"/>
      <c r="R55" s="44" t="n">
        <f aca="false">P55/3600</f>
        <v>0.5908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60.76</v>
      </c>
      <c r="I56" s="50"/>
      <c r="J56" s="51" t="n">
        <f aca="false">H56/3600</f>
        <v>0.516877777777778</v>
      </c>
      <c r="L56" s="49" t="n">
        <v>739.9728</v>
      </c>
      <c r="M56" s="50" t="n">
        <v>37.0227</v>
      </c>
      <c r="N56" s="50" t="n">
        <v>41.6484</v>
      </c>
      <c r="O56" s="50" t="n">
        <v>40.41</v>
      </c>
      <c r="P56" s="50" t="n">
        <v>1888.8</v>
      </c>
      <c r="Q56" s="50"/>
      <c r="R56" s="51" t="n">
        <f aca="false">P56/3600</f>
        <v>0.5246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88.47</v>
      </c>
      <c r="I57" s="50"/>
      <c r="J57" s="51" t="n">
        <f aca="false">H57/3600</f>
        <v>0.469019444444444</v>
      </c>
      <c r="L57" s="49" t="n">
        <v>372.952</v>
      </c>
      <c r="M57" s="50" t="n">
        <v>33.6698</v>
      </c>
      <c r="N57" s="50" t="n">
        <v>39.6073</v>
      </c>
      <c r="O57" s="50" t="n">
        <v>38.1414</v>
      </c>
      <c r="P57" s="50" t="n">
        <v>1733.92</v>
      </c>
      <c r="Q57" s="50"/>
      <c r="R57" s="51" t="n">
        <f aca="false">P57/3600</f>
        <v>0.4816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37.49</v>
      </c>
      <c r="I58" s="58"/>
      <c r="J58" s="59" t="n">
        <f aca="false">H58/3600</f>
        <v>0.427080555555556</v>
      </c>
      <c r="L58" s="57" t="n">
        <v>197.892</v>
      </c>
      <c r="M58" s="58" t="n">
        <v>30.8924</v>
      </c>
      <c r="N58" s="58" t="n">
        <v>38.0856</v>
      </c>
      <c r="O58" s="58" t="n">
        <v>36.4693</v>
      </c>
      <c r="P58" s="58" t="n">
        <v>1572.74</v>
      </c>
      <c r="Q58" s="58"/>
      <c r="R58" s="59" t="n">
        <f aca="false">P58/3600</f>
        <v>0.436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21.43</v>
      </c>
      <c r="I59" s="43"/>
      <c r="J59" s="44" t="n">
        <f aca="false">H59/3600</f>
        <v>0.644841666666667</v>
      </c>
      <c r="L59" s="42" t="n">
        <v>1641.1792</v>
      </c>
      <c r="M59" s="43" t="n">
        <v>38.3953</v>
      </c>
      <c r="N59" s="43" t="n">
        <v>43.5499</v>
      </c>
      <c r="O59" s="43" t="n">
        <v>44.6792</v>
      </c>
      <c r="P59" s="43" t="n">
        <v>2363.73</v>
      </c>
      <c r="Q59" s="43"/>
      <c r="R59" s="44" t="n">
        <f aca="false">P59/3600</f>
        <v>0.6565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44.73</v>
      </c>
      <c r="I60" s="50"/>
      <c r="J60" s="51" t="n">
        <f aca="false">H60/3600</f>
        <v>0.540202777777778</v>
      </c>
      <c r="L60" s="49" t="n">
        <v>657.1912</v>
      </c>
      <c r="M60" s="50" t="n">
        <v>35.156</v>
      </c>
      <c r="N60" s="50" t="n">
        <v>41.1467</v>
      </c>
      <c r="O60" s="50" t="n">
        <v>42.2054</v>
      </c>
      <c r="P60" s="50" t="n">
        <v>1981.91</v>
      </c>
      <c r="Q60" s="50"/>
      <c r="R60" s="51" t="n">
        <f aca="false">P60/3600</f>
        <v>0.5505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44.39</v>
      </c>
      <c r="I61" s="50"/>
      <c r="J61" s="51" t="n">
        <f aca="false">H61/3600</f>
        <v>0.484552777777778</v>
      </c>
      <c r="L61" s="49" t="n">
        <v>294.9976</v>
      </c>
      <c r="M61" s="50" t="n">
        <v>32.2502</v>
      </c>
      <c r="N61" s="50" t="n">
        <v>39.4885</v>
      </c>
      <c r="O61" s="50" t="n">
        <v>40.4383</v>
      </c>
      <c r="P61" s="50" t="n">
        <v>1764.29</v>
      </c>
      <c r="Q61" s="50"/>
      <c r="R61" s="51" t="n">
        <f aca="false">P61/3600</f>
        <v>0.4900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27.58</v>
      </c>
      <c r="I62" s="58"/>
      <c r="J62" s="59" t="n">
        <f aca="false">H62/3600</f>
        <v>0.452105555555556</v>
      </c>
      <c r="L62" s="57" t="n">
        <v>145.0864</v>
      </c>
      <c r="M62" s="58" t="n">
        <v>29.4567</v>
      </c>
      <c r="N62" s="58" t="n">
        <v>38.4065</v>
      </c>
      <c r="O62" s="58" t="n">
        <v>39.3035</v>
      </c>
      <c r="P62" s="58" t="n">
        <v>1650.8</v>
      </c>
      <c r="Q62" s="58"/>
      <c r="R62" s="59" t="n">
        <f aca="false">P62/3600</f>
        <v>0.458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34.82</v>
      </c>
      <c r="I63" s="43"/>
      <c r="J63" s="44" t="n">
        <f aca="false">H63/3600</f>
        <v>0.53745</v>
      </c>
      <c r="L63" s="42" t="n">
        <v>1659.9848</v>
      </c>
      <c r="M63" s="43" t="n">
        <v>38.5131</v>
      </c>
      <c r="N63" s="43" t="n">
        <v>41.6667</v>
      </c>
      <c r="O63" s="43" t="n">
        <v>42.6637</v>
      </c>
      <c r="P63" s="43" t="n">
        <v>1951.5</v>
      </c>
      <c r="Q63" s="43"/>
      <c r="R63" s="44" t="n">
        <f aca="false">P63/3600</f>
        <v>0.542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57.61</v>
      </c>
      <c r="I64" s="50"/>
      <c r="J64" s="51" t="n">
        <f aca="false">H64/3600</f>
        <v>0.460447222222222</v>
      </c>
      <c r="L64" s="49" t="n">
        <v>766.8216</v>
      </c>
      <c r="M64" s="50" t="n">
        <v>35.124</v>
      </c>
      <c r="N64" s="50" t="n">
        <v>38.9987</v>
      </c>
      <c r="O64" s="50" t="n">
        <v>39.7448</v>
      </c>
      <c r="P64" s="50" t="n">
        <v>1674.83</v>
      </c>
      <c r="Q64" s="50"/>
      <c r="R64" s="51" t="n">
        <f aca="false">P64/3600</f>
        <v>0.465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68.12</v>
      </c>
      <c r="I65" s="50"/>
      <c r="J65" s="51" t="n">
        <f aca="false">H65/3600</f>
        <v>0.407811111111111</v>
      </c>
      <c r="L65" s="49" t="n">
        <v>361.6344</v>
      </c>
      <c r="M65" s="50" t="n">
        <v>31.8393</v>
      </c>
      <c r="N65" s="50" t="n">
        <v>36.9723</v>
      </c>
      <c r="O65" s="50" t="n">
        <v>37.6534</v>
      </c>
      <c r="P65" s="50" t="n">
        <v>1470.49</v>
      </c>
      <c r="Q65" s="50"/>
      <c r="R65" s="51" t="n">
        <f aca="false">P65/3600</f>
        <v>0.4084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61.83</v>
      </c>
      <c r="I66" s="58"/>
      <c r="J66" s="59" t="n">
        <f aca="false">H66/3600</f>
        <v>0.378286111111111</v>
      </c>
      <c r="L66" s="57" t="n">
        <v>169.9992</v>
      </c>
      <c r="M66" s="58" t="n">
        <v>28.8624</v>
      </c>
      <c r="N66" s="58" t="n">
        <v>35.5333</v>
      </c>
      <c r="O66" s="58" t="n">
        <v>36.1009</v>
      </c>
      <c r="P66" s="58" t="n">
        <v>1366.87</v>
      </c>
      <c r="Q66" s="58"/>
      <c r="R66" s="59" t="n">
        <f aca="false">P66/3600</f>
        <v>0.3796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19.9</v>
      </c>
      <c r="I67" s="43"/>
      <c r="J67" s="44" t="n">
        <f aca="false">H67/3600</f>
        <v>0.394416666666667</v>
      </c>
      <c r="L67" s="42" t="n">
        <v>1187.0712</v>
      </c>
      <c r="M67" s="43" t="n">
        <v>39.5899</v>
      </c>
      <c r="N67" s="43" t="n">
        <v>41.8602</v>
      </c>
      <c r="O67" s="43" t="n">
        <v>42.9228</v>
      </c>
      <c r="P67" s="43" t="n">
        <v>1431.87</v>
      </c>
      <c r="Q67" s="43"/>
      <c r="R67" s="44" t="n">
        <f aca="false">P67/3600</f>
        <v>0.3977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42.59</v>
      </c>
      <c r="I68" s="50"/>
      <c r="J68" s="51" t="n">
        <f aca="false">H68/3600</f>
        <v>0.345163888888889</v>
      </c>
      <c r="L68" s="49" t="n">
        <v>590.3408</v>
      </c>
      <c r="M68" s="50" t="n">
        <v>35.8739</v>
      </c>
      <c r="N68" s="50" t="n">
        <v>39.1497</v>
      </c>
      <c r="O68" s="50" t="n">
        <v>40.3665</v>
      </c>
      <c r="P68" s="50" t="n">
        <v>1246.11</v>
      </c>
      <c r="Q68" s="50"/>
      <c r="R68" s="51" t="n">
        <f aca="false">P68/3600</f>
        <v>0.3461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82.12</v>
      </c>
      <c r="I69" s="50"/>
      <c r="J69" s="51" t="n">
        <f aca="false">H69/3600</f>
        <v>0.300588888888889</v>
      </c>
      <c r="L69" s="49" t="n">
        <v>291.2408</v>
      </c>
      <c r="M69" s="50" t="n">
        <v>32.4576</v>
      </c>
      <c r="N69" s="50" t="n">
        <v>37.1969</v>
      </c>
      <c r="O69" s="50" t="n">
        <v>38.393</v>
      </c>
      <c r="P69" s="50" t="n">
        <v>1091.69</v>
      </c>
      <c r="Q69" s="50"/>
      <c r="R69" s="51" t="n">
        <f aca="false">P69/3600</f>
        <v>0.3032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84.52</v>
      </c>
      <c r="I70" s="58"/>
      <c r="J70" s="59" t="n">
        <f aca="false">H70/3600</f>
        <v>0.273477777777778</v>
      </c>
      <c r="L70" s="57" t="n">
        <v>144.7512</v>
      </c>
      <c r="M70" s="58" t="n">
        <v>29.6565</v>
      </c>
      <c r="N70" s="58" t="n">
        <v>35.7372</v>
      </c>
      <c r="O70" s="58" t="n">
        <v>36.842</v>
      </c>
      <c r="P70" s="58" t="n">
        <v>990.16</v>
      </c>
      <c r="Q70" s="58"/>
      <c r="R70" s="59" t="n">
        <f aca="false">P70/3600</f>
        <v>0.2750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2.77327783684489</v>
      </c>
      <c r="Q89" s="70" t="e">
        <f aca="false">GEOMEAN(Q3:Q82)</f>
        <v>#NUM!</v>
      </c>
      <c r="R89" s="70" t="n">
        <f aca="false">GEOMEAN(R3:R82)</f>
        <v>2.79616860755917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8254048840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341.590477777778</v>
      </c>
      <c r="Q91" s="70" t="n">
        <f aca="false">SUM(Q3:Q82)/3600</f>
        <v>0</v>
      </c>
      <c r="R91" s="70" t="n">
        <f aca="false">SUM(R3:R82)</f>
        <v>343.5458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242.24</v>
      </c>
      <c r="I3" s="43"/>
      <c r="J3" s="44" t="n">
        <f aca="false">H3/3600</f>
        <v>4.78951111111111</v>
      </c>
      <c r="L3" s="45" t="n">
        <v>13593.0208</v>
      </c>
      <c r="M3" s="46" t="n">
        <v>41.5973</v>
      </c>
      <c r="N3" s="46" t="n">
        <v>41.6645</v>
      </c>
      <c r="O3" s="46" t="n">
        <v>44.3399</v>
      </c>
      <c r="P3" s="46" t="n">
        <v>16918.96</v>
      </c>
      <c r="Q3" s="46"/>
      <c r="R3" s="47" t="n">
        <f aca="false">P3/3600</f>
        <v>4.6997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015.36</v>
      </c>
      <c r="I4" s="50"/>
      <c r="J4" s="51" t="n">
        <f aca="false">H4/3600</f>
        <v>4.17093333333333</v>
      </c>
      <c r="L4" s="52" t="n">
        <v>5589.2576</v>
      </c>
      <c r="M4" s="53" t="n">
        <v>39.1488</v>
      </c>
      <c r="N4" s="53" t="n">
        <v>40.0267</v>
      </c>
      <c r="O4" s="53" t="n">
        <v>42.4821</v>
      </c>
      <c r="P4" s="53" t="n">
        <v>14795.04</v>
      </c>
      <c r="Q4" s="53"/>
      <c r="R4" s="54" t="n">
        <f aca="false">P4/3600</f>
        <v>4.1097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792.13</v>
      </c>
      <c r="I5" s="50"/>
      <c r="J5" s="51" t="n">
        <f aca="false">H5/3600</f>
        <v>3.83114722222222</v>
      </c>
      <c r="L5" s="52" t="n">
        <v>2725.6704</v>
      </c>
      <c r="M5" s="53" t="n">
        <v>36.6233</v>
      </c>
      <c r="N5" s="53" t="n">
        <v>38.8016</v>
      </c>
      <c r="O5" s="53" t="n">
        <v>41.0629</v>
      </c>
      <c r="P5" s="53" t="n">
        <v>13623.64</v>
      </c>
      <c r="Q5" s="53"/>
      <c r="R5" s="54" t="n">
        <f aca="false">P5/3600</f>
        <v>3.7843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023.16</v>
      </c>
      <c r="I6" s="58"/>
      <c r="J6" s="59" t="n">
        <f aca="false">H6/3600</f>
        <v>3.61754444444444</v>
      </c>
      <c r="L6" s="60" t="n">
        <v>1433.3728</v>
      </c>
      <c r="M6" s="61" t="n">
        <v>33.9607</v>
      </c>
      <c r="N6" s="61" t="n">
        <v>37.865</v>
      </c>
      <c r="O6" s="61" t="n">
        <v>40.0228</v>
      </c>
      <c r="P6" s="61" t="n">
        <v>12901.18</v>
      </c>
      <c r="Q6" s="61"/>
      <c r="R6" s="62" t="n">
        <f aca="false">P6/3600</f>
        <v>3.5836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378.47</v>
      </c>
      <c r="I7" s="43"/>
      <c r="J7" s="44" t="n">
        <f aca="false">H7/3600</f>
        <v>6.77179722222222</v>
      </c>
      <c r="L7" s="45" t="n">
        <v>33133.2448</v>
      </c>
      <c r="M7" s="46" t="n">
        <v>40.0433</v>
      </c>
      <c r="N7" s="46" t="n">
        <v>45.2298</v>
      </c>
      <c r="O7" s="46" t="n">
        <v>44.826</v>
      </c>
      <c r="P7" s="46" t="n">
        <v>24303.45</v>
      </c>
      <c r="Q7" s="46"/>
      <c r="R7" s="47" t="n">
        <f aca="false">P7/3600</f>
        <v>6.7509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291.23</v>
      </c>
      <c r="I8" s="50"/>
      <c r="J8" s="51" t="n">
        <f aca="false">H8/3600</f>
        <v>5.91423055555556</v>
      </c>
      <c r="L8" s="52" t="n">
        <v>16149.296</v>
      </c>
      <c r="M8" s="53" t="n">
        <v>37.1218</v>
      </c>
      <c r="N8" s="53" t="n">
        <v>43.4684</v>
      </c>
      <c r="O8" s="53" t="n">
        <v>43.5725</v>
      </c>
      <c r="P8" s="53" t="n">
        <v>21154</v>
      </c>
      <c r="Q8" s="53"/>
      <c r="R8" s="54" t="n">
        <f aca="false">P8/3600</f>
        <v>5.87611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220.87</v>
      </c>
      <c r="I9" s="50"/>
      <c r="J9" s="51" t="n">
        <f aca="false">H9/3600</f>
        <v>5.33913055555556</v>
      </c>
      <c r="L9" s="52" t="n">
        <v>8604.5872</v>
      </c>
      <c r="M9" s="53" t="n">
        <v>34.2099</v>
      </c>
      <c r="N9" s="53" t="n">
        <v>42.0543</v>
      </c>
      <c r="O9" s="53" t="n">
        <v>42.4572</v>
      </c>
      <c r="P9" s="53" t="n">
        <v>19100.84</v>
      </c>
      <c r="Q9" s="53"/>
      <c r="R9" s="54" t="n">
        <f aca="false">P9/3600</f>
        <v>5.3057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856.21</v>
      </c>
      <c r="I10" s="58"/>
      <c r="J10" s="59" t="n">
        <f aca="false">H10/3600</f>
        <v>4.96005833333333</v>
      </c>
      <c r="L10" s="60" t="n">
        <v>4898.0816</v>
      </c>
      <c r="M10" s="61" t="n">
        <v>31.4849</v>
      </c>
      <c r="N10" s="61" t="n">
        <v>40.9121</v>
      </c>
      <c r="O10" s="61" t="n">
        <v>41.5568</v>
      </c>
      <c r="P10" s="61" t="n">
        <v>17843.2</v>
      </c>
      <c r="Q10" s="61"/>
      <c r="R10" s="62" t="n">
        <f aca="false">P10/3600</f>
        <v>4.9564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163.07</v>
      </c>
      <c r="I11" s="43"/>
      <c r="J11" s="44" t="n">
        <f aca="false">H11/3600</f>
        <v>18.1008527777778</v>
      </c>
      <c r="L11" s="45" t="n">
        <v>215237.4288</v>
      </c>
      <c r="M11" s="46" t="n">
        <v>38.1579</v>
      </c>
      <c r="N11" s="46" t="n">
        <v>39.676</v>
      </c>
      <c r="O11" s="46" t="n">
        <v>37.975</v>
      </c>
      <c r="P11" s="46" t="n">
        <v>65692.36</v>
      </c>
      <c r="Q11" s="46"/>
      <c r="R11" s="47" t="n">
        <f aca="false">P11/3600</f>
        <v>18.2478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6477.54</v>
      </c>
      <c r="I12" s="50"/>
      <c r="J12" s="51" t="n">
        <f aca="false">H12/3600</f>
        <v>15.6882055555556</v>
      </c>
      <c r="L12" s="52" t="n">
        <v>99480.0704</v>
      </c>
      <c r="M12" s="53" t="n">
        <v>33.1109</v>
      </c>
      <c r="N12" s="53" t="n">
        <v>38.2881</v>
      </c>
      <c r="O12" s="53" t="n">
        <v>36.6555</v>
      </c>
      <c r="P12" s="53" t="n">
        <v>55632.03</v>
      </c>
      <c r="Q12" s="53"/>
      <c r="R12" s="54" t="n">
        <f aca="false">P12/3600</f>
        <v>15.4533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340.17</v>
      </c>
      <c r="I13" s="50"/>
      <c r="J13" s="51" t="n">
        <f aca="false">H13/3600</f>
        <v>11.2056027777778</v>
      </c>
      <c r="L13" s="52" t="n">
        <v>27900.9408</v>
      </c>
      <c r="M13" s="53" t="n">
        <v>29.2945</v>
      </c>
      <c r="N13" s="53" t="n">
        <v>37.298</v>
      </c>
      <c r="O13" s="53" t="n">
        <v>35.6429</v>
      </c>
      <c r="P13" s="53" t="n">
        <v>40802.9</v>
      </c>
      <c r="Q13" s="53"/>
      <c r="R13" s="54" t="n">
        <f aca="false">P13/3600</f>
        <v>11.334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2770.43</v>
      </c>
      <c r="I14" s="58"/>
      <c r="J14" s="59" t="n">
        <f aca="false">H14/3600</f>
        <v>9.10289722222222</v>
      </c>
      <c r="L14" s="60" t="n">
        <v>8035.6912</v>
      </c>
      <c r="M14" s="61" t="n">
        <v>28.0166</v>
      </c>
      <c r="N14" s="61" t="n">
        <v>36.5638</v>
      </c>
      <c r="O14" s="61" t="n">
        <v>34.8562</v>
      </c>
      <c r="P14" s="61" t="n">
        <v>32866.99</v>
      </c>
      <c r="Q14" s="61"/>
      <c r="R14" s="62" t="n">
        <f aca="false">P14/3600</f>
        <v>9.1297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943.47</v>
      </c>
      <c r="I15" s="43"/>
      <c r="J15" s="44" t="n">
        <f aca="false">H15/3600</f>
        <v>11.9287416666667</v>
      </c>
      <c r="L15" s="45" t="n">
        <v>23633.9648</v>
      </c>
      <c r="M15" s="46" t="n">
        <v>41.2769</v>
      </c>
      <c r="N15" s="46" t="n">
        <v>46.4211</v>
      </c>
      <c r="O15" s="46" t="n">
        <v>46.0171</v>
      </c>
      <c r="P15" s="46" t="n">
        <v>43187.79</v>
      </c>
      <c r="Q15" s="46"/>
      <c r="R15" s="47" t="n">
        <f aca="false">P15/3600</f>
        <v>11.9966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452.97</v>
      </c>
      <c r="I16" s="50"/>
      <c r="J16" s="51" t="n">
        <f aca="false">H16/3600</f>
        <v>9.84804722222222</v>
      </c>
      <c r="L16" s="52" t="n">
        <v>6252.3456</v>
      </c>
      <c r="M16" s="53" t="n">
        <v>39.9815</v>
      </c>
      <c r="N16" s="53" t="n">
        <v>45.8126</v>
      </c>
      <c r="O16" s="53" t="n">
        <v>45.5309</v>
      </c>
      <c r="P16" s="53" t="n">
        <v>35341.39</v>
      </c>
      <c r="Q16" s="53"/>
      <c r="R16" s="54" t="n">
        <f aca="false">P16/3600</f>
        <v>9.81705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219.32</v>
      </c>
      <c r="I17" s="50"/>
      <c r="J17" s="51" t="n">
        <f aca="false">H17/3600</f>
        <v>8.94981111111111</v>
      </c>
      <c r="L17" s="52" t="n">
        <v>2671.1248</v>
      </c>
      <c r="M17" s="53" t="n">
        <v>38.7154</v>
      </c>
      <c r="N17" s="53" t="n">
        <v>45.3146</v>
      </c>
      <c r="O17" s="53" t="n">
        <v>45.1545</v>
      </c>
      <c r="P17" s="53" t="n">
        <v>32346.66</v>
      </c>
      <c r="Q17" s="53"/>
      <c r="R17" s="54" t="n">
        <f aca="false">P17/3600</f>
        <v>8.9851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768.67</v>
      </c>
      <c r="I18" s="58"/>
      <c r="J18" s="59" t="n">
        <f aca="false">H18/3600</f>
        <v>8.269075</v>
      </c>
      <c r="L18" s="60" t="n">
        <v>1329.2736</v>
      </c>
      <c r="M18" s="61" t="n">
        <v>37.0495</v>
      </c>
      <c r="N18" s="61" t="n">
        <v>44.907</v>
      </c>
      <c r="O18" s="61" t="n">
        <v>44.8461</v>
      </c>
      <c r="P18" s="61" t="n">
        <v>30110.03</v>
      </c>
      <c r="Q18" s="61"/>
      <c r="R18" s="62" t="n">
        <f aca="false">P18/3600</f>
        <v>8.3638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509.67</v>
      </c>
      <c r="I19" s="43"/>
      <c r="J19" s="44" t="n">
        <f aca="false">H19/3600</f>
        <v>4.30824166666667</v>
      </c>
      <c r="L19" s="42" t="n">
        <v>4890.6632</v>
      </c>
      <c r="M19" s="43" t="n">
        <v>41.5161</v>
      </c>
      <c r="N19" s="43" t="n">
        <v>43.5952</v>
      </c>
      <c r="O19" s="43" t="n">
        <v>45.3474</v>
      </c>
      <c r="P19" s="43" t="n">
        <v>15407.13</v>
      </c>
      <c r="Q19" s="43"/>
      <c r="R19" s="44" t="n">
        <f aca="false">P19/3600</f>
        <v>4.2797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854.27</v>
      </c>
      <c r="I20" s="50"/>
      <c r="J20" s="51" t="n">
        <f aca="false">H20/3600</f>
        <v>3.84840833333333</v>
      </c>
      <c r="L20" s="49" t="n">
        <v>2248.3048</v>
      </c>
      <c r="M20" s="50" t="n">
        <v>39.6588</v>
      </c>
      <c r="N20" s="50" t="n">
        <v>42.3581</v>
      </c>
      <c r="O20" s="50" t="n">
        <v>43.5754</v>
      </c>
      <c r="P20" s="50" t="n">
        <v>13564.17</v>
      </c>
      <c r="Q20" s="50"/>
      <c r="R20" s="51" t="n">
        <f aca="false">P20/3600</f>
        <v>3.7678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45.02</v>
      </c>
      <c r="I21" s="50"/>
      <c r="J21" s="51" t="n">
        <f aca="false">H21/3600</f>
        <v>3.51250555555556</v>
      </c>
      <c r="L21" s="49" t="n">
        <v>1124.1592</v>
      </c>
      <c r="M21" s="50" t="n">
        <v>37.3852</v>
      </c>
      <c r="N21" s="50" t="n">
        <v>41.3175</v>
      </c>
      <c r="O21" s="50" t="n">
        <v>42.3098</v>
      </c>
      <c r="P21" s="50" t="n">
        <v>12418.09</v>
      </c>
      <c r="Q21" s="50"/>
      <c r="R21" s="51" t="n">
        <f aca="false">P21/3600</f>
        <v>3.4494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687.8</v>
      </c>
      <c r="I22" s="58"/>
      <c r="J22" s="59" t="n">
        <f aca="false">H22/3600</f>
        <v>3.24661111111111</v>
      </c>
      <c r="L22" s="57" t="n">
        <v>589.38</v>
      </c>
      <c r="M22" s="58" t="n">
        <v>35.058</v>
      </c>
      <c r="N22" s="58" t="n">
        <v>40.5254</v>
      </c>
      <c r="O22" s="58" t="n">
        <v>41.5093</v>
      </c>
      <c r="P22" s="58" t="n">
        <v>11515.8</v>
      </c>
      <c r="Q22" s="58"/>
      <c r="R22" s="59" t="n">
        <f aca="false">P22/3600</f>
        <v>3.1988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767.13</v>
      </c>
      <c r="I23" s="43"/>
      <c r="J23" s="44" t="n">
        <f aca="false">H23/3600</f>
        <v>4.10198055555556</v>
      </c>
      <c r="L23" s="42" t="n">
        <v>7944.6048</v>
      </c>
      <c r="M23" s="43" t="n">
        <v>40.0396</v>
      </c>
      <c r="N23" s="43" t="n">
        <v>42.6319</v>
      </c>
      <c r="O23" s="43" t="n">
        <v>43.985</v>
      </c>
      <c r="P23" s="43" t="n">
        <v>14472.3</v>
      </c>
      <c r="Q23" s="43"/>
      <c r="R23" s="44" t="n">
        <f aca="false">P23/3600</f>
        <v>4.020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769.27</v>
      </c>
      <c r="I24" s="50"/>
      <c r="J24" s="51" t="n">
        <f aca="false">H24/3600</f>
        <v>3.54701944444444</v>
      </c>
      <c r="L24" s="49" t="n">
        <v>3506.9096</v>
      </c>
      <c r="M24" s="50" t="n">
        <v>37.5733</v>
      </c>
      <c r="N24" s="50" t="n">
        <v>40.8957</v>
      </c>
      <c r="O24" s="50" t="n">
        <v>41.7359</v>
      </c>
      <c r="P24" s="50" t="n">
        <v>12569.21</v>
      </c>
      <c r="Q24" s="50"/>
      <c r="R24" s="51" t="n">
        <f aca="false">P24/3600</f>
        <v>3.4914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55</v>
      </c>
      <c r="I25" s="50"/>
      <c r="J25" s="51" t="n">
        <f aca="false">H25/3600</f>
        <v>3.26527777777778</v>
      </c>
      <c r="L25" s="49" t="n">
        <v>1656.4496</v>
      </c>
      <c r="M25" s="50" t="n">
        <v>35.0009</v>
      </c>
      <c r="N25" s="50" t="n">
        <v>39.4394</v>
      </c>
      <c r="O25" s="50" t="n">
        <v>40.2102</v>
      </c>
      <c r="P25" s="50" t="n">
        <v>11517.35</v>
      </c>
      <c r="Q25" s="50"/>
      <c r="R25" s="51" t="n">
        <f aca="false">P25/3600</f>
        <v>3.1992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004.59</v>
      </c>
      <c r="I26" s="58"/>
      <c r="J26" s="59" t="n">
        <f aca="false">H26/3600</f>
        <v>3.05683055555556</v>
      </c>
      <c r="L26" s="57" t="n">
        <v>789.8864</v>
      </c>
      <c r="M26" s="58" t="n">
        <v>32.4675</v>
      </c>
      <c r="N26" s="58" t="n">
        <v>38.3374</v>
      </c>
      <c r="O26" s="58" t="n">
        <v>39.3444</v>
      </c>
      <c r="P26" s="58" t="n">
        <v>10852.47</v>
      </c>
      <c r="Q26" s="58"/>
      <c r="R26" s="59" t="n">
        <f aca="false">P26/3600</f>
        <v>3.0145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64681.47</v>
      </c>
      <c r="I27" s="43"/>
      <c r="J27" s="44" t="n">
        <f aca="false">H27/3600</f>
        <v>17.967075</v>
      </c>
      <c r="L27" s="42" t="n">
        <v>18749.6432</v>
      </c>
      <c r="M27" s="43" t="n">
        <v>38.4613</v>
      </c>
      <c r="N27" s="43" t="n">
        <v>40.2159</v>
      </c>
      <c r="O27" s="43" t="n">
        <v>43.7528</v>
      </c>
      <c r="P27" s="43" t="n">
        <v>32568.97</v>
      </c>
      <c r="Q27" s="43"/>
      <c r="R27" s="44" t="n">
        <f aca="false">P27/3600</f>
        <v>9.0469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010.91</v>
      </c>
      <c r="I28" s="50"/>
      <c r="J28" s="51" t="n">
        <f aca="false">H28/3600</f>
        <v>7.50303055555556</v>
      </c>
      <c r="L28" s="49" t="n">
        <v>6072.3912</v>
      </c>
      <c r="M28" s="50" t="n">
        <v>36.8603</v>
      </c>
      <c r="N28" s="50" t="n">
        <v>39.2728</v>
      </c>
      <c r="O28" s="50" t="n">
        <v>42.1464</v>
      </c>
      <c r="P28" s="50" t="n">
        <v>26854.1</v>
      </c>
      <c r="Q28" s="50"/>
      <c r="R28" s="51" t="n">
        <f aca="false">P28/3600</f>
        <v>7.4594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671.96</v>
      </c>
      <c r="I29" s="50"/>
      <c r="J29" s="51" t="n">
        <f aca="false">H29/3600</f>
        <v>6.85332222222222</v>
      </c>
      <c r="L29" s="49" t="n">
        <v>2896.1488</v>
      </c>
      <c r="M29" s="50" t="n">
        <v>34.9598</v>
      </c>
      <c r="N29" s="50" t="n">
        <v>38.5231</v>
      </c>
      <c r="O29" s="50" t="n">
        <v>40.7324</v>
      </c>
      <c r="P29" s="50" t="n">
        <v>24506.41</v>
      </c>
      <c r="Q29" s="50"/>
      <c r="R29" s="51" t="n">
        <f aca="false">P29/3600</f>
        <v>6.8073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083.43</v>
      </c>
      <c r="I30" s="58"/>
      <c r="J30" s="59" t="n">
        <f aca="false">H30/3600</f>
        <v>6.41206388888889</v>
      </c>
      <c r="L30" s="57" t="n">
        <v>1527.5952</v>
      </c>
      <c r="M30" s="58" t="n">
        <v>32.8147</v>
      </c>
      <c r="N30" s="58" t="n">
        <v>37.868</v>
      </c>
      <c r="O30" s="58" t="n">
        <v>39.6223</v>
      </c>
      <c r="P30" s="58" t="n">
        <v>23177.26</v>
      </c>
      <c r="Q30" s="58"/>
      <c r="R30" s="59" t="n">
        <f aca="false">P30/3600</f>
        <v>6.4381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7946.37</v>
      </c>
      <c r="I31" s="43"/>
      <c r="J31" s="44" t="n">
        <f aca="false">H31/3600</f>
        <v>10.5406583333333</v>
      </c>
      <c r="L31" s="42" t="n">
        <v>17910.6496</v>
      </c>
      <c r="M31" s="43" t="n">
        <v>39.1349</v>
      </c>
      <c r="N31" s="43" t="n">
        <v>43.93</v>
      </c>
      <c r="O31" s="43" t="n">
        <v>45.2416</v>
      </c>
      <c r="P31" s="43" t="n">
        <v>37971.94</v>
      </c>
      <c r="Q31" s="43"/>
      <c r="R31" s="44" t="n">
        <f aca="false">P31/3600</f>
        <v>10.5477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637.11</v>
      </c>
      <c r="I32" s="50"/>
      <c r="J32" s="51" t="n">
        <f aca="false">H32/3600</f>
        <v>9.06586388888889</v>
      </c>
      <c r="L32" s="49" t="n">
        <v>6273.4736</v>
      </c>
      <c r="M32" s="50" t="n">
        <v>37.4633</v>
      </c>
      <c r="N32" s="50" t="n">
        <v>42.7617</v>
      </c>
      <c r="O32" s="50" t="n">
        <v>43.4097</v>
      </c>
      <c r="P32" s="50" t="n">
        <v>32568.19</v>
      </c>
      <c r="Q32" s="50"/>
      <c r="R32" s="51" t="n">
        <f aca="false">P32/3600</f>
        <v>9.0467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812.18</v>
      </c>
      <c r="I33" s="50"/>
      <c r="J33" s="51" t="n">
        <f aca="false">H33/3600</f>
        <v>8.28116111111111</v>
      </c>
      <c r="L33" s="49" t="n">
        <v>2983.1224</v>
      </c>
      <c r="M33" s="50" t="n">
        <v>35.6285</v>
      </c>
      <c r="N33" s="50" t="n">
        <v>41.6725</v>
      </c>
      <c r="O33" s="50" t="n">
        <v>41.7363</v>
      </c>
      <c r="P33" s="50" t="n">
        <v>29423.96</v>
      </c>
      <c r="Q33" s="50"/>
      <c r="R33" s="51" t="n">
        <f aca="false">P33/3600</f>
        <v>8.1733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648.4</v>
      </c>
      <c r="I34" s="58"/>
      <c r="J34" s="59" t="n">
        <f aca="false">H34/3600</f>
        <v>7.68011111111111</v>
      </c>
      <c r="L34" s="57" t="n">
        <v>1611.888</v>
      </c>
      <c r="M34" s="58" t="n">
        <v>33.6879</v>
      </c>
      <c r="N34" s="58" t="n">
        <v>40.7734</v>
      </c>
      <c r="O34" s="58" t="n">
        <v>40.449</v>
      </c>
      <c r="P34" s="58" t="n">
        <v>27524.45</v>
      </c>
      <c r="Q34" s="58"/>
      <c r="R34" s="59" t="n">
        <f aca="false">P34/3600</f>
        <v>7.6456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053.75</v>
      </c>
      <c r="I35" s="43"/>
      <c r="J35" s="44" t="n">
        <f aca="false">H35/3600</f>
        <v>12.2371527777778</v>
      </c>
      <c r="L35" s="42" t="n">
        <v>40716.9576</v>
      </c>
      <c r="M35" s="43" t="n">
        <v>37.3495</v>
      </c>
      <c r="N35" s="43" t="n">
        <v>42.334</v>
      </c>
      <c r="O35" s="43" t="n">
        <v>44.4413</v>
      </c>
      <c r="P35" s="43" t="n">
        <v>44758.72</v>
      </c>
      <c r="Q35" s="43"/>
      <c r="R35" s="44" t="n">
        <f aca="false">P35/3600</f>
        <v>12.4329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798.74</v>
      </c>
      <c r="I36" s="50"/>
      <c r="J36" s="51" t="n">
        <f aca="false">H36/3600</f>
        <v>9.11076111111111</v>
      </c>
      <c r="L36" s="49" t="n">
        <v>8049.0504</v>
      </c>
      <c r="M36" s="50" t="n">
        <v>35.3489</v>
      </c>
      <c r="N36" s="50" t="n">
        <v>41.0935</v>
      </c>
      <c r="O36" s="50" t="n">
        <v>43.341</v>
      </c>
      <c r="P36" s="50" t="n">
        <v>32746.08</v>
      </c>
      <c r="Q36" s="50"/>
      <c r="R36" s="51" t="n">
        <f aca="false">P36/3600</f>
        <v>9.0961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295.08</v>
      </c>
      <c r="I37" s="50"/>
      <c r="J37" s="51" t="n">
        <f aca="false">H37/3600</f>
        <v>8.13752222222222</v>
      </c>
      <c r="L37" s="49" t="n">
        <v>2535.404</v>
      </c>
      <c r="M37" s="50" t="n">
        <v>33.9135</v>
      </c>
      <c r="N37" s="50" t="n">
        <v>39.9578</v>
      </c>
      <c r="O37" s="50" t="n">
        <v>42.4079</v>
      </c>
      <c r="P37" s="50" t="n">
        <v>29291.54</v>
      </c>
      <c r="Q37" s="50"/>
      <c r="R37" s="51" t="n">
        <f aca="false">P37/3600</f>
        <v>8.1365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905.46</v>
      </c>
      <c r="I38" s="58"/>
      <c r="J38" s="59" t="n">
        <f aca="false">H38/3600</f>
        <v>7.75151666666667</v>
      </c>
      <c r="L38" s="57" t="n">
        <v>1143.1024</v>
      </c>
      <c r="M38" s="58" t="n">
        <v>32.068</v>
      </c>
      <c r="N38" s="58" t="n">
        <v>39.0694</v>
      </c>
      <c r="O38" s="58" t="n">
        <v>41.6519</v>
      </c>
      <c r="P38" s="58" t="n">
        <v>27928.15</v>
      </c>
      <c r="Q38" s="58"/>
      <c r="R38" s="59" t="n">
        <f aca="false">P38/3600</f>
        <v>7.7578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806.24</v>
      </c>
      <c r="I39" s="43"/>
      <c r="J39" s="44" t="n">
        <f aca="false">H39/3600</f>
        <v>1.89062222222222</v>
      </c>
      <c r="L39" s="42" t="n">
        <v>3502.5608</v>
      </c>
      <c r="M39" s="43" t="n">
        <v>40.2719</v>
      </c>
      <c r="N39" s="43" t="n">
        <v>43.2659</v>
      </c>
      <c r="O39" s="43" t="n">
        <v>43.8705</v>
      </c>
      <c r="P39" s="43" t="n">
        <v>6512.83</v>
      </c>
      <c r="Q39" s="43"/>
      <c r="R39" s="44" t="n">
        <f aca="false">P39/3600</f>
        <v>1.8091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74.07</v>
      </c>
      <c r="I40" s="50"/>
      <c r="J40" s="51" t="n">
        <f aca="false">H40/3600</f>
        <v>1.65946388888889</v>
      </c>
      <c r="L40" s="49" t="n">
        <v>1689.1944</v>
      </c>
      <c r="M40" s="50" t="n">
        <v>37.187</v>
      </c>
      <c r="N40" s="50" t="n">
        <v>41.0767</v>
      </c>
      <c r="O40" s="50" t="n">
        <v>41.3608</v>
      </c>
      <c r="P40" s="50" t="n">
        <v>5738.52</v>
      </c>
      <c r="Q40" s="50"/>
      <c r="R40" s="51" t="n">
        <f aca="false">P40/3600</f>
        <v>1.5940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382.56</v>
      </c>
      <c r="I41" s="50"/>
      <c r="J41" s="51" t="n">
        <f aca="false">H41/3600</f>
        <v>1.49515555555556</v>
      </c>
      <c r="L41" s="49" t="n">
        <v>843.2176</v>
      </c>
      <c r="M41" s="50" t="n">
        <v>34.3408</v>
      </c>
      <c r="N41" s="50" t="n">
        <v>39.2532</v>
      </c>
      <c r="O41" s="50" t="n">
        <v>39.3002</v>
      </c>
      <c r="P41" s="50" t="n">
        <v>5214.22</v>
      </c>
      <c r="Q41" s="50"/>
      <c r="R41" s="51" t="n">
        <f aca="false">P41/3600</f>
        <v>1.4483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25.03</v>
      </c>
      <c r="I42" s="58"/>
      <c r="J42" s="59" t="n">
        <f aca="false">H42/3600</f>
        <v>1.36806388888889</v>
      </c>
      <c r="L42" s="57" t="n">
        <v>454.296</v>
      </c>
      <c r="M42" s="58" t="n">
        <v>31.9151</v>
      </c>
      <c r="N42" s="58" t="n">
        <v>37.8392</v>
      </c>
      <c r="O42" s="58" t="n">
        <v>37.717</v>
      </c>
      <c r="P42" s="58" t="n">
        <v>4763.79</v>
      </c>
      <c r="Q42" s="58"/>
      <c r="R42" s="59" t="n">
        <f aca="false">P42/3600</f>
        <v>1.323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695.23</v>
      </c>
      <c r="I43" s="43"/>
      <c r="J43" s="44" t="n">
        <f aca="false">H43/3600</f>
        <v>2.13756388888889</v>
      </c>
      <c r="L43" s="42" t="n">
        <v>3749.3184</v>
      </c>
      <c r="M43" s="43" t="n">
        <v>40.1794</v>
      </c>
      <c r="N43" s="43" t="n">
        <v>43.8158</v>
      </c>
      <c r="O43" s="43" t="n">
        <v>45.3601</v>
      </c>
      <c r="P43" s="43" t="n">
        <v>7457.91</v>
      </c>
      <c r="Q43" s="43"/>
      <c r="R43" s="44" t="n">
        <f aca="false">P43/3600</f>
        <v>2.0716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32.28</v>
      </c>
      <c r="I44" s="50"/>
      <c r="J44" s="51" t="n">
        <f aca="false">H44/3600</f>
        <v>1.89785555555556</v>
      </c>
      <c r="L44" s="49" t="n">
        <v>1771.8968</v>
      </c>
      <c r="M44" s="50" t="n">
        <v>37.7037</v>
      </c>
      <c r="N44" s="50" t="n">
        <v>42.0085</v>
      </c>
      <c r="O44" s="50" t="n">
        <v>43.2128</v>
      </c>
      <c r="P44" s="50" t="n">
        <v>6615.81</v>
      </c>
      <c r="Q44" s="50"/>
      <c r="R44" s="51" t="n">
        <f aca="false">P44/3600</f>
        <v>1.8377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76.11</v>
      </c>
      <c r="I45" s="50"/>
      <c r="J45" s="51" t="n">
        <f aca="false">H45/3600</f>
        <v>1.74336388888889</v>
      </c>
      <c r="L45" s="49" t="n">
        <v>911.4496</v>
      </c>
      <c r="M45" s="50" t="n">
        <v>35.009</v>
      </c>
      <c r="N45" s="50" t="n">
        <v>40.4601</v>
      </c>
      <c r="O45" s="50" t="n">
        <v>41.4496</v>
      </c>
      <c r="P45" s="50" t="n">
        <v>6245.63</v>
      </c>
      <c r="Q45" s="50"/>
      <c r="R45" s="51" t="n">
        <f aca="false">P45/3600</f>
        <v>1.7348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840.42</v>
      </c>
      <c r="I46" s="58"/>
      <c r="J46" s="59" t="n">
        <f aca="false">H46/3600</f>
        <v>1.62233888888889</v>
      </c>
      <c r="L46" s="57" t="n">
        <v>491.1272</v>
      </c>
      <c r="M46" s="58" t="n">
        <v>32.282</v>
      </c>
      <c r="N46" s="58" t="n">
        <v>39.2482</v>
      </c>
      <c r="O46" s="58" t="n">
        <v>40.1133</v>
      </c>
      <c r="P46" s="58" t="n">
        <v>5677.14</v>
      </c>
      <c r="Q46" s="58"/>
      <c r="R46" s="59" t="n">
        <f aca="false">P46/3600</f>
        <v>1.5769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31.44</v>
      </c>
      <c r="I47" s="43"/>
      <c r="J47" s="44" t="n">
        <f aca="false">H47/3600</f>
        <v>2.03651111111111</v>
      </c>
      <c r="L47" s="42" t="n">
        <v>6968.5664</v>
      </c>
      <c r="M47" s="43" t="n">
        <v>38.1729</v>
      </c>
      <c r="N47" s="43" t="n">
        <v>41.6834</v>
      </c>
      <c r="O47" s="43" t="n">
        <v>42.7108</v>
      </c>
      <c r="P47" s="43" t="n">
        <v>7103.29</v>
      </c>
      <c r="Q47" s="43"/>
      <c r="R47" s="44" t="n">
        <f aca="false">P47/3600</f>
        <v>1.9731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3.9</v>
      </c>
      <c r="I48" s="50"/>
      <c r="J48" s="51" t="n">
        <f aca="false">H48/3600</f>
        <v>1.72608333333333</v>
      </c>
      <c r="L48" s="49" t="n">
        <v>3207.9728</v>
      </c>
      <c r="M48" s="50" t="n">
        <v>34.7538</v>
      </c>
      <c r="N48" s="50" t="n">
        <v>39.2303</v>
      </c>
      <c r="O48" s="50" t="n">
        <v>40.1717</v>
      </c>
      <c r="P48" s="50" t="n">
        <v>5994.19</v>
      </c>
      <c r="Q48" s="50"/>
      <c r="R48" s="51" t="n">
        <f aca="false">P48/3600</f>
        <v>1.6650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4.14</v>
      </c>
      <c r="I49" s="50"/>
      <c r="J49" s="51" t="n">
        <f aca="false">H49/3600</f>
        <v>1.52615</v>
      </c>
      <c r="L49" s="49" t="n">
        <v>1539.3752</v>
      </c>
      <c r="M49" s="50" t="n">
        <v>31.6502</v>
      </c>
      <c r="N49" s="50" t="n">
        <v>37.4222</v>
      </c>
      <c r="O49" s="50" t="n">
        <v>38.2759</v>
      </c>
      <c r="P49" s="50" t="n">
        <v>5281.51</v>
      </c>
      <c r="Q49" s="50"/>
      <c r="R49" s="51" t="n">
        <f aca="false">P49/3600</f>
        <v>1.4670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85.02</v>
      </c>
      <c r="I50" s="58"/>
      <c r="J50" s="59" t="n">
        <f aca="false">H50/3600</f>
        <v>1.38472777777778</v>
      </c>
      <c r="L50" s="57" t="n">
        <v>736.5784</v>
      </c>
      <c r="M50" s="58" t="n">
        <v>28.7012</v>
      </c>
      <c r="N50" s="58" t="n">
        <v>36.1435</v>
      </c>
      <c r="O50" s="58" t="n">
        <v>36.9202</v>
      </c>
      <c r="P50" s="58" t="n">
        <v>4864.97</v>
      </c>
      <c r="Q50" s="58"/>
      <c r="R50" s="59" t="n">
        <f aca="false">P50/3600</f>
        <v>1.3513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86.77</v>
      </c>
      <c r="I51" s="43"/>
      <c r="J51" s="44" t="n">
        <f aca="false">H51/3600</f>
        <v>1.496325</v>
      </c>
      <c r="L51" s="42" t="n">
        <v>4808.5104</v>
      </c>
      <c r="M51" s="43" t="n">
        <v>38.8435</v>
      </c>
      <c r="N51" s="43" t="n">
        <v>41.5619</v>
      </c>
      <c r="O51" s="43" t="n">
        <v>42.9695</v>
      </c>
      <c r="P51" s="43" t="n">
        <v>5837.57</v>
      </c>
      <c r="Q51" s="43"/>
      <c r="R51" s="44" t="n">
        <f aca="false">P51/3600</f>
        <v>1.6215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3.77</v>
      </c>
      <c r="I52" s="50"/>
      <c r="J52" s="51" t="n">
        <f aca="false">H52/3600</f>
        <v>1.28993611111111</v>
      </c>
      <c r="L52" s="49" t="n">
        <v>2078.8856</v>
      </c>
      <c r="M52" s="50" t="n">
        <v>35.791</v>
      </c>
      <c r="N52" s="50" t="n">
        <v>39.3305</v>
      </c>
      <c r="O52" s="50" t="n">
        <v>40.9036</v>
      </c>
      <c r="P52" s="50" t="n">
        <v>4536.51</v>
      </c>
      <c r="Q52" s="50"/>
      <c r="R52" s="51" t="n">
        <f aca="false">P52/3600</f>
        <v>1.2601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73.57</v>
      </c>
      <c r="I53" s="50"/>
      <c r="J53" s="51" t="n">
        <f aca="false">H53/3600</f>
        <v>1.13154722222222</v>
      </c>
      <c r="L53" s="49" t="n">
        <v>1003.112</v>
      </c>
      <c r="M53" s="50" t="n">
        <v>33.0275</v>
      </c>
      <c r="N53" s="50" t="n">
        <v>37.5676</v>
      </c>
      <c r="O53" s="50" t="n">
        <v>39.3204</v>
      </c>
      <c r="P53" s="50" t="n">
        <v>3981.22</v>
      </c>
      <c r="Q53" s="50"/>
      <c r="R53" s="51" t="n">
        <f aca="false">P53/3600</f>
        <v>1.1058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8.32</v>
      </c>
      <c r="I54" s="58"/>
      <c r="J54" s="59" t="n">
        <f aca="false">H54/3600</f>
        <v>1.00786666666667</v>
      </c>
      <c r="L54" s="57" t="n">
        <v>497.9808</v>
      </c>
      <c r="M54" s="58" t="n">
        <v>30.4115</v>
      </c>
      <c r="N54" s="58" t="n">
        <v>36.3104</v>
      </c>
      <c r="O54" s="58" t="n">
        <v>38.0927</v>
      </c>
      <c r="P54" s="58" t="n">
        <v>3523.35</v>
      </c>
      <c r="Q54" s="58"/>
      <c r="R54" s="59" t="n">
        <f aca="false">P54/3600</f>
        <v>0.9787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28.29</v>
      </c>
      <c r="I55" s="43"/>
      <c r="J55" s="44" t="n">
        <f aca="false">H55/3600</f>
        <v>0.507858333333333</v>
      </c>
      <c r="L55" s="42" t="n">
        <v>1499.0328</v>
      </c>
      <c r="M55" s="43" t="n">
        <v>40.4789</v>
      </c>
      <c r="N55" s="43" t="n">
        <v>44.1377</v>
      </c>
      <c r="O55" s="43" t="n">
        <v>43.2775</v>
      </c>
      <c r="P55" s="43" t="n">
        <v>1755.54</v>
      </c>
      <c r="Q55" s="43"/>
      <c r="R55" s="44" t="n">
        <f aca="false">P55/3600</f>
        <v>0.487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3.7</v>
      </c>
      <c r="I56" s="50"/>
      <c r="J56" s="51" t="n">
        <f aca="false">H56/3600</f>
        <v>0.453805555555556</v>
      </c>
      <c r="L56" s="49" t="n">
        <v>759.8128</v>
      </c>
      <c r="M56" s="50" t="n">
        <v>36.8467</v>
      </c>
      <c r="N56" s="50" t="n">
        <v>41.699</v>
      </c>
      <c r="O56" s="50" t="n">
        <v>40.4651</v>
      </c>
      <c r="P56" s="50" t="n">
        <v>1596.07</v>
      </c>
      <c r="Q56" s="50"/>
      <c r="R56" s="51" t="n">
        <f aca="false">P56/3600</f>
        <v>0.4433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83.32</v>
      </c>
      <c r="I57" s="50"/>
      <c r="J57" s="51" t="n">
        <f aca="false">H57/3600</f>
        <v>0.412033333333333</v>
      </c>
      <c r="L57" s="49" t="n">
        <v>387.1488</v>
      </c>
      <c r="M57" s="50" t="n">
        <v>33.5808</v>
      </c>
      <c r="N57" s="50" t="n">
        <v>39.769</v>
      </c>
      <c r="O57" s="50" t="n">
        <v>38.2423</v>
      </c>
      <c r="P57" s="50" t="n">
        <v>1409.6</v>
      </c>
      <c r="Q57" s="50"/>
      <c r="R57" s="51" t="n">
        <f aca="false">P57/3600</f>
        <v>0.391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47.1</v>
      </c>
      <c r="I58" s="58"/>
      <c r="J58" s="59" t="n">
        <f aca="false">H58/3600</f>
        <v>0.374194444444444</v>
      </c>
      <c r="L58" s="57" t="n">
        <v>206.5728</v>
      </c>
      <c r="M58" s="58" t="n">
        <v>30.8349</v>
      </c>
      <c r="N58" s="58" t="n">
        <v>38.3407</v>
      </c>
      <c r="O58" s="58" t="n">
        <v>36.6056</v>
      </c>
      <c r="P58" s="58" t="n">
        <v>1283.91</v>
      </c>
      <c r="Q58" s="58"/>
      <c r="R58" s="59" t="n">
        <f aca="false">P58/3600</f>
        <v>0.356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39.37</v>
      </c>
      <c r="I59" s="43"/>
      <c r="J59" s="44" t="n">
        <f aca="false">H59/3600</f>
        <v>0.538713888888889</v>
      </c>
      <c r="L59" s="42" t="n">
        <v>1697.4248</v>
      </c>
      <c r="M59" s="43" t="n">
        <v>38.0081</v>
      </c>
      <c r="N59" s="43" t="n">
        <v>43.4014</v>
      </c>
      <c r="O59" s="43" t="n">
        <v>44.4066</v>
      </c>
      <c r="P59" s="43" t="n">
        <v>1895.33</v>
      </c>
      <c r="Q59" s="43"/>
      <c r="R59" s="44" t="n">
        <f aca="false">P59/3600</f>
        <v>0.5264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11.14</v>
      </c>
      <c r="I60" s="50"/>
      <c r="J60" s="51" t="n">
        <f aca="false">H60/3600</f>
        <v>0.447538888888889</v>
      </c>
      <c r="L60" s="49" t="n">
        <v>675.036</v>
      </c>
      <c r="M60" s="50" t="n">
        <v>34.7635</v>
      </c>
      <c r="N60" s="50" t="n">
        <v>41.308</v>
      </c>
      <c r="O60" s="50" t="n">
        <v>42.2803</v>
      </c>
      <c r="P60" s="50" t="n">
        <v>1567.24</v>
      </c>
      <c r="Q60" s="50"/>
      <c r="R60" s="51" t="n">
        <f aca="false">P60/3600</f>
        <v>0.4353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1.24</v>
      </c>
      <c r="I61" s="50"/>
      <c r="J61" s="51" t="n">
        <f aca="false">H61/3600</f>
        <v>0.397566666666667</v>
      </c>
      <c r="L61" s="49" t="n">
        <v>306.8712</v>
      </c>
      <c r="M61" s="50" t="n">
        <v>31.9878</v>
      </c>
      <c r="N61" s="50" t="n">
        <v>39.6465</v>
      </c>
      <c r="O61" s="50" t="n">
        <v>40.6055</v>
      </c>
      <c r="P61" s="50" t="n">
        <v>1396.34</v>
      </c>
      <c r="Q61" s="50"/>
      <c r="R61" s="51" t="n">
        <f aca="false">P61/3600</f>
        <v>0.3878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26.4</v>
      </c>
      <c r="I62" s="58"/>
      <c r="J62" s="59" t="n">
        <f aca="false">H62/3600</f>
        <v>0.368444444444444</v>
      </c>
      <c r="L62" s="57" t="n">
        <v>151.672</v>
      </c>
      <c r="M62" s="58" t="n">
        <v>29.2685</v>
      </c>
      <c r="N62" s="58" t="n">
        <v>38.6883</v>
      </c>
      <c r="O62" s="58" t="n">
        <v>39.6192</v>
      </c>
      <c r="P62" s="58" t="n">
        <v>1289.63</v>
      </c>
      <c r="Q62" s="58"/>
      <c r="R62" s="59" t="n">
        <f aca="false">P62/3600</f>
        <v>0.3582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16.97</v>
      </c>
      <c r="I63" s="43"/>
      <c r="J63" s="44" t="n">
        <f aca="false">H63/3600</f>
        <v>0.449158333333333</v>
      </c>
      <c r="L63" s="42" t="n">
        <v>1688.272</v>
      </c>
      <c r="M63" s="43" t="n">
        <v>38.1984</v>
      </c>
      <c r="N63" s="43" t="n">
        <v>41.5567</v>
      </c>
      <c r="O63" s="43" t="n">
        <v>42.5224</v>
      </c>
      <c r="P63" s="43" t="n">
        <v>1597.92</v>
      </c>
      <c r="Q63" s="43"/>
      <c r="R63" s="44" t="n">
        <f aca="false">P63/3600</f>
        <v>0.4438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91.76</v>
      </c>
      <c r="I64" s="50"/>
      <c r="J64" s="51" t="n">
        <f aca="false">H64/3600</f>
        <v>0.3866</v>
      </c>
      <c r="L64" s="49" t="n">
        <v>782.736</v>
      </c>
      <c r="M64" s="50" t="n">
        <v>34.901</v>
      </c>
      <c r="N64" s="50" t="n">
        <v>39.0603</v>
      </c>
      <c r="O64" s="50" t="n">
        <v>39.8431</v>
      </c>
      <c r="P64" s="50" t="n">
        <v>1369.12</v>
      </c>
      <c r="Q64" s="50"/>
      <c r="R64" s="51" t="n">
        <f aca="false">P64/3600</f>
        <v>0.3803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6.67</v>
      </c>
      <c r="I65" s="50"/>
      <c r="J65" s="51" t="n">
        <f aca="false">H65/3600</f>
        <v>0.346297222222222</v>
      </c>
      <c r="L65" s="49" t="n">
        <v>375.1816</v>
      </c>
      <c r="M65" s="50" t="n">
        <v>31.7436</v>
      </c>
      <c r="N65" s="50" t="n">
        <v>37.1555</v>
      </c>
      <c r="O65" s="50" t="n">
        <v>37.8264</v>
      </c>
      <c r="P65" s="50" t="n">
        <v>1189.08</v>
      </c>
      <c r="Q65" s="50"/>
      <c r="R65" s="51" t="n">
        <f aca="false">P65/3600</f>
        <v>0.330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13.25</v>
      </c>
      <c r="I66" s="58"/>
      <c r="J66" s="59" t="n">
        <f aca="false">H66/3600</f>
        <v>0.309236111111111</v>
      </c>
      <c r="L66" s="57" t="n">
        <v>177.7208</v>
      </c>
      <c r="M66" s="58" t="n">
        <v>28.8054</v>
      </c>
      <c r="N66" s="58" t="n">
        <v>35.7659</v>
      </c>
      <c r="O66" s="58" t="n">
        <v>36.3971</v>
      </c>
      <c r="P66" s="58" t="n">
        <v>1080.61</v>
      </c>
      <c r="Q66" s="58"/>
      <c r="R66" s="59" t="n">
        <f aca="false">P66/3600</f>
        <v>0.3001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7.78</v>
      </c>
      <c r="I67" s="43"/>
      <c r="J67" s="44" t="n">
        <f aca="false">H67/3600</f>
        <v>0.346605555555556</v>
      </c>
      <c r="L67" s="42" t="n">
        <v>1214.8552</v>
      </c>
      <c r="M67" s="43" t="n">
        <v>39.3314</v>
      </c>
      <c r="N67" s="43" t="n">
        <v>41.7159</v>
      </c>
      <c r="O67" s="43" t="n">
        <v>42.7841</v>
      </c>
      <c r="P67" s="43" t="n">
        <v>1230.68</v>
      </c>
      <c r="Q67" s="43"/>
      <c r="R67" s="44" t="n">
        <f aca="false">P67/3600</f>
        <v>0.3418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0.01</v>
      </c>
      <c r="I68" s="50"/>
      <c r="J68" s="51" t="n">
        <f aca="false">H68/3600</f>
        <v>0.302780555555556</v>
      </c>
      <c r="L68" s="49" t="n">
        <v>607.0264</v>
      </c>
      <c r="M68" s="50" t="n">
        <v>35.7339</v>
      </c>
      <c r="N68" s="50" t="n">
        <v>39.1227</v>
      </c>
      <c r="O68" s="50" t="n">
        <v>40.336</v>
      </c>
      <c r="P68" s="50" t="n">
        <v>1058.85</v>
      </c>
      <c r="Q68" s="50"/>
      <c r="R68" s="51" t="n">
        <f aca="false">P68/3600</f>
        <v>0.2941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58.12</v>
      </c>
      <c r="I69" s="50"/>
      <c r="J69" s="51" t="n">
        <f aca="false">H69/3600</f>
        <v>0.266144444444444</v>
      </c>
      <c r="L69" s="49" t="n">
        <v>301.9048</v>
      </c>
      <c r="M69" s="50" t="n">
        <v>32.3818</v>
      </c>
      <c r="N69" s="50" t="n">
        <v>37.228</v>
      </c>
      <c r="O69" s="50" t="n">
        <v>38.4769</v>
      </c>
      <c r="P69" s="50" t="n">
        <v>952.22</v>
      </c>
      <c r="Q69" s="50"/>
      <c r="R69" s="51" t="n">
        <f aca="false">P69/3600</f>
        <v>0.2645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60.18</v>
      </c>
      <c r="I70" s="58"/>
      <c r="J70" s="59" t="n">
        <f aca="false">H70/3600</f>
        <v>0.238938888888889</v>
      </c>
      <c r="L70" s="57" t="n">
        <v>151.2744</v>
      </c>
      <c r="M70" s="58" t="n">
        <v>29.6002</v>
      </c>
      <c r="N70" s="58" t="n">
        <v>35.84</v>
      </c>
      <c r="O70" s="58" t="n">
        <v>36.9883</v>
      </c>
      <c r="P70" s="58" t="n">
        <v>822.13</v>
      </c>
      <c r="Q70" s="58"/>
      <c r="R70" s="59" t="n">
        <f aca="false">P70/3600</f>
        <v>0.2283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2.41056713918696</v>
      </c>
      <c r="Q89" s="70" t="e">
        <f aca="false">GEOMEAN(Q3:Q82)</f>
        <v>#NUM!</v>
      </c>
      <c r="R89" s="70" t="n">
        <f aca="false">GEOMEAN(R3:R82)</f>
        <v>2.35052600808109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.9750925290028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304.474191666667</v>
      </c>
      <c r="Q91" s="70" t="n">
        <f aca="false">SUM(Q3:Q82)/3600</f>
        <v>0</v>
      </c>
      <c r="R91" s="70" t="n">
        <f aca="false">SUM(R3:R82)</f>
        <v>294.194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314.12</v>
      </c>
      <c r="I19" s="43"/>
      <c r="J19" s="44" t="n">
        <f aca="false">H19/3600</f>
        <v>7.30947777777778</v>
      </c>
      <c r="L19" s="42" t="n">
        <v>5056.7456</v>
      </c>
      <c r="M19" s="43" t="n">
        <v>41.8839</v>
      </c>
      <c r="N19" s="43" t="n">
        <v>43.5999</v>
      </c>
      <c r="O19" s="43" t="n">
        <v>45.0719</v>
      </c>
      <c r="P19" s="43" t="n">
        <v>26681.73</v>
      </c>
      <c r="Q19" s="43"/>
      <c r="R19" s="44" t="n">
        <f aca="false">P19/3600</f>
        <v>7.4115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3470.84</v>
      </c>
      <c r="I20" s="50"/>
      <c r="J20" s="51" t="n">
        <f aca="false">H20/3600</f>
        <v>6.51967777777778</v>
      </c>
      <c r="L20" s="49" t="n">
        <v>2329.4552</v>
      </c>
      <c r="M20" s="50" t="n">
        <v>39.8403</v>
      </c>
      <c r="N20" s="50" t="n">
        <v>41.9453</v>
      </c>
      <c r="O20" s="50" t="n">
        <v>43.0099</v>
      </c>
      <c r="P20" s="50" t="n">
        <v>23740.9</v>
      </c>
      <c r="Q20" s="50"/>
      <c r="R20" s="51" t="n">
        <f aca="false">P20/3600</f>
        <v>6.594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310.94</v>
      </c>
      <c r="I21" s="50"/>
      <c r="J21" s="51" t="n">
        <f aca="false">H21/3600</f>
        <v>5.91970555555556</v>
      </c>
      <c r="L21" s="49" t="n">
        <v>1142.8776</v>
      </c>
      <c r="M21" s="50" t="n">
        <v>37.3252</v>
      </c>
      <c r="N21" s="50" t="n">
        <v>40.6859</v>
      </c>
      <c r="O21" s="50" t="n">
        <v>41.6911</v>
      </c>
      <c r="P21" s="50" t="n">
        <v>21358.4</v>
      </c>
      <c r="Q21" s="50"/>
      <c r="R21" s="51" t="n">
        <f aca="false">P21/3600</f>
        <v>5.9328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706.62</v>
      </c>
      <c r="I22" s="58"/>
      <c r="J22" s="59" t="n">
        <f aca="false">H22/3600</f>
        <v>5.47406111111111</v>
      </c>
      <c r="L22" s="57" t="n">
        <v>568.48</v>
      </c>
      <c r="M22" s="58" t="n">
        <v>34.7334</v>
      </c>
      <c r="N22" s="58" t="n">
        <v>39.7739</v>
      </c>
      <c r="O22" s="58" t="n">
        <v>40.885</v>
      </c>
      <c r="P22" s="58" t="n">
        <v>19584.99</v>
      </c>
      <c r="Q22" s="58"/>
      <c r="R22" s="59" t="n">
        <f aca="false">P22/3600</f>
        <v>5.4402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838.62</v>
      </c>
      <c r="I23" s="43"/>
      <c r="J23" s="44" t="n">
        <f aca="false">H23/3600</f>
        <v>7.17739444444444</v>
      </c>
      <c r="L23" s="42" t="n">
        <v>7883.1104</v>
      </c>
      <c r="M23" s="43" t="n">
        <v>40.0505</v>
      </c>
      <c r="N23" s="43" t="n">
        <v>42.2295</v>
      </c>
      <c r="O23" s="43" t="n">
        <v>43.3314</v>
      </c>
      <c r="P23" s="43" t="n">
        <v>25704.27</v>
      </c>
      <c r="Q23" s="43"/>
      <c r="R23" s="44" t="n">
        <f aca="false">P23/3600</f>
        <v>7.1400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199</v>
      </c>
      <c r="I24" s="50"/>
      <c r="J24" s="51" t="n">
        <f aca="false">H24/3600</f>
        <v>6.16638888888889</v>
      </c>
      <c r="L24" s="49" t="n">
        <v>3170.416</v>
      </c>
      <c r="M24" s="50" t="n">
        <v>37.1253</v>
      </c>
      <c r="N24" s="50" t="n">
        <v>40.0593</v>
      </c>
      <c r="O24" s="50" t="n">
        <v>40.9574</v>
      </c>
      <c r="P24" s="50" t="n">
        <v>22192.88</v>
      </c>
      <c r="Q24" s="50"/>
      <c r="R24" s="51" t="n">
        <f aca="false">P24/3600</f>
        <v>6.1646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896.25</v>
      </c>
      <c r="I25" s="50"/>
      <c r="J25" s="51" t="n">
        <f aca="false">H25/3600</f>
        <v>5.52673611111111</v>
      </c>
      <c r="L25" s="49" t="n">
        <v>1356.7896</v>
      </c>
      <c r="M25" s="50" t="n">
        <v>34.3172</v>
      </c>
      <c r="N25" s="50" t="n">
        <v>38.4186</v>
      </c>
      <c r="O25" s="50" t="n">
        <v>39.5351</v>
      </c>
      <c r="P25" s="50" t="n">
        <v>19884.47</v>
      </c>
      <c r="Q25" s="50"/>
      <c r="R25" s="51" t="n">
        <f aca="false">P25/3600</f>
        <v>5.5234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520.06</v>
      </c>
      <c r="I26" s="58"/>
      <c r="J26" s="59" t="n">
        <f aca="false">H26/3600</f>
        <v>5.14446111111111</v>
      </c>
      <c r="L26" s="57" t="n">
        <v>588.1896</v>
      </c>
      <c r="M26" s="58" t="n">
        <v>31.7151</v>
      </c>
      <c r="N26" s="58" t="n">
        <v>37.2963</v>
      </c>
      <c r="O26" s="58" t="n">
        <v>38.7457</v>
      </c>
      <c r="P26" s="58" t="n">
        <v>18396.04</v>
      </c>
      <c r="Q26" s="58"/>
      <c r="R26" s="59" t="n">
        <f aca="false">P26/3600</f>
        <v>5.1100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983.92</v>
      </c>
      <c r="I27" s="43"/>
      <c r="J27" s="44" t="n">
        <f aca="false">H27/3600</f>
        <v>14.1622</v>
      </c>
      <c r="L27" s="42" t="n">
        <v>19872.2192</v>
      </c>
      <c r="M27" s="43" t="n">
        <v>38.8153</v>
      </c>
      <c r="N27" s="43" t="n">
        <v>40.2482</v>
      </c>
      <c r="O27" s="43" t="n">
        <v>43.4911</v>
      </c>
      <c r="P27" s="43" t="n">
        <v>50982.18</v>
      </c>
      <c r="Q27" s="43"/>
      <c r="R27" s="44" t="n">
        <f aca="false">P27/3600</f>
        <v>14.1617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644.1</v>
      </c>
      <c r="I28" s="50"/>
      <c r="J28" s="51" t="n">
        <f aca="false">H28/3600</f>
        <v>11.8455833333333</v>
      </c>
      <c r="L28" s="49" t="n">
        <v>5665.8432</v>
      </c>
      <c r="M28" s="50" t="n">
        <v>36.8372</v>
      </c>
      <c r="N28" s="50" t="n">
        <v>38.9918</v>
      </c>
      <c r="O28" s="50" t="n">
        <v>41.5346</v>
      </c>
      <c r="P28" s="50" t="n">
        <v>42116.38</v>
      </c>
      <c r="Q28" s="50"/>
      <c r="R28" s="51" t="n">
        <f aca="false">P28/3600</f>
        <v>11.6989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8969.2</v>
      </c>
      <c r="I29" s="50"/>
      <c r="J29" s="51" t="n">
        <f aca="false">H29/3600</f>
        <v>10.8247777777778</v>
      </c>
      <c r="L29" s="49" t="n">
        <v>2609.608</v>
      </c>
      <c r="M29" s="50" t="n">
        <v>34.7193</v>
      </c>
      <c r="N29" s="50" t="n">
        <v>38.0419</v>
      </c>
      <c r="O29" s="50" t="n">
        <v>39.9366</v>
      </c>
      <c r="P29" s="50" t="n">
        <v>38368.52</v>
      </c>
      <c r="Q29" s="50"/>
      <c r="R29" s="51" t="n">
        <f aca="false">P29/3600</f>
        <v>10.6579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5967.22</v>
      </c>
      <c r="I30" s="58"/>
      <c r="J30" s="59" t="n">
        <f aca="false">H30/3600</f>
        <v>9.99089444444445</v>
      </c>
      <c r="L30" s="57" t="n">
        <v>1300.0072</v>
      </c>
      <c r="M30" s="58" t="n">
        <v>32.4158</v>
      </c>
      <c r="N30" s="58" t="n">
        <v>37.2898</v>
      </c>
      <c r="O30" s="58" t="n">
        <v>38.7452</v>
      </c>
      <c r="P30" s="58" t="n">
        <v>36080.94</v>
      </c>
      <c r="Q30" s="58"/>
      <c r="R30" s="59" t="n">
        <f aca="false">P30/3600</f>
        <v>10.0224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0174.84</v>
      </c>
      <c r="I31" s="43"/>
      <c r="J31" s="44" t="n">
        <f aca="false">H31/3600</f>
        <v>16.7152333333333</v>
      </c>
      <c r="L31" s="42" t="n">
        <v>19530.1576</v>
      </c>
      <c r="M31" s="43" t="n">
        <v>39.5407</v>
      </c>
      <c r="N31" s="43" t="n">
        <v>43.9248</v>
      </c>
      <c r="O31" s="43" t="n">
        <v>45.2774</v>
      </c>
      <c r="P31" s="43" t="n">
        <v>60612.76</v>
      </c>
      <c r="Q31" s="43"/>
      <c r="R31" s="44" t="n">
        <f aca="false">P31/3600</f>
        <v>16.8368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1127.38</v>
      </c>
      <c r="I32" s="50"/>
      <c r="J32" s="51" t="n">
        <f aca="false">H32/3600</f>
        <v>14.20205</v>
      </c>
      <c r="L32" s="49" t="n">
        <v>6509.2216</v>
      </c>
      <c r="M32" s="50" t="n">
        <v>37.6287</v>
      </c>
      <c r="N32" s="50" t="n">
        <v>42.5403</v>
      </c>
      <c r="O32" s="50" t="n">
        <v>43.1405</v>
      </c>
      <c r="P32" s="50" t="n">
        <v>51284.94</v>
      </c>
      <c r="Q32" s="50"/>
      <c r="R32" s="51" t="n">
        <f aca="false">P32/3600</f>
        <v>14.2458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6074.48</v>
      </c>
      <c r="I33" s="50"/>
      <c r="J33" s="51" t="n">
        <f aca="false">H33/3600</f>
        <v>12.7984666666667</v>
      </c>
      <c r="L33" s="49" t="n">
        <v>3076.876</v>
      </c>
      <c r="M33" s="50" t="n">
        <v>35.7139</v>
      </c>
      <c r="N33" s="50" t="n">
        <v>41.2706</v>
      </c>
      <c r="O33" s="50" t="n">
        <v>41.283</v>
      </c>
      <c r="P33" s="50" t="n">
        <v>45937.84</v>
      </c>
      <c r="Q33" s="50"/>
      <c r="R33" s="51" t="n">
        <f aca="false">P33/3600</f>
        <v>12.7605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2377.87</v>
      </c>
      <c r="I34" s="58"/>
      <c r="J34" s="59" t="n">
        <f aca="false">H34/3600</f>
        <v>11.7716305555556</v>
      </c>
      <c r="L34" s="57" t="n">
        <v>1588.8016</v>
      </c>
      <c r="M34" s="58" t="n">
        <v>33.634</v>
      </c>
      <c r="N34" s="58" t="n">
        <v>40.2052</v>
      </c>
      <c r="O34" s="58" t="n">
        <v>39.8315</v>
      </c>
      <c r="P34" s="58" t="n">
        <v>42423.33</v>
      </c>
      <c r="Q34" s="58"/>
      <c r="R34" s="59" t="n">
        <f aca="false">P34/3600</f>
        <v>11.7842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1291.74</v>
      </c>
      <c r="I35" s="43"/>
      <c r="J35" s="44" t="n">
        <f aca="false">H35/3600</f>
        <v>19.8032611111111</v>
      </c>
      <c r="L35" s="42" t="n">
        <v>53127.7656</v>
      </c>
      <c r="M35" s="43" t="n">
        <v>38.4171</v>
      </c>
      <c r="N35" s="43" t="n">
        <v>42.2058</v>
      </c>
      <c r="O35" s="43" t="n">
        <v>44.2807</v>
      </c>
      <c r="P35" s="43" t="n">
        <v>72801.09</v>
      </c>
      <c r="Q35" s="43"/>
      <c r="R35" s="44" t="n">
        <f aca="false">P35/3600</f>
        <v>20.2225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2760.38</v>
      </c>
      <c r="I36" s="50"/>
      <c r="J36" s="51" t="n">
        <f aca="false">H36/3600</f>
        <v>14.6556611111111</v>
      </c>
      <c r="L36" s="49" t="n">
        <v>7704.8928</v>
      </c>
      <c r="M36" s="50" t="n">
        <v>35.5284</v>
      </c>
      <c r="N36" s="50" t="n">
        <v>40.7698</v>
      </c>
      <c r="O36" s="50" t="n">
        <v>43.0919</v>
      </c>
      <c r="P36" s="50" t="n">
        <v>52833.22</v>
      </c>
      <c r="Q36" s="50"/>
      <c r="R36" s="51" t="n">
        <f aca="false">P36/3600</f>
        <v>14.6758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6605.54</v>
      </c>
      <c r="I37" s="50"/>
      <c r="J37" s="51" t="n">
        <f aca="false">H37/3600</f>
        <v>12.9459833333333</v>
      </c>
      <c r="L37" s="49" t="n">
        <v>1959.6</v>
      </c>
      <c r="M37" s="50" t="n">
        <v>33.7213</v>
      </c>
      <c r="N37" s="50" t="n">
        <v>39.514</v>
      </c>
      <c r="O37" s="50" t="n">
        <v>42.057</v>
      </c>
      <c r="P37" s="50" t="n">
        <v>46269.41</v>
      </c>
      <c r="Q37" s="50"/>
      <c r="R37" s="51" t="n">
        <f aca="false">P37/3600</f>
        <v>12.8526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3842.04</v>
      </c>
      <c r="I38" s="58"/>
      <c r="J38" s="59" t="n">
        <f aca="false">H38/3600</f>
        <v>12.1783444444444</v>
      </c>
      <c r="L38" s="57" t="n">
        <v>772.88</v>
      </c>
      <c r="M38" s="58" t="n">
        <v>31.6112</v>
      </c>
      <c r="N38" s="58" t="n">
        <v>38.5623</v>
      </c>
      <c r="O38" s="58" t="n">
        <v>41.2157</v>
      </c>
      <c r="P38" s="58" t="n">
        <v>43598.91</v>
      </c>
      <c r="Q38" s="58"/>
      <c r="R38" s="59" t="n">
        <f aca="false">P38/3600</f>
        <v>12.1108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505.73</v>
      </c>
      <c r="I39" s="43"/>
      <c r="J39" s="44" t="n">
        <f aca="false">H39/3600</f>
        <v>2.91825833333333</v>
      </c>
      <c r="L39" s="42" t="n">
        <v>3524.2256</v>
      </c>
      <c r="M39" s="43" t="n">
        <v>40.3134</v>
      </c>
      <c r="N39" s="43" t="n">
        <v>43.0256</v>
      </c>
      <c r="O39" s="43" t="n">
        <v>43.6712</v>
      </c>
      <c r="P39" s="43" t="n">
        <v>10572</v>
      </c>
      <c r="Q39" s="43"/>
      <c r="R39" s="44" t="n">
        <f aca="false">P39/3600</f>
        <v>2.936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298.69</v>
      </c>
      <c r="I40" s="50"/>
      <c r="J40" s="51" t="n">
        <f aca="false">H40/3600</f>
        <v>2.58296944444444</v>
      </c>
      <c r="L40" s="49" t="n">
        <v>1663.9648</v>
      </c>
      <c r="M40" s="50" t="n">
        <v>37.1049</v>
      </c>
      <c r="N40" s="50" t="n">
        <v>40.4559</v>
      </c>
      <c r="O40" s="50" t="n">
        <v>40.8134</v>
      </c>
      <c r="P40" s="50" t="n">
        <v>9213.73</v>
      </c>
      <c r="Q40" s="50"/>
      <c r="R40" s="51" t="n">
        <f aca="false">P40/3600</f>
        <v>2.5593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291.68</v>
      </c>
      <c r="I41" s="50"/>
      <c r="J41" s="51" t="n">
        <f aca="false">H41/3600</f>
        <v>2.30324444444444</v>
      </c>
      <c r="L41" s="49" t="n">
        <v>816.0976</v>
      </c>
      <c r="M41" s="50" t="n">
        <v>34.3162</v>
      </c>
      <c r="N41" s="50" t="n">
        <v>38.4452</v>
      </c>
      <c r="O41" s="50" t="n">
        <v>38.5556</v>
      </c>
      <c r="P41" s="50" t="n">
        <v>8315.27</v>
      </c>
      <c r="Q41" s="50"/>
      <c r="R41" s="51" t="n">
        <f aca="false">P41/3600</f>
        <v>2.3097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598.8</v>
      </c>
      <c r="I42" s="58"/>
      <c r="J42" s="59" t="n">
        <f aca="false">H42/3600</f>
        <v>2.11077777777778</v>
      </c>
      <c r="L42" s="57" t="n">
        <v>426.8712</v>
      </c>
      <c r="M42" s="58" t="n">
        <v>31.8989</v>
      </c>
      <c r="N42" s="58" t="n">
        <v>36.7643</v>
      </c>
      <c r="O42" s="58" t="n">
        <v>36.8814</v>
      </c>
      <c r="P42" s="58" t="n">
        <v>7654.9</v>
      </c>
      <c r="Q42" s="58"/>
      <c r="R42" s="59" t="n">
        <f aca="false">P42/3600</f>
        <v>2.126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121.32</v>
      </c>
      <c r="I43" s="43"/>
      <c r="J43" s="44" t="n">
        <f aca="false">H43/3600</f>
        <v>3.64481111111111</v>
      </c>
      <c r="L43" s="42" t="n">
        <v>4090.512</v>
      </c>
      <c r="M43" s="43" t="n">
        <v>40.2862</v>
      </c>
      <c r="N43" s="43" t="n">
        <v>43.3839</v>
      </c>
      <c r="O43" s="43" t="n">
        <v>44.8159</v>
      </c>
      <c r="P43" s="43" t="n">
        <v>13082.87</v>
      </c>
      <c r="Q43" s="43"/>
      <c r="R43" s="44" t="n">
        <f aca="false">P43/3600</f>
        <v>3.634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89.75</v>
      </c>
      <c r="I44" s="50"/>
      <c r="J44" s="51" t="n">
        <f aca="false">H44/3600</f>
        <v>3.219375</v>
      </c>
      <c r="L44" s="49" t="n">
        <v>1837.2536</v>
      </c>
      <c r="M44" s="50" t="n">
        <v>37.4361</v>
      </c>
      <c r="N44" s="50" t="n">
        <v>41.2561</v>
      </c>
      <c r="O44" s="50" t="n">
        <v>42.3751</v>
      </c>
      <c r="P44" s="50" t="n">
        <v>11472.5</v>
      </c>
      <c r="Q44" s="50"/>
      <c r="R44" s="51" t="n">
        <f aca="false">P44/3600</f>
        <v>3.186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289.23</v>
      </c>
      <c r="I45" s="50"/>
      <c r="J45" s="51" t="n">
        <f aca="false">H45/3600</f>
        <v>2.85811944444444</v>
      </c>
      <c r="L45" s="49" t="n">
        <v>903.3368</v>
      </c>
      <c r="M45" s="50" t="n">
        <v>34.4958</v>
      </c>
      <c r="N45" s="50" t="n">
        <v>39.4679</v>
      </c>
      <c r="O45" s="50" t="n">
        <v>40.4358</v>
      </c>
      <c r="P45" s="50" t="n">
        <v>10485.44</v>
      </c>
      <c r="Q45" s="50"/>
      <c r="R45" s="51" t="n">
        <f aca="false">P45/3600</f>
        <v>2.9126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581</v>
      </c>
      <c r="I46" s="58"/>
      <c r="J46" s="59" t="n">
        <f aca="false">H46/3600</f>
        <v>2.66138888888889</v>
      </c>
      <c r="L46" s="57" t="n">
        <v>463.2568</v>
      </c>
      <c r="M46" s="58" t="n">
        <v>31.6058</v>
      </c>
      <c r="N46" s="58" t="n">
        <v>38.1042</v>
      </c>
      <c r="O46" s="58" t="n">
        <v>38.9698</v>
      </c>
      <c r="P46" s="58" t="n">
        <v>9608.84</v>
      </c>
      <c r="Q46" s="58"/>
      <c r="R46" s="59" t="n">
        <f aca="false">P46/3600</f>
        <v>2.6691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94.51</v>
      </c>
      <c r="I47" s="43"/>
      <c r="J47" s="44" t="n">
        <f aca="false">H47/3600</f>
        <v>3.35958611111111</v>
      </c>
      <c r="L47" s="42" t="n">
        <v>7815.9864</v>
      </c>
      <c r="M47" s="43" t="n">
        <v>38.4834</v>
      </c>
      <c r="N47" s="43" t="n">
        <v>41.2638</v>
      </c>
      <c r="O47" s="43" t="n">
        <v>42.1934</v>
      </c>
      <c r="P47" s="43" t="n">
        <v>12153</v>
      </c>
      <c r="Q47" s="43"/>
      <c r="R47" s="44" t="n">
        <f aca="false">P47/3600</f>
        <v>3.375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123.71</v>
      </c>
      <c r="I48" s="50"/>
      <c r="J48" s="51" t="n">
        <f aca="false">H48/3600</f>
        <v>2.81214166666667</v>
      </c>
      <c r="L48" s="49" t="n">
        <v>3321.6976</v>
      </c>
      <c r="M48" s="50" t="n">
        <v>34.623</v>
      </c>
      <c r="N48" s="50" t="n">
        <v>38.5025</v>
      </c>
      <c r="O48" s="50" t="n">
        <v>39.3261</v>
      </c>
      <c r="P48" s="50" t="n">
        <v>10236.76</v>
      </c>
      <c r="Q48" s="50"/>
      <c r="R48" s="51" t="n">
        <f aca="false">P48/3600</f>
        <v>2.8435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856.6</v>
      </c>
      <c r="I49" s="50"/>
      <c r="J49" s="51" t="n">
        <f aca="false">H49/3600</f>
        <v>2.46016666666667</v>
      </c>
      <c r="L49" s="49" t="n">
        <v>1479.8432</v>
      </c>
      <c r="M49" s="50" t="n">
        <v>31.1524</v>
      </c>
      <c r="N49" s="50" t="n">
        <v>36.5384</v>
      </c>
      <c r="O49" s="50" t="n">
        <v>37.3021</v>
      </c>
      <c r="P49" s="50" t="n">
        <v>8955.75</v>
      </c>
      <c r="Q49" s="50"/>
      <c r="R49" s="51" t="n">
        <f aca="false">P49/3600</f>
        <v>2.487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00.13</v>
      </c>
      <c r="I50" s="58"/>
      <c r="J50" s="59" t="n">
        <f aca="false">H50/3600</f>
        <v>2.19448055555556</v>
      </c>
      <c r="L50" s="57" t="n">
        <v>648.136</v>
      </c>
      <c r="M50" s="58" t="n">
        <v>27.9306</v>
      </c>
      <c r="N50" s="58" t="n">
        <v>35.134</v>
      </c>
      <c r="O50" s="58" t="n">
        <v>35.89</v>
      </c>
      <c r="P50" s="58" t="n">
        <v>7928.46</v>
      </c>
      <c r="Q50" s="58"/>
      <c r="R50" s="59" t="n">
        <f aca="false">P50/3600</f>
        <v>2.202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573.51</v>
      </c>
      <c r="I51" s="43"/>
      <c r="J51" s="44" t="n">
        <f aca="false">H51/3600</f>
        <v>2.38153055555556</v>
      </c>
      <c r="L51" s="42" t="n">
        <v>5624.9752</v>
      </c>
      <c r="M51" s="43" t="n">
        <v>39.9741</v>
      </c>
      <c r="N51" s="43" t="n">
        <v>41.6913</v>
      </c>
      <c r="O51" s="43" t="n">
        <v>42.994</v>
      </c>
      <c r="P51" s="43" t="n">
        <v>8710</v>
      </c>
      <c r="Q51" s="43"/>
      <c r="R51" s="44" t="n">
        <f aca="false">P51/3600</f>
        <v>2.419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331.5</v>
      </c>
      <c r="I52" s="50"/>
      <c r="J52" s="51" t="n">
        <f aca="false">H52/3600</f>
        <v>2.03652777777778</v>
      </c>
      <c r="L52" s="49" t="n">
        <v>2254.2128</v>
      </c>
      <c r="M52" s="50" t="n">
        <v>36.339</v>
      </c>
      <c r="N52" s="50" t="n">
        <v>39.0371</v>
      </c>
      <c r="O52" s="50" t="n">
        <v>40.5886</v>
      </c>
      <c r="P52" s="50" t="n">
        <v>7483.25</v>
      </c>
      <c r="Q52" s="50"/>
      <c r="R52" s="51" t="n">
        <f aca="false">P52/3600</f>
        <v>2.0786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27.06</v>
      </c>
      <c r="I53" s="50"/>
      <c r="J53" s="51" t="n">
        <f aca="false">H53/3600</f>
        <v>1.78529444444444</v>
      </c>
      <c r="L53" s="49" t="n">
        <v>1011.684</v>
      </c>
      <c r="M53" s="50" t="n">
        <v>33.2133</v>
      </c>
      <c r="N53" s="50" t="n">
        <v>37.1309</v>
      </c>
      <c r="O53" s="50" t="n">
        <v>38.8342</v>
      </c>
      <c r="P53" s="50" t="n">
        <v>6537.62</v>
      </c>
      <c r="Q53" s="50"/>
      <c r="R53" s="51" t="n">
        <f aca="false">P53/3600</f>
        <v>1.8160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807.29</v>
      </c>
      <c r="I54" s="58"/>
      <c r="J54" s="59" t="n">
        <f aca="false">H54/3600</f>
        <v>1.61313611111111</v>
      </c>
      <c r="L54" s="57" t="n">
        <v>466.1184</v>
      </c>
      <c r="M54" s="58" t="n">
        <v>30.315</v>
      </c>
      <c r="N54" s="58" t="n">
        <v>35.8099</v>
      </c>
      <c r="O54" s="58" t="n">
        <v>37.5088</v>
      </c>
      <c r="P54" s="58" t="n">
        <v>5761.72</v>
      </c>
      <c r="Q54" s="58"/>
      <c r="R54" s="59" t="n">
        <f aca="false">P54/3600</f>
        <v>1.6004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46.82</v>
      </c>
      <c r="I55" s="43"/>
      <c r="J55" s="44" t="n">
        <f aca="false">H55/3600</f>
        <v>0.790783333333333</v>
      </c>
      <c r="L55" s="42" t="n">
        <v>1683.2512</v>
      </c>
      <c r="M55" s="43" t="n">
        <v>40.9558</v>
      </c>
      <c r="N55" s="43" t="n">
        <v>43.8403</v>
      </c>
      <c r="O55" s="43" t="n">
        <v>43.2224</v>
      </c>
      <c r="P55" s="43" t="n">
        <v>2862.86</v>
      </c>
      <c r="Q55" s="43"/>
      <c r="R55" s="44" t="n">
        <f aca="false">P55/3600</f>
        <v>0.7952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41.72</v>
      </c>
      <c r="I56" s="50"/>
      <c r="J56" s="51" t="n">
        <f aca="false">H56/3600</f>
        <v>0.706033333333333</v>
      </c>
      <c r="L56" s="49" t="n">
        <v>839.3696</v>
      </c>
      <c r="M56" s="50" t="n">
        <v>37.0747</v>
      </c>
      <c r="N56" s="50" t="n">
        <v>41.0022</v>
      </c>
      <c r="O56" s="50" t="n">
        <v>39.9978</v>
      </c>
      <c r="P56" s="50" t="n">
        <v>2529.96</v>
      </c>
      <c r="Q56" s="50"/>
      <c r="R56" s="51" t="n">
        <f aca="false">P56/3600</f>
        <v>0.7027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321.87</v>
      </c>
      <c r="I57" s="50"/>
      <c r="J57" s="51" t="n">
        <f aca="false">H57/3600</f>
        <v>0.644963888888889</v>
      </c>
      <c r="L57" s="49" t="n">
        <v>420.1608</v>
      </c>
      <c r="M57" s="50" t="n">
        <v>33.6354</v>
      </c>
      <c r="N57" s="50" t="n">
        <v>38.8717</v>
      </c>
      <c r="O57" s="50" t="n">
        <v>37.6363</v>
      </c>
      <c r="P57" s="50" t="n">
        <v>2273.15</v>
      </c>
      <c r="Q57" s="50"/>
      <c r="R57" s="51" t="n">
        <f aca="false">P57/3600</f>
        <v>0.6314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92.73</v>
      </c>
      <c r="I58" s="58"/>
      <c r="J58" s="59" t="n">
        <f aca="false">H58/3600</f>
        <v>0.581313888888889</v>
      </c>
      <c r="L58" s="57" t="n">
        <v>215.3936</v>
      </c>
      <c r="M58" s="58" t="n">
        <v>30.6998</v>
      </c>
      <c r="N58" s="58" t="n">
        <v>37.4112</v>
      </c>
      <c r="O58" s="58" t="n">
        <v>35.9055</v>
      </c>
      <c r="P58" s="58" t="n">
        <v>2093.09</v>
      </c>
      <c r="Q58" s="58"/>
      <c r="R58" s="59" t="n">
        <f aca="false">P58/3600</f>
        <v>0.5814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91.76</v>
      </c>
      <c r="I59" s="43"/>
      <c r="J59" s="44" t="n">
        <f aca="false">H59/3600</f>
        <v>0.914377777777778</v>
      </c>
      <c r="L59" s="42" t="n">
        <v>2160.836</v>
      </c>
      <c r="M59" s="43" t="n">
        <v>38.4618</v>
      </c>
      <c r="N59" s="43" t="n">
        <v>42.9401</v>
      </c>
      <c r="O59" s="43" t="n">
        <v>44.0583</v>
      </c>
      <c r="P59" s="43" t="n">
        <v>3365.99</v>
      </c>
      <c r="Q59" s="43"/>
      <c r="R59" s="44" t="n">
        <f aca="false">P59/3600</f>
        <v>0.934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3.48</v>
      </c>
      <c r="I60" s="50"/>
      <c r="J60" s="51" t="n">
        <f aca="false">H60/3600</f>
        <v>0.767633333333333</v>
      </c>
      <c r="L60" s="49" t="n">
        <v>768.0064</v>
      </c>
      <c r="M60" s="50" t="n">
        <v>34.681</v>
      </c>
      <c r="N60" s="50" t="n">
        <v>40.739</v>
      </c>
      <c r="O60" s="50" t="n">
        <v>41.7851</v>
      </c>
      <c r="P60" s="50" t="n">
        <v>2823.94</v>
      </c>
      <c r="Q60" s="50"/>
      <c r="R60" s="51" t="n">
        <f aca="false">P60/3600</f>
        <v>0.784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07.67</v>
      </c>
      <c r="I61" s="50"/>
      <c r="J61" s="51" t="n">
        <f aca="false">H61/3600</f>
        <v>0.668797222222222</v>
      </c>
      <c r="L61" s="49" t="n">
        <v>300.9328</v>
      </c>
      <c r="M61" s="50" t="n">
        <v>31.4513</v>
      </c>
      <c r="N61" s="50" t="n">
        <v>39.1807</v>
      </c>
      <c r="O61" s="50" t="n">
        <v>40.024</v>
      </c>
      <c r="P61" s="50" t="n">
        <v>2442.84</v>
      </c>
      <c r="Q61" s="50"/>
      <c r="R61" s="51" t="n">
        <f aca="false">P61/3600</f>
        <v>0.6785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86.03</v>
      </c>
      <c r="I62" s="58"/>
      <c r="J62" s="59" t="n">
        <f aca="false">H62/3600</f>
        <v>0.607230555555556</v>
      </c>
      <c r="L62" s="57" t="n">
        <v>128.6776</v>
      </c>
      <c r="M62" s="58" t="n">
        <v>28.4245</v>
      </c>
      <c r="N62" s="58" t="n">
        <v>38.2511</v>
      </c>
      <c r="O62" s="58" t="n">
        <v>39.0674</v>
      </c>
      <c r="P62" s="58" t="n">
        <v>2193.57</v>
      </c>
      <c r="Q62" s="58"/>
      <c r="R62" s="59" t="n">
        <f aca="false">P62/3600</f>
        <v>0.6093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00.43</v>
      </c>
      <c r="I63" s="43"/>
      <c r="J63" s="44" t="n">
        <f aca="false">H63/3600</f>
        <v>0.750119444444444</v>
      </c>
      <c r="L63" s="42" t="n">
        <v>1903.368</v>
      </c>
      <c r="M63" s="43" t="n">
        <v>38.2155</v>
      </c>
      <c r="N63" s="43" t="n">
        <v>40.9627</v>
      </c>
      <c r="O63" s="43" t="n">
        <v>41.691</v>
      </c>
      <c r="P63" s="43" t="n">
        <v>2744.25</v>
      </c>
      <c r="Q63" s="43"/>
      <c r="R63" s="44" t="n">
        <f aca="false">P63/3600</f>
        <v>0.7622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93.04</v>
      </c>
      <c r="I64" s="50"/>
      <c r="J64" s="51" t="n">
        <f aca="false">H64/3600</f>
        <v>0.636955555555556</v>
      </c>
      <c r="L64" s="49" t="n">
        <v>807.8368</v>
      </c>
      <c r="M64" s="50" t="n">
        <v>34.4306</v>
      </c>
      <c r="N64" s="50" t="n">
        <v>38.2133</v>
      </c>
      <c r="O64" s="50" t="n">
        <v>38.7675</v>
      </c>
      <c r="P64" s="50" t="n">
        <v>2316.65</v>
      </c>
      <c r="Q64" s="50"/>
      <c r="R64" s="51" t="n">
        <f aca="false">P64/3600</f>
        <v>0.6435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5.22</v>
      </c>
      <c r="I65" s="50"/>
      <c r="J65" s="51" t="n">
        <f aca="false">H65/3600</f>
        <v>0.559783333333333</v>
      </c>
      <c r="L65" s="49" t="n">
        <v>352.6608</v>
      </c>
      <c r="M65" s="50" t="n">
        <v>30.9719</v>
      </c>
      <c r="N65" s="50" t="n">
        <v>36.1771</v>
      </c>
      <c r="O65" s="50" t="n">
        <v>36.7037</v>
      </c>
      <c r="P65" s="50" t="n">
        <v>2007.08</v>
      </c>
      <c r="Q65" s="50"/>
      <c r="R65" s="51" t="n">
        <f aca="false">P65/3600</f>
        <v>0.5575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97</v>
      </c>
      <c r="I66" s="58"/>
      <c r="J66" s="59" t="n">
        <f aca="false">H66/3600</f>
        <v>0.497213888888889</v>
      </c>
      <c r="L66" s="57" t="n">
        <v>152.0352</v>
      </c>
      <c r="M66" s="58" t="n">
        <v>27.9028</v>
      </c>
      <c r="N66" s="58" t="n">
        <v>34.7038</v>
      </c>
      <c r="O66" s="58" t="n">
        <v>35.1877</v>
      </c>
      <c r="P66" s="58" t="n">
        <v>1818.14</v>
      </c>
      <c r="Q66" s="58"/>
      <c r="R66" s="59" t="n">
        <f aca="false">P66/3600</f>
        <v>0.5050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45.34</v>
      </c>
      <c r="I67" s="43"/>
      <c r="J67" s="44" t="n">
        <f aca="false">H67/3600</f>
        <v>0.56815</v>
      </c>
      <c r="L67" s="42" t="n">
        <v>1327.864</v>
      </c>
      <c r="M67" s="43" t="n">
        <v>40.0023</v>
      </c>
      <c r="N67" s="43" t="n">
        <v>41.4743</v>
      </c>
      <c r="O67" s="43" t="n">
        <v>42.496</v>
      </c>
      <c r="P67" s="43" t="n">
        <v>2072.22</v>
      </c>
      <c r="Q67" s="43"/>
      <c r="R67" s="44" t="n">
        <f aca="false">P67/3600</f>
        <v>0.5756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68.2</v>
      </c>
      <c r="I68" s="50"/>
      <c r="J68" s="51" t="n">
        <f aca="false">H68/3600</f>
        <v>0.491166666666667</v>
      </c>
      <c r="L68" s="49" t="n">
        <v>634.636</v>
      </c>
      <c r="M68" s="50" t="n">
        <v>35.9268</v>
      </c>
      <c r="N68" s="50" t="n">
        <v>38.5873</v>
      </c>
      <c r="O68" s="50" t="n">
        <v>39.749</v>
      </c>
      <c r="P68" s="50" t="n">
        <v>1793.02</v>
      </c>
      <c r="Q68" s="50"/>
      <c r="R68" s="51" t="n">
        <f aca="false">P68/3600</f>
        <v>0.4980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2.43</v>
      </c>
      <c r="I69" s="50"/>
      <c r="J69" s="51" t="n">
        <f aca="false">H69/3600</f>
        <v>0.431230555555556</v>
      </c>
      <c r="L69" s="49" t="n">
        <v>303.5688</v>
      </c>
      <c r="M69" s="50" t="n">
        <v>32.3264</v>
      </c>
      <c r="N69" s="50" t="n">
        <v>36.5236</v>
      </c>
      <c r="O69" s="50" t="n">
        <v>37.6518</v>
      </c>
      <c r="P69" s="50" t="n">
        <v>1588.45</v>
      </c>
      <c r="Q69" s="50"/>
      <c r="R69" s="51" t="n">
        <f aca="false">P69/3600</f>
        <v>0.4412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86.79</v>
      </c>
      <c r="I70" s="58"/>
      <c r="J70" s="59" t="n">
        <f aca="false">H70/3600</f>
        <v>0.385219444444444</v>
      </c>
      <c r="L70" s="57" t="n">
        <v>147.228</v>
      </c>
      <c r="M70" s="58" t="n">
        <v>29.4321</v>
      </c>
      <c r="N70" s="58" t="n">
        <v>35.0186</v>
      </c>
      <c r="O70" s="58" t="n">
        <v>36.1286</v>
      </c>
      <c r="P70" s="58" t="n">
        <v>1402.16</v>
      </c>
      <c r="Q70" s="58"/>
      <c r="R70" s="59" t="n">
        <f aca="false">P70/3600</f>
        <v>0.3894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564.94</v>
      </c>
      <c r="I71" s="43"/>
      <c r="J71" s="44" t="n">
        <f aca="false">H71/3600</f>
        <v>5.43470555555556</v>
      </c>
      <c r="L71" s="42" t="n">
        <v>2037.2512</v>
      </c>
      <c r="M71" s="43" t="n">
        <v>43.7035</v>
      </c>
      <c r="N71" s="43" t="n">
        <v>47.152</v>
      </c>
      <c r="O71" s="43" t="n">
        <v>48.1338</v>
      </c>
      <c r="P71" s="43" t="n">
        <v>19797.24</v>
      </c>
      <c r="Q71" s="43"/>
      <c r="R71" s="44" t="n">
        <f aca="false">P71/3600</f>
        <v>5.4992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981.27</v>
      </c>
      <c r="I72" s="50"/>
      <c r="J72" s="51" t="n">
        <f aca="false">H72/3600</f>
        <v>4.99479722222222</v>
      </c>
      <c r="L72" s="49" t="n">
        <v>737.6024</v>
      </c>
      <c r="M72" s="50" t="n">
        <v>41.4337</v>
      </c>
      <c r="N72" s="50" t="n">
        <v>45.7723</v>
      </c>
      <c r="O72" s="50" t="n">
        <v>46.4056</v>
      </c>
      <c r="P72" s="50" t="n">
        <v>18046.32</v>
      </c>
      <c r="Q72" s="50"/>
      <c r="R72" s="51" t="n">
        <f aca="false">P72/3600</f>
        <v>5.0128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058.42</v>
      </c>
      <c r="I73" s="50"/>
      <c r="J73" s="51" t="n">
        <f aca="false">H73/3600</f>
        <v>4.73845</v>
      </c>
      <c r="L73" s="49" t="n">
        <v>356.7816</v>
      </c>
      <c r="M73" s="50" t="n">
        <v>38.9131</v>
      </c>
      <c r="N73" s="50" t="n">
        <v>44.3545</v>
      </c>
      <c r="O73" s="50" t="n">
        <v>44.7239</v>
      </c>
      <c r="P73" s="50" t="n">
        <v>17180.07</v>
      </c>
      <c r="Q73" s="50"/>
      <c r="R73" s="51" t="n">
        <f aca="false">P73/3600</f>
        <v>4.7722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518.7</v>
      </c>
      <c r="I74" s="58"/>
      <c r="J74" s="59" t="n">
        <f aca="false">H74/3600</f>
        <v>4.58852777777778</v>
      </c>
      <c r="L74" s="57" t="n">
        <v>190.276</v>
      </c>
      <c r="M74" s="58" t="n">
        <v>36.1558</v>
      </c>
      <c r="N74" s="58" t="n">
        <v>43.2126</v>
      </c>
      <c r="O74" s="58" t="n">
        <v>43.4087</v>
      </c>
      <c r="P74" s="58" t="n">
        <v>16778.28</v>
      </c>
      <c r="Q74" s="58"/>
      <c r="R74" s="59" t="n">
        <f aca="false">P74/3600</f>
        <v>4.6606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028.56</v>
      </c>
      <c r="I75" s="43"/>
      <c r="J75" s="44" t="n">
        <f aca="false">H75/3600</f>
        <v>5.56348888888889</v>
      </c>
      <c r="L75" s="42" t="n">
        <v>2719.5016</v>
      </c>
      <c r="M75" s="43" t="n">
        <v>43.5674</v>
      </c>
      <c r="N75" s="43" t="n">
        <v>48.7327</v>
      </c>
      <c r="O75" s="43" t="n">
        <v>48.4344</v>
      </c>
      <c r="P75" s="43" t="n">
        <v>20063.82</v>
      </c>
      <c r="Q75" s="43"/>
      <c r="R75" s="44" t="n">
        <f aca="false">P75/3600</f>
        <v>5.5732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196.25</v>
      </c>
      <c r="I76" s="50"/>
      <c r="J76" s="51" t="n">
        <f aca="false">H76/3600</f>
        <v>5.05451388888889</v>
      </c>
      <c r="L76" s="49" t="n">
        <v>898.98</v>
      </c>
      <c r="M76" s="50" t="n">
        <v>41.2749</v>
      </c>
      <c r="N76" s="50" t="n">
        <v>47.2293</v>
      </c>
      <c r="O76" s="50" t="n">
        <v>46.3996</v>
      </c>
      <c r="P76" s="50" t="n">
        <v>18428.66</v>
      </c>
      <c r="Q76" s="50"/>
      <c r="R76" s="51" t="n">
        <f aca="false">P76/3600</f>
        <v>5.1190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249.3</v>
      </c>
      <c r="I77" s="50"/>
      <c r="J77" s="51" t="n">
        <f aca="false">H77/3600</f>
        <v>4.79147222222222</v>
      </c>
      <c r="L77" s="49" t="n">
        <v>421.8256</v>
      </c>
      <c r="M77" s="50" t="n">
        <v>38.6951</v>
      </c>
      <c r="N77" s="50" t="n">
        <v>45.8138</v>
      </c>
      <c r="O77" s="50" t="n">
        <v>44.3488</v>
      </c>
      <c r="P77" s="50" t="n">
        <v>17720.83</v>
      </c>
      <c r="Q77" s="50"/>
      <c r="R77" s="51" t="n">
        <f aca="false">P77/3600</f>
        <v>4.9224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767.62</v>
      </c>
      <c r="I78" s="58"/>
      <c r="J78" s="59" t="n">
        <f aca="false">H78/3600</f>
        <v>4.65767222222222</v>
      </c>
      <c r="L78" s="57" t="n">
        <v>224.7048</v>
      </c>
      <c r="M78" s="58" t="n">
        <v>35.724</v>
      </c>
      <c r="N78" s="58" t="n">
        <v>44.9931</v>
      </c>
      <c r="O78" s="58" t="n">
        <v>43.0413</v>
      </c>
      <c r="P78" s="58" t="n">
        <v>16910.02</v>
      </c>
      <c r="Q78" s="58"/>
      <c r="R78" s="59" t="n">
        <f aca="false">P78/3600</f>
        <v>4.6972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941.84</v>
      </c>
      <c r="I79" s="43"/>
      <c r="J79" s="44" t="n">
        <f aca="false">H79/3600</f>
        <v>5.5394</v>
      </c>
      <c r="L79" s="42" t="n">
        <v>2359.0376</v>
      </c>
      <c r="M79" s="43" t="n">
        <v>43.4922</v>
      </c>
      <c r="N79" s="43" t="n">
        <v>48.5089</v>
      </c>
      <c r="O79" s="43" t="n">
        <v>48.7395</v>
      </c>
      <c r="P79" s="43" t="n">
        <v>20228.48</v>
      </c>
      <c r="Q79" s="43"/>
      <c r="R79" s="44" t="n">
        <f aca="false">P79/3600</f>
        <v>5.6190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046.64</v>
      </c>
      <c r="I80" s="50"/>
      <c r="J80" s="51" t="n">
        <f aca="false">H80/3600</f>
        <v>5.01295555555556</v>
      </c>
      <c r="L80" s="49" t="n">
        <v>738.7784</v>
      </c>
      <c r="M80" s="50" t="n">
        <v>41.0783</v>
      </c>
      <c r="N80" s="50" t="n">
        <v>46.5993</v>
      </c>
      <c r="O80" s="50" t="n">
        <v>46.789</v>
      </c>
      <c r="P80" s="50" t="n">
        <v>18258.91</v>
      </c>
      <c r="Q80" s="50"/>
      <c r="R80" s="51" t="n">
        <f aca="false">P80/3600</f>
        <v>5.0719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299.13</v>
      </c>
      <c r="I81" s="50"/>
      <c r="J81" s="51" t="n">
        <f aca="false">H81/3600</f>
        <v>4.80531388888889</v>
      </c>
      <c r="L81" s="49" t="n">
        <v>323.8568</v>
      </c>
      <c r="M81" s="50" t="n">
        <v>38.4801</v>
      </c>
      <c r="N81" s="50" t="n">
        <v>44.8878</v>
      </c>
      <c r="O81" s="50" t="n">
        <v>44.8554</v>
      </c>
      <c r="P81" s="50" t="n">
        <v>17464.36</v>
      </c>
      <c r="Q81" s="50"/>
      <c r="R81" s="51" t="n">
        <f aca="false">P81/3600</f>
        <v>4.8512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572.33</v>
      </c>
      <c r="I82" s="58"/>
      <c r="J82" s="59" t="n">
        <f aca="false">H82/3600</f>
        <v>4.603425</v>
      </c>
      <c r="L82" s="57" t="n">
        <v>168.8376</v>
      </c>
      <c r="M82" s="58" t="n">
        <v>35.806</v>
      </c>
      <c r="N82" s="58" t="n">
        <v>43.5629</v>
      </c>
      <c r="O82" s="58" t="n">
        <v>43.5339</v>
      </c>
      <c r="P82" s="58" t="n">
        <v>16699.66</v>
      </c>
      <c r="Q82" s="58"/>
      <c r="R82" s="59" t="n">
        <f aca="false">P82/3600</f>
        <v>4.63879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3.05615963720268</v>
      </c>
      <c r="Q89" s="70" t="e">
        <f aca="false">GEOMEAN(Q3:Q82)</f>
        <v>#NUM!</v>
      </c>
      <c r="R89" s="70" t="n">
        <f aca="false">GEOMEAN(R3:R82)</f>
        <v>3.07366558359754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57280863806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321.859491666667</v>
      </c>
      <c r="Q91" s="70" t="n">
        <f aca="false">SUM(Q3:Q82)/3600</f>
        <v>0</v>
      </c>
      <c r="R91" s="70" t="n">
        <f aca="false">SUM(R3:R82)</f>
        <v>323.035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86" activeCellId="0" sqref="L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819.91</v>
      </c>
      <c r="I19" s="43"/>
      <c r="J19" s="44" t="n">
        <f aca="false">H19/3600</f>
        <v>6.61664166666667</v>
      </c>
      <c r="L19" s="42" t="n">
        <v>5327.4736</v>
      </c>
      <c r="M19" s="43" t="n">
        <v>41.552</v>
      </c>
      <c r="N19" s="43" t="n">
        <v>43.3644</v>
      </c>
      <c r="O19" s="43" t="n">
        <v>44.8649</v>
      </c>
      <c r="P19" s="43" t="n">
        <v>23548.38</v>
      </c>
      <c r="Q19" s="43"/>
      <c r="R19" s="44" t="n">
        <f aca="false">P19/3600</f>
        <v>6.5412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052.17</v>
      </c>
      <c r="I20" s="50"/>
      <c r="J20" s="51" t="n">
        <f aca="false">H20/3600</f>
        <v>5.847825</v>
      </c>
      <c r="L20" s="49" t="n">
        <v>2439.7136</v>
      </c>
      <c r="M20" s="50" t="n">
        <v>39.5177</v>
      </c>
      <c r="N20" s="50" t="n">
        <v>41.8713</v>
      </c>
      <c r="O20" s="50" t="n">
        <v>43.0244</v>
      </c>
      <c r="P20" s="50" t="n">
        <v>20857.18</v>
      </c>
      <c r="Q20" s="50"/>
      <c r="R20" s="51" t="n">
        <f aca="false">P20/3600</f>
        <v>5.7936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177.44</v>
      </c>
      <c r="I21" s="50"/>
      <c r="J21" s="51" t="n">
        <f aca="false">H21/3600</f>
        <v>5.32706666666667</v>
      </c>
      <c r="L21" s="49" t="n">
        <v>1198.976</v>
      </c>
      <c r="M21" s="50" t="n">
        <v>37.0598</v>
      </c>
      <c r="N21" s="50" t="n">
        <v>40.7425</v>
      </c>
      <c r="O21" s="50" t="n">
        <v>41.8608</v>
      </c>
      <c r="P21" s="50" t="n">
        <v>18855.85</v>
      </c>
      <c r="Q21" s="50"/>
      <c r="R21" s="51" t="n">
        <f aca="false">P21/3600</f>
        <v>5.2377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448.09</v>
      </c>
      <c r="I22" s="58"/>
      <c r="J22" s="59" t="n">
        <f aca="false">H22/3600</f>
        <v>4.84669166666667</v>
      </c>
      <c r="L22" s="57" t="n">
        <v>603.056</v>
      </c>
      <c r="M22" s="58" t="n">
        <v>34.5407</v>
      </c>
      <c r="N22" s="58" t="n">
        <v>39.9221</v>
      </c>
      <c r="O22" s="58" t="n">
        <v>41.1074</v>
      </c>
      <c r="P22" s="58" t="n">
        <v>17422.05</v>
      </c>
      <c r="Q22" s="58"/>
      <c r="R22" s="59" t="n">
        <f aca="false">P22/3600</f>
        <v>4.8394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53.54</v>
      </c>
      <c r="I23" s="43"/>
      <c r="J23" s="44" t="n">
        <f aca="false">H23/3600</f>
        <v>6.40376111111111</v>
      </c>
      <c r="L23" s="42" t="n">
        <v>8071.5944</v>
      </c>
      <c r="M23" s="43" t="n">
        <v>39.8044</v>
      </c>
      <c r="N23" s="43" t="n">
        <v>42.092</v>
      </c>
      <c r="O23" s="43" t="n">
        <v>43.2313</v>
      </c>
      <c r="P23" s="43" t="n">
        <v>22814.23</v>
      </c>
      <c r="Q23" s="43"/>
      <c r="R23" s="44" t="n">
        <f aca="false">P23/3600</f>
        <v>6.3372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858.67</v>
      </c>
      <c r="I24" s="50"/>
      <c r="J24" s="51" t="n">
        <f aca="false">H24/3600</f>
        <v>5.51629722222222</v>
      </c>
      <c r="L24" s="49" t="n">
        <v>3274.7832</v>
      </c>
      <c r="M24" s="50" t="n">
        <v>36.9647</v>
      </c>
      <c r="N24" s="50" t="n">
        <v>40.0697</v>
      </c>
      <c r="O24" s="50" t="n">
        <v>41.0621</v>
      </c>
      <c r="P24" s="50" t="n">
        <v>19636.04</v>
      </c>
      <c r="Q24" s="50"/>
      <c r="R24" s="51" t="n">
        <f aca="false">P24/3600</f>
        <v>5.4544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759.24</v>
      </c>
      <c r="I25" s="50"/>
      <c r="J25" s="51" t="n">
        <f aca="false">H25/3600</f>
        <v>4.93312222222222</v>
      </c>
      <c r="L25" s="49" t="n">
        <v>1418.1112</v>
      </c>
      <c r="M25" s="50" t="n">
        <v>34.2129</v>
      </c>
      <c r="N25" s="50" t="n">
        <v>38.4812</v>
      </c>
      <c r="O25" s="50" t="n">
        <v>39.7016</v>
      </c>
      <c r="P25" s="50" t="n">
        <v>17517.48</v>
      </c>
      <c r="Q25" s="50"/>
      <c r="R25" s="51" t="n">
        <f aca="false">P25/3600</f>
        <v>4.8659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395.78</v>
      </c>
      <c r="I26" s="58"/>
      <c r="J26" s="59" t="n">
        <f aca="false">H26/3600</f>
        <v>4.55438333333333</v>
      </c>
      <c r="L26" s="57" t="n">
        <v>625.2624</v>
      </c>
      <c r="M26" s="58" t="n">
        <v>31.6262</v>
      </c>
      <c r="N26" s="58" t="n">
        <v>37.3657</v>
      </c>
      <c r="O26" s="58" t="n">
        <v>38.9152</v>
      </c>
      <c r="P26" s="58" t="n">
        <v>16125.07</v>
      </c>
      <c r="Q26" s="58"/>
      <c r="R26" s="59" t="n">
        <f aca="false">P26/3600</f>
        <v>4.4791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5355.75</v>
      </c>
      <c r="I27" s="43"/>
      <c r="J27" s="44" t="n">
        <f aca="false">H27/3600</f>
        <v>12.5988194444444</v>
      </c>
      <c r="L27" s="42" t="n">
        <v>19720.272</v>
      </c>
      <c r="M27" s="43" t="n">
        <v>38.5972</v>
      </c>
      <c r="N27" s="43" t="n">
        <v>40.2071</v>
      </c>
      <c r="O27" s="43" t="n">
        <v>43.4458</v>
      </c>
      <c r="P27" s="43" t="n">
        <v>45542.06</v>
      </c>
      <c r="Q27" s="43"/>
      <c r="R27" s="44" t="n">
        <f aca="false">P27/3600</f>
        <v>12.6505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8435</v>
      </c>
      <c r="I28" s="50"/>
      <c r="J28" s="51" t="n">
        <f aca="false">H28/3600</f>
        <v>10.6763888888889</v>
      </c>
      <c r="L28" s="49" t="n">
        <v>5896.3536</v>
      </c>
      <c r="M28" s="50" t="n">
        <v>36.6794</v>
      </c>
      <c r="N28" s="50" t="n">
        <v>39.0327</v>
      </c>
      <c r="O28" s="50" t="n">
        <v>41.6207</v>
      </c>
      <c r="P28" s="50" t="n">
        <v>38195.73</v>
      </c>
      <c r="Q28" s="50"/>
      <c r="R28" s="51" t="n">
        <f aca="false">P28/3600</f>
        <v>10.6099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860.68</v>
      </c>
      <c r="I29" s="50"/>
      <c r="J29" s="51" t="n">
        <f aca="false">H29/3600</f>
        <v>9.68352222222222</v>
      </c>
      <c r="L29" s="49" t="n">
        <v>2734.4448</v>
      </c>
      <c r="M29" s="50" t="n">
        <v>34.5666</v>
      </c>
      <c r="N29" s="50" t="n">
        <v>38.1786</v>
      </c>
      <c r="O29" s="50" t="n">
        <v>40.1401</v>
      </c>
      <c r="P29" s="50" t="n">
        <v>34681.16</v>
      </c>
      <c r="Q29" s="50"/>
      <c r="R29" s="51" t="n">
        <f aca="false">P29/3600</f>
        <v>9.6336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370.79</v>
      </c>
      <c r="I30" s="58"/>
      <c r="J30" s="59" t="n">
        <f aca="false">H30/3600</f>
        <v>8.99188611111111</v>
      </c>
      <c r="L30" s="57" t="n">
        <v>1386.9688</v>
      </c>
      <c r="M30" s="58" t="n">
        <v>32.2931</v>
      </c>
      <c r="N30" s="58" t="n">
        <v>37.4855</v>
      </c>
      <c r="O30" s="58" t="n">
        <v>38.9901</v>
      </c>
      <c r="P30" s="58" t="n">
        <v>32429.36</v>
      </c>
      <c r="Q30" s="58"/>
      <c r="R30" s="59" t="n">
        <f aca="false">P30/3600</f>
        <v>9.008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4150.87</v>
      </c>
      <c r="I31" s="43"/>
      <c r="J31" s="44" t="n">
        <f aca="false">H31/3600</f>
        <v>15.0419083333333</v>
      </c>
      <c r="L31" s="42" t="n">
        <v>19349.2096</v>
      </c>
      <c r="M31" s="43" t="n">
        <v>39.2753</v>
      </c>
      <c r="N31" s="43" t="n">
        <v>43.7792</v>
      </c>
      <c r="O31" s="43" t="n">
        <v>45.0617</v>
      </c>
      <c r="P31" s="43" t="n">
        <v>54325.01</v>
      </c>
      <c r="Q31" s="43"/>
      <c r="R31" s="44" t="n">
        <f aca="false">P31/3600</f>
        <v>15.0902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6525.35</v>
      </c>
      <c r="I32" s="50"/>
      <c r="J32" s="51" t="n">
        <f aca="false">H32/3600</f>
        <v>12.9237083333333</v>
      </c>
      <c r="L32" s="49" t="n">
        <v>6847.1136</v>
      </c>
      <c r="M32" s="50" t="n">
        <v>37.4214</v>
      </c>
      <c r="N32" s="50" t="n">
        <v>42.4673</v>
      </c>
      <c r="O32" s="50" t="n">
        <v>43.0791</v>
      </c>
      <c r="P32" s="50" t="n">
        <v>46251.3</v>
      </c>
      <c r="Q32" s="50"/>
      <c r="R32" s="51" t="n">
        <f aca="false">P32/3600</f>
        <v>12.847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639.31</v>
      </c>
      <c r="I33" s="50"/>
      <c r="J33" s="51" t="n">
        <f aca="false">H33/3600</f>
        <v>11.566475</v>
      </c>
      <c r="L33" s="49" t="n">
        <v>3238.6256</v>
      </c>
      <c r="M33" s="50" t="n">
        <v>35.4822</v>
      </c>
      <c r="N33" s="50" t="n">
        <v>41.2942</v>
      </c>
      <c r="O33" s="50" t="n">
        <v>41.3652</v>
      </c>
      <c r="P33" s="50" t="n">
        <v>41670</v>
      </c>
      <c r="Q33" s="50"/>
      <c r="R33" s="51" t="n">
        <f aca="false">P33/3600</f>
        <v>11.5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225.44</v>
      </c>
      <c r="I34" s="58"/>
      <c r="J34" s="59" t="n">
        <f aca="false">H34/3600</f>
        <v>10.6181777777778</v>
      </c>
      <c r="L34" s="57" t="n">
        <v>1685.4744</v>
      </c>
      <c r="M34" s="58" t="n">
        <v>33.4086</v>
      </c>
      <c r="N34" s="58" t="n">
        <v>40.3237</v>
      </c>
      <c r="O34" s="58" t="n">
        <v>39.9668</v>
      </c>
      <c r="P34" s="58" t="n">
        <v>37720.44</v>
      </c>
      <c r="Q34" s="58"/>
      <c r="R34" s="59" t="n">
        <f aca="false">P34/3600</f>
        <v>10.477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2671.76</v>
      </c>
      <c r="I35" s="43"/>
      <c r="J35" s="44" t="n">
        <f aca="false">H35/3600</f>
        <v>17.4088222222222</v>
      </c>
      <c r="L35" s="42" t="n">
        <v>48381.3464</v>
      </c>
      <c r="M35" s="43" t="n">
        <v>37.8146</v>
      </c>
      <c r="N35" s="43" t="n">
        <v>42.1812</v>
      </c>
      <c r="O35" s="43" t="n">
        <v>44.2966</v>
      </c>
      <c r="P35" s="43" t="n">
        <v>63385.43</v>
      </c>
      <c r="Q35" s="43"/>
      <c r="R35" s="44" t="n">
        <f aca="false">P35/3600</f>
        <v>17.6070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578.34</v>
      </c>
      <c r="I36" s="50"/>
      <c r="J36" s="51" t="n">
        <f aca="false">H36/3600</f>
        <v>12.9384277777778</v>
      </c>
      <c r="L36" s="49" t="n">
        <v>7695.1176</v>
      </c>
      <c r="M36" s="50" t="n">
        <v>35.3618</v>
      </c>
      <c r="N36" s="50" t="n">
        <v>40.7112</v>
      </c>
      <c r="O36" s="50" t="n">
        <v>43.0725</v>
      </c>
      <c r="P36" s="50" t="n">
        <v>46600.56</v>
      </c>
      <c r="Q36" s="50"/>
      <c r="R36" s="51" t="n">
        <f aca="false">P36/3600</f>
        <v>12.944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037.84</v>
      </c>
      <c r="I37" s="50"/>
      <c r="J37" s="51" t="n">
        <f aca="false">H37/3600</f>
        <v>11.3994</v>
      </c>
      <c r="L37" s="49" t="n">
        <v>2097.6792</v>
      </c>
      <c r="M37" s="50" t="n">
        <v>33.5714</v>
      </c>
      <c r="N37" s="50" t="n">
        <v>39.5188</v>
      </c>
      <c r="O37" s="50" t="n">
        <v>42.1614</v>
      </c>
      <c r="P37" s="50" t="n">
        <v>41463.14</v>
      </c>
      <c r="Q37" s="50"/>
      <c r="R37" s="51" t="n">
        <f aca="false">P37/3600</f>
        <v>11.5175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605.25</v>
      </c>
      <c r="I38" s="58"/>
      <c r="J38" s="59" t="n">
        <f aca="false">H38/3600</f>
        <v>10.7236805555556</v>
      </c>
      <c r="L38" s="57" t="n">
        <v>868.8024</v>
      </c>
      <c r="M38" s="58" t="n">
        <v>31.431</v>
      </c>
      <c r="N38" s="58" t="n">
        <v>38.6228</v>
      </c>
      <c r="O38" s="58" t="n">
        <v>41.3628</v>
      </c>
      <c r="P38" s="58" t="n">
        <v>38817.7</v>
      </c>
      <c r="Q38" s="58"/>
      <c r="R38" s="59" t="n">
        <f aca="false">P38/3600</f>
        <v>10.782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8.39</v>
      </c>
      <c r="I39" s="43"/>
      <c r="J39" s="44" t="n">
        <f aca="false">H39/3600</f>
        <v>2.58010833333333</v>
      </c>
      <c r="L39" s="42" t="n">
        <v>3616.8512</v>
      </c>
      <c r="M39" s="43" t="n">
        <v>39.973</v>
      </c>
      <c r="N39" s="43" t="n">
        <v>42.8541</v>
      </c>
      <c r="O39" s="43" t="n">
        <v>43.4656</v>
      </c>
      <c r="P39" s="43" t="n">
        <v>9018.29</v>
      </c>
      <c r="Q39" s="43"/>
      <c r="R39" s="44" t="n">
        <f aca="false">P39/3600</f>
        <v>2.5050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331.33</v>
      </c>
      <c r="I40" s="50"/>
      <c r="J40" s="51" t="n">
        <f aca="false">H40/3600</f>
        <v>2.31425833333333</v>
      </c>
      <c r="L40" s="49" t="n">
        <v>1710.82</v>
      </c>
      <c r="M40" s="50" t="n">
        <v>36.7671</v>
      </c>
      <c r="N40" s="50" t="n">
        <v>40.5111</v>
      </c>
      <c r="O40" s="50" t="n">
        <v>40.8962</v>
      </c>
      <c r="P40" s="50" t="n">
        <v>7911.28</v>
      </c>
      <c r="Q40" s="50"/>
      <c r="R40" s="51" t="n">
        <f aca="false">P40/3600</f>
        <v>2.197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56.5</v>
      </c>
      <c r="I41" s="50"/>
      <c r="J41" s="51" t="n">
        <f aca="false">H41/3600</f>
        <v>2.07125</v>
      </c>
      <c r="L41" s="49" t="n">
        <v>837.6888</v>
      </c>
      <c r="M41" s="50" t="n">
        <v>34.0049</v>
      </c>
      <c r="N41" s="50" t="n">
        <v>38.6069</v>
      </c>
      <c r="O41" s="50" t="n">
        <v>38.8099</v>
      </c>
      <c r="P41" s="50" t="n">
        <v>7168.1</v>
      </c>
      <c r="Q41" s="50"/>
      <c r="R41" s="51" t="n">
        <f aca="false">P41/3600</f>
        <v>1.991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832.38</v>
      </c>
      <c r="I42" s="58"/>
      <c r="J42" s="59" t="n">
        <f aca="false">H42/3600</f>
        <v>1.89788333333333</v>
      </c>
      <c r="L42" s="57" t="n">
        <v>438.6704</v>
      </c>
      <c r="M42" s="58" t="n">
        <v>31.6298</v>
      </c>
      <c r="N42" s="58" t="n">
        <v>37.1365</v>
      </c>
      <c r="O42" s="58" t="n">
        <v>37.2283</v>
      </c>
      <c r="P42" s="58" t="n">
        <v>6530.95</v>
      </c>
      <c r="Q42" s="58"/>
      <c r="R42" s="59" t="n">
        <f aca="false">P42/3600</f>
        <v>1.8141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583.25</v>
      </c>
      <c r="I43" s="43"/>
      <c r="J43" s="44" t="n">
        <f aca="false">H43/3600</f>
        <v>3.21756944444444</v>
      </c>
      <c r="L43" s="42" t="n">
        <v>4190.644</v>
      </c>
      <c r="M43" s="43" t="n">
        <v>39.987</v>
      </c>
      <c r="N43" s="43" t="n">
        <v>43.2766</v>
      </c>
      <c r="O43" s="43" t="n">
        <v>44.666</v>
      </c>
      <c r="P43" s="43" t="n">
        <v>11279.72</v>
      </c>
      <c r="Q43" s="43"/>
      <c r="R43" s="44" t="n">
        <f aca="false">P43/3600</f>
        <v>3.1332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219.36</v>
      </c>
      <c r="I44" s="50"/>
      <c r="J44" s="51" t="n">
        <f aca="false">H44/3600</f>
        <v>2.83871111111111</v>
      </c>
      <c r="L44" s="49" t="n">
        <v>1890.8808</v>
      </c>
      <c r="M44" s="50" t="n">
        <v>37.1932</v>
      </c>
      <c r="N44" s="50" t="n">
        <v>41.285</v>
      </c>
      <c r="O44" s="50" t="n">
        <v>42.4049</v>
      </c>
      <c r="P44" s="50" t="n">
        <v>9897.7</v>
      </c>
      <c r="Q44" s="50"/>
      <c r="R44" s="51" t="n">
        <f aca="false">P44/3600</f>
        <v>2.749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165.96</v>
      </c>
      <c r="I45" s="50"/>
      <c r="J45" s="51" t="n">
        <f aca="false">H45/3600</f>
        <v>2.5461</v>
      </c>
      <c r="L45" s="49" t="n">
        <v>933.1984</v>
      </c>
      <c r="M45" s="50" t="n">
        <v>34.2998</v>
      </c>
      <c r="N45" s="50" t="n">
        <v>39.6423</v>
      </c>
      <c r="O45" s="50" t="n">
        <v>40.5964</v>
      </c>
      <c r="P45" s="50" t="n">
        <v>8902.22</v>
      </c>
      <c r="Q45" s="50"/>
      <c r="R45" s="51" t="n">
        <f aca="false">P45/3600</f>
        <v>2.472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664.66</v>
      </c>
      <c r="I46" s="58"/>
      <c r="J46" s="59" t="n">
        <f aca="false">H46/3600</f>
        <v>2.40685</v>
      </c>
      <c r="L46" s="57" t="n">
        <v>483.4688</v>
      </c>
      <c r="M46" s="58" t="n">
        <v>31.4567</v>
      </c>
      <c r="N46" s="58" t="n">
        <v>38.3425</v>
      </c>
      <c r="O46" s="58" t="n">
        <v>39.2024</v>
      </c>
      <c r="P46" s="58" t="n">
        <v>8323.85</v>
      </c>
      <c r="Q46" s="58"/>
      <c r="R46" s="59" t="n">
        <f aca="false">P46/3600</f>
        <v>2.3121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3.56</v>
      </c>
      <c r="I47" s="43"/>
      <c r="J47" s="44" t="n">
        <f aca="false">H47/3600</f>
        <v>2.96487777777778</v>
      </c>
      <c r="L47" s="42" t="n">
        <v>7954.9336</v>
      </c>
      <c r="M47" s="43" t="n">
        <v>38.1359</v>
      </c>
      <c r="N47" s="43" t="n">
        <v>41.1633</v>
      </c>
      <c r="O47" s="43" t="n">
        <v>42.0833</v>
      </c>
      <c r="P47" s="43" t="n">
        <v>10333.09</v>
      </c>
      <c r="Q47" s="43"/>
      <c r="R47" s="44" t="n">
        <f aca="false">P47/3600</f>
        <v>2.8703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8.69</v>
      </c>
      <c r="I48" s="50"/>
      <c r="J48" s="51" t="n">
        <f aca="false">H48/3600</f>
        <v>2.513525</v>
      </c>
      <c r="L48" s="49" t="n">
        <v>3426.2824</v>
      </c>
      <c r="M48" s="50" t="n">
        <v>34.4011</v>
      </c>
      <c r="N48" s="50" t="n">
        <v>38.5726</v>
      </c>
      <c r="O48" s="50" t="n">
        <v>39.4277</v>
      </c>
      <c r="P48" s="50" t="n">
        <v>8753.77</v>
      </c>
      <c r="Q48" s="50"/>
      <c r="R48" s="51" t="n">
        <f aca="false">P48/3600</f>
        <v>2.4316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859.32</v>
      </c>
      <c r="I49" s="50"/>
      <c r="J49" s="51" t="n">
        <f aca="false">H49/3600</f>
        <v>2.18314444444444</v>
      </c>
      <c r="L49" s="49" t="n">
        <v>1526.7192</v>
      </c>
      <c r="M49" s="50" t="n">
        <v>31.0216</v>
      </c>
      <c r="N49" s="50" t="n">
        <v>36.6895</v>
      </c>
      <c r="O49" s="50" t="n">
        <v>37.5079</v>
      </c>
      <c r="P49" s="50" t="n">
        <v>8452.22</v>
      </c>
      <c r="Q49" s="50"/>
      <c r="R49" s="51" t="n">
        <f aca="false">P49/3600</f>
        <v>2.3478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71.71</v>
      </c>
      <c r="I50" s="58"/>
      <c r="J50" s="59" t="n">
        <f aca="false">H50/3600</f>
        <v>1.93658611111111</v>
      </c>
      <c r="L50" s="57" t="n">
        <v>668.7384</v>
      </c>
      <c r="M50" s="58" t="n">
        <v>27.869</v>
      </c>
      <c r="N50" s="58" t="n">
        <v>35.296</v>
      </c>
      <c r="O50" s="58" t="n">
        <v>36.0638</v>
      </c>
      <c r="P50" s="58" t="n">
        <v>6738.68</v>
      </c>
      <c r="Q50" s="58"/>
      <c r="R50" s="59" t="n">
        <f aca="false">P50/3600</f>
        <v>1.8718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790.98</v>
      </c>
      <c r="I51" s="43"/>
      <c r="J51" s="44" t="n">
        <f aca="false">H51/3600</f>
        <v>2.16416111111111</v>
      </c>
      <c r="L51" s="42" t="n">
        <v>5541.2112</v>
      </c>
      <c r="M51" s="43" t="n">
        <v>39.4524</v>
      </c>
      <c r="N51" s="43" t="n">
        <v>41.5068</v>
      </c>
      <c r="O51" s="43" t="n">
        <v>42.8295</v>
      </c>
      <c r="P51" s="43" t="n">
        <v>7417.04</v>
      </c>
      <c r="Q51" s="43"/>
      <c r="R51" s="44" t="n">
        <f aca="false">P51/3600</f>
        <v>2.0602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629.15</v>
      </c>
      <c r="I52" s="50"/>
      <c r="J52" s="51" t="n">
        <f aca="false">H52/3600</f>
        <v>1.84143055555556</v>
      </c>
      <c r="L52" s="49" t="n">
        <v>2259.0904</v>
      </c>
      <c r="M52" s="50" t="n">
        <v>36.0187</v>
      </c>
      <c r="N52" s="50" t="n">
        <v>38.9813</v>
      </c>
      <c r="O52" s="50" t="n">
        <v>40.5593</v>
      </c>
      <c r="P52" s="50" t="n">
        <v>6426.57</v>
      </c>
      <c r="Q52" s="50"/>
      <c r="R52" s="51" t="n">
        <f aca="false">P52/3600</f>
        <v>1.7851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834.72</v>
      </c>
      <c r="I53" s="50"/>
      <c r="J53" s="51" t="n">
        <f aca="false">H53/3600</f>
        <v>1.62075555555556</v>
      </c>
      <c r="L53" s="49" t="n">
        <v>1031.34</v>
      </c>
      <c r="M53" s="50" t="n">
        <v>32.9922</v>
      </c>
      <c r="N53" s="50" t="n">
        <v>37.1495</v>
      </c>
      <c r="O53" s="50" t="n">
        <v>38.8921</v>
      </c>
      <c r="P53" s="50" t="n">
        <v>5603.45</v>
      </c>
      <c r="Q53" s="50"/>
      <c r="R53" s="51" t="n">
        <f aca="false">P53/3600</f>
        <v>1.5565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201.95</v>
      </c>
      <c r="I54" s="58"/>
      <c r="J54" s="59" t="n">
        <f aca="false">H54/3600</f>
        <v>1.44498611111111</v>
      </c>
      <c r="L54" s="57" t="n">
        <v>481.0104</v>
      </c>
      <c r="M54" s="58" t="n">
        <v>30.1602</v>
      </c>
      <c r="N54" s="58" t="n">
        <v>35.8557</v>
      </c>
      <c r="O54" s="58" t="n">
        <v>37.6309</v>
      </c>
      <c r="P54" s="58" t="n">
        <v>5000.77</v>
      </c>
      <c r="Q54" s="58"/>
      <c r="R54" s="59" t="n">
        <f aca="false">P54/3600</f>
        <v>1.3891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9.48</v>
      </c>
      <c r="I55" s="43"/>
      <c r="J55" s="44" t="n">
        <f aca="false">H55/3600</f>
        <v>0.699855555555556</v>
      </c>
      <c r="L55" s="42" t="n">
        <v>1688.0032</v>
      </c>
      <c r="M55" s="43" t="n">
        <v>40.5108</v>
      </c>
      <c r="N55" s="43" t="n">
        <v>43.6868</v>
      </c>
      <c r="O55" s="43" t="n">
        <v>43.0633</v>
      </c>
      <c r="P55" s="43" t="n">
        <v>2429.11</v>
      </c>
      <c r="Q55" s="43"/>
      <c r="R55" s="44" t="n">
        <f aca="false">P55/3600</f>
        <v>0.674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64.25</v>
      </c>
      <c r="I56" s="50"/>
      <c r="J56" s="51" t="n">
        <f aca="false">H56/3600</f>
        <v>0.628958333333333</v>
      </c>
      <c r="L56" s="49" t="n">
        <v>848.104</v>
      </c>
      <c r="M56" s="50" t="n">
        <v>36.7885</v>
      </c>
      <c r="N56" s="50" t="n">
        <v>41.1005</v>
      </c>
      <c r="O56" s="50" t="n">
        <v>40.0499</v>
      </c>
      <c r="P56" s="50" t="n">
        <v>2207.09</v>
      </c>
      <c r="Q56" s="50"/>
      <c r="R56" s="51" t="n">
        <f aca="false">P56/3600</f>
        <v>0.6130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63.6</v>
      </c>
      <c r="I57" s="50"/>
      <c r="J57" s="51" t="n">
        <f aca="false">H57/3600</f>
        <v>0.573222222222222</v>
      </c>
      <c r="L57" s="49" t="n">
        <v>428.8736</v>
      </c>
      <c r="M57" s="50" t="n">
        <v>33.4705</v>
      </c>
      <c r="N57" s="50" t="n">
        <v>39.1598</v>
      </c>
      <c r="O57" s="50" t="n">
        <v>37.8355</v>
      </c>
      <c r="P57" s="50" t="n">
        <v>2012.82</v>
      </c>
      <c r="Q57" s="50"/>
      <c r="R57" s="51" t="n">
        <f aca="false">P57/3600</f>
        <v>0.5591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43.96</v>
      </c>
      <c r="I58" s="58"/>
      <c r="J58" s="59" t="n">
        <f aca="false">H58/3600</f>
        <v>0.512211111111111</v>
      </c>
      <c r="L58" s="57" t="n">
        <v>222.5384</v>
      </c>
      <c r="M58" s="58" t="n">
        <v>30.6144</v>
      </c>
      <c r="N58" s="58" t="n">
        <v>37.7378</v>
      </c>
      <c r="O58" s="58" t="n">
        <v>36.1063</v>
      </c>
      <c r="P58" s="58" t="n">
        <v>1832.8</v>
      </c>
      <c r="Q58" s="58"/>
      <c r="R58" s="59" t="n">
        <f aca="false">P58/3600</f>
        <v>0.5091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9.39</v>
      </c>
      <c r="I59" s="43"/>
      <c r="J59" s="44" t="n">
        <f aca="false">H59/3600</f>
        <v>0.799830555555556</v>
      </c>
      <c r="L59" s="42" t="n">
        <v>2164.6112</v>
      </c>
      <c r="M59" s="43" t="n">
        <v>38.0679</v>
      </c>
      <c r="N59" s="43" t="n">
        <v>42.9345</v>
      </c>
      <c r="O59" s="43" t="n">
        <v>43.9154</v>
      </c>
      <c r="P59" s="43" t="n">
        <v>2775.67</v>
      </c>
      <c r="Q59" s="43"/>
      <c r="R59" s="44" t="n">
        <f aca="false">P59/3600</f>
        <v>0.7710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4741.78</v>
      </c>
      <c r="I60" s="50"/>
      <c r="J60" s="51" t="n">
        <f aca="false">H60/3600</f>
        <v>1.31716111111111</v>
      </c>
      <c r="L60" s="49" t="n">
        <v>783.2744</v>
      </c>
      <c r="M60" s="50" t="n">
        <v>34.4081</v>
      </c>
      <c r="N60" s="50" t="n">
        <v>40.8892</v>
      </c>
      <c r="O60" s="50" t="n">
        <v>41.7738</v>
      </c>
      <c r="P60" s="50" t="n">
        <v>2383.35</v>
      </c>
      <c r="Q60" s="50"/>
      <c r="R60" s="51" t="n">
        <f aca="false">P60/3600</f>
        <v>0.6620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99.04</v>
      </c>
      <c r="I61" s="50"/>
      <c r="J61" s="51" t="n">
        <f aca="false">H61/3600</f>
        <v>0.583066666666667</v>
      </c>
      <c r="L61" s="49" t="n">
        <v>313.3864</v>
      </c>
      <c r="M61" s="50" t="n">
        <v>31.2759</v>
      </c>
      <c r="N61" s="50" t="n">
        <v>39.2655</v>
      </c>
      <c r="O61" s="50" t="n">
        <v>40.1438</v>
      </c>
      <c r="P61" s="50" t="n">
        <v>2089.42</v>
      </c>
      <c r="Q61" s="50"/>
      <c r="R61" s="51" t="n">
        <f aca="false">P61/3600</f>
        <v>0.5803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2.14</v>
      </c>
      <c r="I62" s="58"/>
      <c r="J62" s="59" t="n">
        <f aca="false">H62/3600</f>
        <v>0.522816666666667</v>
      </c>
      <c r="L62" s="57" t="n">
        <v>134.0488</v>
      </c>
      <c r="M62" s="58" t="n">
        <v>28.3281</v>
      </c>
      <c r="N62" s="58" t="n">
        <v>38.3646</v>
      </c>
      <c r="O62" s="58" t="n">
        <v>39.2042</v>
      </c>
      <c r="P62" s="58" t="n">
        <v>1834.59</v>
      </c>
      <c r="Q62" s="58"/>
      <c r="R62" s="59" t="n">
        <f aca="false">P62/3600</f>
        <v>0.5096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93.45</v>
      </c>
      <c r="I63" s="43"/>
      <c r="J63" s="44" t="n">
        <f aca="false">H63/3600</f>
        <v>0.664847222222222</v>
      </c>
      <c r="L63" s="42" t="n">
        <v>1905.856</v>
      </c>
      <c r="M63" s="43" t="n">
        <v>37.8773</v>
      </c>
      <c r="N63" s="43" t="n">
        <v>40.8651</v>
      </c>
      <c r="O63" s="43" t="n">
        <v>41.589</v>
      </c>
      <c r="P63" s="43" t="n">
        <v>4716.29</v>
      </c>
      <c r="Q63" s="43"/>
      <c r="R63" s="44" t="n">
        <f aca="false">P63/3600</f>
        <v>1.3100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9.14</v>
      </c>
      <c r="I64" s="50"/>
      <c r="J64" s="51" t="n">
        <f aca="false">H64/3600</f>
        <v>0.558094444444444</v>
      </c>
      <c r="L64" s="49" t="n">
        <v>822.8056</v>
      </c>
      <c r="M64" s="50" t="n">
        <v>34.2297</v>
      </c>
      <c r="N64" s="50" t="n">
        <v>38.2772</v>
      </c>
      <c r="O64" s="50" t="n">
        <v>38.8851</v>
      </c>
      <c r="P64" s="50" t="n">
        <v>1944.51</v>
      </c>
      <c r="Q64" s="50"/>
      <c r="R64" s="51" t="n">
        <f aca="false">P64/3600</f>
        <v>0.5401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49.59</v>
      </c>
      <c r="I65" s="50"/>
      <c r="J65" s="51" t="n">
        <f aca="false">H65/3600</f>
        <v>0.485997222222222</v>
      </c>
      <c r="L65" s="49" t="n">
        <v>361.348</v>
      </c>
      <c r="M65" s="50" t="n">
        <v>30.859</v>
      </c>
      <c r="N65" s="50" t="n">
        <v>36.3489</v>
      </c>
      <c r="O65" s="50" t="n">
        <v>36.8966</v>
      </c>
      <c r="P65" s="50" t="n">
        <v>1700.73</v>
      </c>
      <c r="Q65" s="50"/>
      <c r="R65" s="51" t="n">
        <f aca="false">P65/3600</f>
        <v>0.472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53</v>
      </c>
      <c r="I66" s="58"/>
      <c r="J66" s="59" t="n">
        <f aca="false">H66/3600</f>
        <v>0.431388888888889</v>
      </c>
      <c r="L66" s="57" t="n">
        <v>157.4</v>
      </c>
      <c r="M66" s="58" t="n">
        <v>27.8554</v>
      </c>
      <c r="N66" s="58" t="n">
        <v>34.8394</v>
      </c>
      <c r="O66" s="58" t="n">
        <v>35.3725</v>
      </c>
      <c r="P66" s="58" t="n">
        <v>1531.34</v>
      </c>
      <c r="Q66" s="58"/>
      <c r="R66" s="59" t="n">
        <f aca="false">P66/3600</f>
        <v>0.4253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9.76</v>
      </c>
      <c r="I67" s="43"/>
      <c r="J67" s="44" t="n">
        <f aca="false">H67/3600</f>
        <v>0.497155555555556</v>
      </c>
      <c r="L67" s="42" t="n">
        <v>1323.036</v>
      </c>
      <c r="M67" s="43" t="n">
        <v>39.5283</v>
      </c>
      <c r="N67" s="43" t="n">
        <v>41.3552</v>
      </c>
      <c r="O67" s="43" t="n">
        <v>42.3879</v>
      </c>
      <c r="P67" s="43" t="n">
        <v>1744.19</v>
      </c>
      <c r="Q67" s="43"/>
      <c r="R67" s="44" t="n">
        <f aca="false">P67/3600</f>
        <v>0.4844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07.13</v>
      </c>
      <c r="I68" s="50"/>
      <c r="J68" s="51" t="n">
        <f aca="false">H68/3600</f>
        <v>0.446425</v>
      </c>
      <c r="L68" s="49" t="n">
        <v>639.3248</v>
      </c>
      <c r="M68" s="50" t="n">
        <v>35.6575</v>
      </c>
      <c r="N68" s="50" t="n">
        <v>38.5633</v>
      </c>
      <c r="O68" s="50" t="n">
        <v>39.7757</v>
      </c>
      <c r="P68" s="50" t="n">
        <v>1580.96</v>
      </c>
      <c r="Q68" s="50"/>
      <c r="R68" s="51" t="n">
        <f aca="false">P68/3600</f>
        <v>0.4391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2803.14</v>
      </c>
      <c r="I69" s="50"/>
      <c r="J69" s="51" t="n">
        <f aca="false">H69/3600</f>
        <v>0.77865</v>
      </c>
      <c r="L69" s="49" t="n">
        <v>310.584</v>
      </c>
      <c r="M69" s="50" t="n">
        <v>32.1946</v>
      </c>
      <c r="N69" s="50" t="n">
        <v>36.6541</v>
      </c>
      <c r="O69" s="50" t="n">
        <v>37.844</v>
      </c>
      <c r="P69" s="50" t="n">
        <v>1363.59</v>
      </c>
      <c r="Q69" s="50"/>
      <c r="R69" s="51" t="n">
        <f aca="false">P69/3600</f>
        <v>0.3787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32.33</v>
      </c>
      <c r="I70" s="58"/>
      <c r="J70" s="59" t="n">
        <f aca="false">H70/3600</f>
        <v>0.342313888888889</v>
      </c>
      <c r="L70" s="57" t="n">
        <v>152.2352</v>
      </c>
      <c r="M70" s="58" t="n">
        <v>29.3707</v>
      </c>
      <c r="N70" s="58" t="n">
        <v>35.219</v>
      </c>
      <c r="O70" s="58" t="n">
        <v>36.3185</v>
      </c>
      <c r="P70" s="58" t="n">
        <v>1206.01</v>
      </c>
      <c r="Q70" s="58"/>
      <c r="R70" s="59" t="n">
        <f aca="false">P70/3600</f>
        <v>0.3350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475.15</v>
      </c>
      <c r="I71" s="43"/>
      <c r="J71" s="44" t="n">
        <f aca="false">H71/3600</f>
        <v>4.85420833333333</v>
      </c>
      <c r="L71" s="42" t="n">
        <v>2104.772</v>
      </c>
      <c r="M71" s="43" t="n">
        <v>43.3309</v>
      </c>
      <c r="N71" s="43" t="n">
        <v>46.8317</v>
      </c>
      <c r="O71" s="43" t="n">
        <v>47.8129</v>
      </c>
      <c r="P71" s="43" t="n">
        <v>17228.15</v>
      </c>
      <c r="Q71" s="43"/>
      <c r="R71" s="44" t="n">
        <f aca="false">P71/3600</f>
        <v>4.7855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075.1</v>
      </c>
      <c r="I72" s="50"/>
      <c r="J72" s="51" t="n">
        <f aca="false">H72/3600</f>
        <v>4.46530555555556</v>
      </c>
      <c r="L72" s="49" t="n">
        <v>780.9024</v>
      </c>
      <c r="M72" s="50" t="n">
        <v>41.1074</v>
      </c>
      <c r="N72" s="50" t="n">
        <v>45.6006</v>
      </c>
      <c r="O72" s="50" t="n">
        <v>46.3448</v>
      </c>
      <c r="P72" s="50" t="n">
        <v>15888.76</v>
      </c>
      <c r="Q72" s="50"/>
      <c r="R72" s="51" t="n">
        <f aca="false">P72/3600</f>
        <v>4.41354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213.96</v>
      </c>
      <c r="I73" s="50"/>
      <c r="J73" s="51" t="n">
        <f aca="false">H73/3600</f>
        <v>4.2261</v>
      </c>
      <c r="L73" s="49" t="n">
        <v>380.168</v>
      </c>
      <c r="M73" s="50" t="n">
        <v>38.6163</v>
      </c>
      <c r="N73" s="50" t="n">
        <v>44.1968</v>
      </c>
      <c r="O73" s="50" t="n">
        <v>44.7119</v>
      </c>
      <c r="P73" s="50" t="n">
        <v>15136.3</v>
      </c>
      <c r="Q73" s="50"/>
      <c r="R73" s="51" t="n">
        <f aca="false">P73/3600</f>
        <v>4.2045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716.6</v>
      </c>
      <c r="I74" s="58"/>
      <c r="J74" s="59" t="n">
        <f aca="false">H74/3600</f>
        <v>4.08794444444444</v>
      </c>
      <c r="L74" s="57" t="n">
        <v>211.0024</v>
      </c>
      <c r="M74" s="58" t="n">
        <v>35.9208</v>
      </c>
      <c r="N74" s="58" t="n">
        <v>43.139</v>
      </c>
      <c r="O74" s="58" t="n">
        <v>43.4404</v>
      </c>
      <c r="P74" s="58" t="n">
        <v>14540.61</v>
      </c>
      <c r="Q74" s="58"/>
      <c r="R74" s="59" t="n">
        <f aca="false">P74/3600</f>
        <v>4.0390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693.63</v>
      </c>
      <c r="I75" s="43"/>
      <c r="J75" s="44" t="n">
        <f aca="false">H75/3600</f>
        <v>4.91489722222222</v>
      </c>
      <c r="L75" s="42" t="n">
        <v>2801.6504</v>
      </c>
      <c r="M75" s="43" t="n">
        <v>43.0921</v>
      </c>
      <c r="N75" s="43" t="n">
        <v>48.367</v>
      </c>
      <c r="O75" s="43" t="n">
        <v>48.0386</v>
      </c>
      <c r="P75" s="43" t="n">
        <v>17568.33</v>
      </c>
      <c r="Q75" s="43"/>
      <c r="R75" s="44" t="n">
        <f aca="false">P75/3600</f>
        <v>4.8800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091.29</v>
      </c>
      <c r="I76" s="50"/>
      <c r="J76" s="51" t="n">
        <f aca="false">H76/3600</f>
        <v>4.46980277777778</v>
      </c>
      <c r="L76" s="49" t="n">
        <v>948.7552</v>
      </c>
      <c r="M76" s="50" t="n">
        <v>40.8424</v>
      </c>
      <c r="N76" s="50" t="n">
        <v>47.0908</v>
      </c>
      <c r="O76" s="50" t="n">
        <v>46.3316</v>
      </c>
      <c r="P76" s="50" t="n">
        <v>15857.21</v>
      </c>
      <c r="Q76" s="50"/>
      <c r="R76" s="51" t="n">
        <f aca="false">P76/3600</f>
        <v>4.4047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293.93</v>
      </c>
      <c r="I77" s="50"/>
      <c r="J77" s="51" t="n">
        <f aca="false">H77/3600</f>
        <v>4.24831388888889</v>
      </c>
      <c r="L77" s="49" t="n">
        <v>451.8664</v>
      </c>
      <c r="M77" s="50" t="n">
        <v>38.3359</v>
      </c>
      <c r="N77" s="50" t="n">
        <v>45.7582</v>
      </c>
      <c r="O77" s="50" t="n">
        <v>44.5635</v>
      </c>
      <c r="P77" s="50" t="n">
        <v>15091.76</v>
      </c>
      <c r="Q77" s="50"/>
      <c r="R77" s="51" t="n">
        <f aca="false">P77/3600</f>
        <v>4.1921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782.52</v>
      </c>
      <c r="I78" s="58"/>
      <c r="J78" s="59" t="n">
        <f aca="false">H78/3600</f>
        <v>4.10625555555556</v>
      </c>
      <c r="L78" s="57" t="n">
        <v>249.268</v>
      </c>
      <c r="M78" s="58" t="n">
        <v>35.4905</v>
      </c>
      <c r="N78" s="58" t="n">
        <v>44.9023</v>
      </c>
      <c r="O78" s="58" t="n">
        <v>43.3718</v>
      </c>
      <c r="P78" s="58" t="n">
        <v>14584.26</v>
      </c>
      <c r="Q78" s="58"/>
      <c r="R78" s="59" t="n">
        <f aca="false">P78/3600</f>
        <v>4.0511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766.74</v>
      </c>
      <c r="I79" s="43"/>
      <c r="J79" s="44" t="n">
        <f aca="false">H79/3600</f>
        <v>4.93520555555556</v>
      </c>
      <c r="L79" s="42" t="n">
        <v>2388.1592</v>
      </c>
      <c r="M79" s="43" t="n">
        <v>43.1067</v>
      </c>
      <c r="N79" s="43" t="n">
        <v>48.2103</v>
      </c>
      <c r="O79" s="43" t="n">
        <v>48.4359</v>
      </c>
      <c r="P79" s="43" t="n">
        <v>17597.33</v>
      </c>
      <c r="Q79" s="43"/>
      <c r="R79" s="44" t="n">
        <f aca="false">P79/3600</f>
        <v>4.8881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088.35</v>
      </c>
      <c r="I80" s="50"/>
      <c r="J80" s="51" t="n">
        <f aca="false">H80/3600</f>
        <v>4.46898611111111</v>
      </c>
      <c r="L80" s="49" t="n">
        <v>777.5712</v>
      </c>
      <c r="M80" s="50" t="n">
        <v>40.7686</v>
      </c>
      <c r="N80" s="50" t="n">
        <v>46.6024</v>
      </c>
      <c r="O80" s="50" t="n">
        <v>46.8321</v>
      </c>
      <c r="P80" s="50" t="n">
        <v>15849.57</v>
      </c>
      <c r="Q80" s="50"/>
      <c r="R80" s="51" t="n">
        <f aca="false">P80/3600</f>
        <v>4.4026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25.6</v>
      </c>
      <c r="I81" s="50"/>
      <c r="J81" s="51" t="n">
        <f aca="false">H81/3600</f>
        <v>4.25711111111111</v>
      </c>
      <c r="L81" s="49" t="n">
        <v>348.1192</v>
      </c>
      <c r="M81" s="50" t="n">
        <v>38.2619</v>
      </c>
      <c r="N81" s="50" t="n">
        <v>45.2082</v>
      </c>
      <c r="O81" s="50" t="n">
        <v>45.2821</v>
      </c>
      <c r="P81" s="50" t="n">
        <v>15022.17</v>
      </c>
      <c r="Q81" s="50"/>
      <c r="R81" s="51" t="n">
        <f aca="false">P81/3600</f>
        <v>4.172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586.1</v>
      </c>
      <c r="I82" s="58"/>
      <c r="J82" s="59" t="n">
        <f aca="false">H82/3600</f>
        <v>4.05169444444444</v>
      </c>
      <c r="L82" s="57" t="n">
        <v>189.3864</v>
      </c>
      <c r="M82" s="58" t="n">
        <v>35.6503</v>
      </c>
      <c r="N82" s="58" t="n">
        <v>43.8229</v>
      </c>
      <c r="O82" s="58" t="n">
        <v>43.7676</v>
      </c>
      <c r="P82" s="58" t="n">
        <v>14373.23</v>
      </c>
      <c r="Q82" s="58"/>
      <c r="R82" s="59" t="n">
        <f aca="false">P82/3600</f>
        <v>3.9925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2.77719512333345</v>
      </c>
      <c r="Q89" s="70" t="e">
        <f aca="false">GEOMEAN(Q3:Q82)</f>
        <v>#NUM!</v>
      </c>
      <c r="R89" s="70" t="n">
        <f aca="false">GEOMEAN(R3:R82)</f>
        <v>2.70250042242841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.97310426614339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288.087022222222</v>
      </c>
      <c r="Q91" s="70" t="n">
        <f aca="false">SUM(Q3:Q82)/3600</f>
        <v>0</v>
      </c>
      <c r="R91" s="70" t="n">
        <f aca="false">SUM(R3:R82)</f>
        <v>285.4738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09T08:14:33Z</dcterms:modified>
  <cp:revision>0</cp:revision>
  <dc:subject/>
  <dc:title/>
</cp:coreProperties>
</file>