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871107"/>
        <c:axId val="14612624"/>
      </c:scatterChart>
      <c:valAx>
        <c:axId val="6687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624"/>
        <c:crossesAt val="0"/>
        <c:crossBetween val="midCat"/>
      </c:valAx>
      <c:valAx>
        <c:axId val="146126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373262"/>
        <c:axId val="3274937"/>
      </c:scatterChart>
      <c:valAx>
        <c:axId val="9437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37"/>
        <c:crossesAt val="0"/>
        <c:crossBetween val="midCat"/>
      </c:valAx>
      <c:valAx>
        <c:axId val="327493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401319"/>
        <c:axId val="73680991"/>
      </c:scatterChart>
      <c:valAx>
        <c:axId val="9840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991"/>
        <c:crossesAt val="0"/>
        <c:crossBetween val="midCat"/>
      </c:valAx>
      <c:valAx>
        <c:axId val="7368099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19482"/>
        <c:axId val="36992232"/>
      </c:scatterChart>
      <c:valAx>
        <c:axId val="349194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232"/>
        <c:crossesAt val="0"/>
        <c:crossBetween val="midCat"/>
      </c:valAx>
      <c:valAx>
        <c:axId val="369922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4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72705504</cdr:x>
      <cdr:y>0.0587817324462244</cdr:y>
    </cdr:from>
    <cdr:to>
      <cdr:x>0.681268320878577</cdr:x>
      <cdr:y>0.0942445578451004</cdr:y>
    </cdr:to>
    <cdr:sp>
      <cdr:nvSpPr>
        <cdr:cNvPr id="1" name="Text Box 4"/>
        <cdr:cNvSpPr/>
      </cdr:nvSpPr>
      <cdr:spPr>
        <a:xfrm>
          <a:off x="1964160" y="327600"/>
          <a:ext cx="397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124300808</cdr:x>
      <cdr:y>0.0532414858687955</cdr:y>
    </cdr:from>
    <cdr:to>
      <cdr:x>0.677480836958774</cdr:x>
      <cdr:y>0.0874911478787099</cdr:y>
    </cdr:to>
    <cdr:sp>
      <cdr:nvSpPr>
        <cdr:cNvPr id="3" name="Text Box 1"/>
        <cdr:cNvSpPr/>
      </cdr:nvSpPr>
      <cdr:spPr>
        <a:xfrm>
          <a:off x="1928880" y="297720"/>
          <a:ext cx="3957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69422001243</cdr:x>
      <cdr:y>0.0532414858687955</cdr:y>
    </cdr:from>
    <cdr:to>
      <cdr:x>0.677480836958774</cdr:x>
      <cdr:y>0.0874911478787099</cdr:y>
    </cdr:to>
    <cdr:sp>
      <cdr:nvSpPr>
        <cdr:cNvPr id="5" name="Text Box 1"/>
        <cdr:cNvSpPr/>
      </cdr:nvSpPr>
      <cdr:spPr>
        <a:xfrm>
          <a:off x="1900800" y="297720"/>
          <a:ext cx="3985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988607871297</v>
      </c>
      <c r="D23" s="19"/>
      <c r="E23" s="19"/>
      <c r="F23" s="19" t="n">
        <f aca="false">'RA-LC'!R90</f>
        <v>1.0367510606636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27024573603</v>
      </c>
      <c r="D24" s="20"/>
      <c r="E24" s="20"/>
      <c r="F24" s="20" t="n">
        <f aca="false">'RA-LC'!Q90</f>
        <v>0.99401540723257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989404180989</v>
      </c>
      <c r="D35" s="19"/>
      <c r="E35" s="19"/>
      <c r="F35" s="19" t="n">
        <f aca="false">'LB-LC'!R90</f>
        <v>1.0322555635446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634365598831</v>
      </c>
      <c r="D36" s="20"/>
      <c r="E36" s="20"/>
      <c r="F36" s="20" t="n">
        <f aca="false">'LB-LC'!Q90</f>
        <v>1.0048522385287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6828283964117</v>
      </c>
      <c r="D47" s="19"/>
      <c r="E47" s="19"/>
      <c r="F47" s="19" t="n">
        <f aca="false">'LP-LC'!R90</f>
        <v>1.0691165784056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7215251245968</v>
      </c>
      <c r="D48" s="20"/>
      <c r="E48" s="20"/>
      <c r="F48" s="20" t="n">
        <f aca="false">'LP-LC'!Q90</f>
        <v>0.99769370037608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34" activeCellId="0" sqref="O3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 t="n">
        <v>5821.3104</v>
      </c>
      <c r="M19" s="62" t="n">
        <v>41.5232</v>
      </c>
      <c r="N19" s="62" t="n">
        <v>43.3542</v>
      </c>
      <c r="O19" s="62" t="n">
        <v>44.8554</v>
      </c>
      <c r="P19" s="62" t="n">
        <v>15169.52</v>
      </c>
      <c r="Q19" s="62" t="n">
        <v>29.07</v>
      </c>
      <c r="R19" s="44" t="n">
        <f aca="false">P19/3600</f>
        <v>4.2137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 t="n">
        <v>2635.5104</v>
      </c>
      <c r="M20" s="64" t="n">
        <v>39.5052</v>
      </c>
      <c r="N20" s="64" t="n">
        <v>41.8743</v>
      </c>
      <c r="O20" s="64" t="n">
        <v>43.0185</v>
      </c>
      <c r="P20" s="64" t="n">
        <v>12911.53</v>
      </c>
      <c r="Q20" s="64" t="n">
        <v>26.77</v>
      </c>
      <c r="R20" s="49" t="n">
        <f aca="false">P20/3600</f>
        <v>3.586536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 t="n">
        <v>1263.4864</v>
      </c>
      <c r="M21" s="64" t="n">
        <v>37.0433</v>
      </c>
      <c r="N21" s="64" t="n">
        <v>40.6957</v>
      </c>
      <c r="O21" s="64" t="n">
        <v>41.7749</v>
      </c>
      <c r="P21" s="64" t="n">
        <v>11272.16</v>
      </c>
      <c r="Q21" s="64" t="n">
        <v>23.79</v>
      </c>
      <c r="R21" s="49" t="n">
        <f aca="false">P21/3600</f>
        <v>3.1311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 t="n">
        <v>620.9128</v>
      </c>
      <c r="M22" s="66" t="n">
        <v>34.5319</v>
      </c>
      <c r="N22" s="66" t="n">
        <v>39.8721</v>
      </c>
      <c r="O22" s="66" t="n">
        <v>41.0353</v>
      </c>
      <c r="P22" s="66" t="n">
        <v>9940.27</v>
      </c>
      <c r="Q22" s="66" t="n">
        <v>21.75</v>
      </c>
      <c r="R22" s="55" t="n">
        <f aca="false">P22/3600</f>
        <v>2.7611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 t="n">
        <v>8790.5728</v>
      </c>
      <c r="M23" s="62" t="n">
        <v>39.769</v>
      </c>
      <c r="N23" s="62" t="n">
        <v>42.0045</v>
      </c>
      <c r="O23" s="62" t="n">
        <v>43.1428</v>
      </c>
      <c r="P23" s="62" t="n">
        <v>14175.96</v>
      </c>
      <c r="Q23" s="62" t="n">
        <v>29.98</v>
      </c>
      <c r="R23" s="44" t="n">
        <f aca="false">P23/3600</f>
        <v>3.9377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 t="n">
        <v>3431.3008</v>
      </c>
      <c r="M24" s="64" t="n">
        <v>36.9393</v>
      </c>
      <c r="N24" s="64" t="n">
        <v>39.9937</v>
      </c>
      <c r="O24" s="64" t="n">
        <v>40.9876</v>
      </c>
      <c r="P24" s="64" t="n">
        <v>11641.89</v>
      </c>
      <c r="Q24" s="64" t="n">
        <v>22.77</v>
      </c>
      <c r="R24" s="49" t="n">
        <f aca="false">P24/3600</f>
        <v>3.23385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 t="n">
        <v>1449.556</v>
      </c>
      <c r="M25" s="64" t="n">
        <v>34.1989</v>
      </c>
      <c r="N25" s="64" t="n">
        <v>38.4027</v>
      </c>
      <c r="O25" s="64" t="n">
        <v>39.6045</v>
      </c>
      <c r="P25" s="64" t="n">
        <v>10053.44</v>
      </c>
      <c r="Q25" s="64" t="n">
        <v>22.17</v>
      </c>
      <c r="R25" s="49" t="n">
        <f aca="false">P25/3600</f>
        <v>2.79262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 t="n">
        <v>629.7392</v>
      </c>
      <c r="M26" s="66" t="n">
        <v>31.6311</v>
      </c>
      <c r="N26" s="66" t="n">
        <v>37.3165</v>
      </c>
      <c r="O26" s="66" t="n">
        <v>38.8423</v>
      </c>
      <c r="P26" s="66" t="n">
        <v>8974.02</v>
      </c>
      <c r="Q26" s="66" t="n">
        <v>18.86</v>
      </c>
      <c r="R26" s="55" t="n">
        <f aca="false">P26/3600</f>
        <v>2.4927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 t="n">
        <v>22896.344</v>
      </c>
      <c r="M27" s="62" t="n">
        <v>38.5045</v>
      </c>
      <c r="N27" s="62" t="n">
        <v>40.1488</v>
      </c>
      <c r="O27" s="62" t="n">
        <v>43.3862</v>
      </c>
      <c r="P27" s="62" t="n">
        <v>29675.4</v>
      </c>
      <c r="Q27" s="62" t="n">
        <v>56.97</v>
      </c>
      <c r="R27" s="44" t="n">
        <f aca="false">P27/3600</f>
        <v>8.2431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 t="n">
        <v>6480.2768</v>
      </c>
      <c r="M28" s="64" t="n">
        <v>36.6252</v>
      </c>
      <c r="N28" s="64" t="n">
        <v>39.0181</v>
      </c>
      <c r="O28" s="64" t="n">
        <v>41.6181</v>
      </c>
      <c r="P28" s="64" t="n">
        <v>23751.34</v>
      </c>
      <c r="Q28" s="64" t="n">
        <v>45.24</v>
      </c>
      <c r="R28" s="49" t="n">
        <f aca="false">P28/3600</f>
        <v>6.59759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 t="n">
        <v>2906.7544</v>
      </c>
      <c r="M29" s="64" t="n">
        <v>34.5322</v>
      </c>
      <c r="N29" s="64" t="n">
        <v>38.152</v>
      </c>
      <c r="O29" s="64" t="n">
        <v>40.0919</v>
      </c>
      <c r="P29" s="64" t="n">
        <v>20895.76</v>
      </c>
      <c r="Q29" s="64" t="n">
        <v>42.24</v>
      </c>
      <c r="R29" s="49" t="n">
        <f aca="false">P29/3600</f>
        <v>5.8043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 t="n">
        <v>1441.3784</v>
      </c>
      <c r="M30" s="66" t="n">
        <v>32.2634</v>
      </c>
      <c r="N30" s="66" t="n">
        <v>37.4342</v>
      </c>
      <c r="O30" s="66" t="n">
        <v>38.9266</v>
      </c>
      <c r="P30" s="66" t="n">
        <v>18774.06</v>
      </c>
      <c r="Q30" s="66" t="n">
        <v>38.52</v>
      </c>
      <c r="R30" s="55" t="n">
        <f aca="false">P30/3600</f>
        <v>5.2150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 t="n">
        <v>21999.9584</v>
      </c>
      <c r="M31" s="62" t="n">
        <v>39.2843</v>
      </c>
      <c r="N31" s="62" t="n">
        <v>43.7573</v>
      </c>
      <c r="O31" s="62" t="n">
        <v>45.0504</v>
      </c>
      <c r="P31" s="62" t="n">
        <v>35420.83</v>
      </c>
      <c r="Q31" s="62" t="n">
        <v>66.86</v>
      </c>
      <c r="R31" s="44" t="n">
        <f aca="false">P31/3600</f>
        <v>9.83911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 t="n">
        <v>7651.3656</v>
      </c>
      <c r="M32" s="64" t="n">
        <v>37.4086</v>
      </c>
      <c r="N32" s="64" t="n">
        <v>42.4667</v>
      </c>
      <c r="O32" s="64" t="n">
        <v>43.084</v>
      </c>
      <c r="P32" s="64" t="n">
        <v>28814.94</v>
      </c>
      <c r="Q32" s="64" t="n">
        <v>55.91</v>
      </c>
      <c r="R32" s="49" t="n">
        <f aca="false">P32/3600</f>
        <v>8.0041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 t="n">
        <v>3520.2296</v>
      </c>
      <c r="M33" s="64" t="n">
        <v>35.4461</v>
      </c>
      <c r="N33" s="64" t="n">
        <v>41.2364</v>
      </c>
      <c r="O33" s="64" t="n">
        <v>41.2986</v>
      </c>
      <c r="P33" s="64" t="n">
        <v>24718.64</v>
      </c>
      <c r="Q33" s="64" t="n">
        <v>45.95</v>
      </c>
      <c r="R33" s="49" t="n">
        <f aca="false">P33/3600</f>
        <v>6.86628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 t="n">
        <v>1779.548</v>
      </c>
      <c r="M34" s="66" t="n">
        <v>33.3515</v>
      </c>
      <c r="N34" s="66" t="n">
        <v>40.278</v>
      </c>
      <c r="O34" s="66" t="n">
        <v>39.9412</v>
      </c>
      <c r="P34" s="66" t="n">
        <v>22032.32</v>
      </c>
      <c r="Q34" s="66" t="n">
        <v>43.71</v>
      </c>
      <c r="R34" s="55" t="n">
        <f aca="false">P34/3600</f>
        <v>6.120088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 t="n">
        <v>61149.6352</v>
      </c>
      <c r="M35" s="62" t="n">
        <v>37.8657</v>
      </c>
      <c r="N35" s="62" t="n">
        <v>41.9971</v>
      </c>
      <c r="O35" s="62" t="n">
        <v>44.1237</v>
      </c>
      <c r="P35" s="62" t="n">
        <v>41017.11</v>
      </c>
      <c r="Q35" s="62" t="n">
        <v>97.23</v>
      </c>
      <c r="R35" s="44" t="n">
        <f aca="false">P35/3600</f>
        <v>11.39364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 t="n">
        <v>9656.7608</v>
      </c>
      <c r="M36" s="64" t="n">
        <v>35.0899</v>
      </c>
      <c r="N36" s="64" t="n">
        <v>40.6324</v>
      </c>
      <c r="O36" s="64" t="n">
        <v>42.9719</v>
      </c>
      <c r="P36" s="64" t="n">
        <v>27669.12</v>
      </c>
      <c r="Q36" s="64" t="n">
        <v>58.3</v>
      </c>
      <c r="R36" s="49" t="n">
        <f aca="false">P36/3600</f>
        <v>7.68586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 t="n">
        <v>2458.8832</v>
      </c>
      <c r="M37" s="64" t="n">
        <v>33.407</v>
      </c>
      <c r="N37" s="64" t="n">
        <v>39.4544</v>
      </c>
      <c r="O37" s="64" t="n">
        <v>42.0486</v>
      </c>
      <c r="P37" s="64" t="n">
        <v>23140.4</v>
      </c>
      <c r="Q37" s="64" t="n">
        <v>46.93</v>
      </c>
      <c r="R37" s="49" t="n">
        <f aca="false">P37/3600</f>
        <v>6.42788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 t="n">
        <v>939.9768</v>
      </c>
      <c r="M38" s="66" t="n">
        <v>31.3282</v>
      </c>
      <c r="N38" s="66" t="n">
        <v>38.5901</v>
      </c>
      <c r="O38" s="66" t="n">
        <v>41.3133</v>
      </c>
      <c r="P38" s="66" t="n">
        <v>21142.77</v>
      </c>
      <c r="Q38" s="66" t="n">
        <v>46.27</v>
      </c>
      <c r="R38" s="55" t="n">
        <f aca="false">P38/3600</f>
        <v>5.87299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 t="n">
        <v>4130.5624</v>
      </c>
      <c r="M39" s="62" t="n">
        <v>40.0187</v>
      </c>
      <c r="N39" s="62" t="n">
        <v>42.9341</v>
      </c>
      <c r="O39" s="62" t="n">
        <v>43.5071</v>
      </c>
      <c r="P39" s="62" t="n">
        <v>6177.7</v>
      </c>
      <c r="Q39" s="62" t="n">
        <v>11.22</v>
      </c>
      <c r="R39" s="44" t="n">
        <f aca="false">P39/3600</f>
        <v>1.7160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 t="n">
        <v>1910.556</v>
      </c>
      <c r="M40" s="64" t="n">
        <v>36.8049</v>
      </c>
      <c r="N40" s="64" t="n">
        <v>40.581</v>
      </c>
      <c r="O40" s="64" t="n">
        <v>40.8918</v>
      </c>
      <c r="P40" s="64" t="n">
        <v>5237.17</v>
      </c>
      <c r="Q40" s="64" t="n">
        <v>10.57</v>
      </c>
      <c r="R40" s="49" t="n">
        <f aca="false">P40/3600</f>
        <v>1.454769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 t="n">
        <v>907.6992</v>
      </c>
      <c r="M41" s="64" t="n">
        <v>34.0085</v>
      </c>
      <c r="N41" s="64" t="n">
        <v>38.6142</v>
      </c>
      <c r="O41" s="64" t="n">
        <v>38.7761</v>
      </c>
      <c r="P41" s="64" t="n">
        <v>4514.65</v>
      </c>
      <c r="Q41" s="64" t="n">
        <v>9.15</v>
      </c>
      <c r="R41" s="49" t="n">
        <f aca="false">P41/3600</f>
        <v>1.2540694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 t="n">
        <v>459.612</v>
      </c>
      <c r="M42" s="66" t="n">
        <v>31.5947</v>
      </c>
      <c r="N42" s="66" t="n">
        <v>37.1075</v>
      </c>
      <c r="O42" s="66" t="n">
        <v>37.1213</v>
      </c>
      <c r="P42" s="66" t="n">
        <v>3999.41</v>
      </c>
      <c r="Q42" s="66" t="n">
        <v>7.33</v>
      </c>
      <c r="R42" s="55" t="n">
        <f aca="false">P42/3600</f>
        <v>1.11094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 t="n">
        <v>4792.044</v>
      </c>
      <c r="M43" s="62" t="n">
        <v>39.9614</v>
      </c>
      <c r="N43" s="62" t="n">
        <v>43.2016</v>
      </c>
      <c r="O43" s="62" t="n">
        <v>44.6023</v>
      </c>
      <c r="P43" s="62" t="n">
        <v>7432.49</v>
      </c>
      <c r="Q43" s="62" t="n">
        <v>12.85</v>
      </c>
      <c r="R43" s="44" t="n">
        <f aca="false">P43/3600</f>
        <v>2.0645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 t="n">
        <v>2067.38</v>
      </c>
      <c r="M44" s="64" t="n">
        <v>37.1365</v>
      </c>
      <c r="N44" s="64" t="n">
        <v>41.2202</v>
      </c>
      <c r="O44" s="64" t="n">
        <v>42.3349</v>
      </c>
      <c r="P44" s="64" t="n">
        <v>6281.99</v>
      </c>
      <c r="Q44" s="64" t="n">
        <v>10.55</v>
      </c>
      <c r="R44" s="49" t="n">
        <f aca="false">P44/3600</f>
        <v>1.74499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 t="n">
        <v>982.984</v>
      </c>
      <c r="M45" s="64" t="n">
        <v>34.2586</v>
      </c>
      <c r="N45" s="64" t="n">
        <v>39.5573</v>
      </c>
      <c r="O45" s="64" t="n">
        <v>40.5029</v>
      </c>
      <c r="P45" s="64" t="n">
        <v>5513.51</v>
      </c>
      <c r="Q45" s="64" t="n">
        <v>9.19</v>
      </c>
      <c r="R45" s="49" t="n">
        <f aca="false">P45/3600</f>
        <v>1.53153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 t="n">
        <v>494.2016</v>
      </c>
      <c r="M46" s="66" t="n">
        <v>31.4342</v>
      </c>
      <c r="N46" s="66" t="n">
        <v>38.2825</v>
      </c>
      <c r="O46" s="66" t="n">
        <v>39.1257</v>
      </c>
      <c r="P46" s="66" t="n">
        <v>4969.68</v>
      </c>
      <c r="Q46" s="66" t="n">
        <v>9.28</v>
      </c>
      <c r="R46" s="55" t="n">
        <f aca="false">P46/3600</f>
        <v>1.3804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 t="n">
        <v>9637.3376</v>
      </c>
      <c r="M47" s="62" t="n">
        <v>38.1065</v>
      </c>
      <c r="N47" s="62" t="n">
        <v>41.0792</v>
      </c>
      <c r="O47" s="62" t="n">
        <v>42.0043</v>
      </c>
      <c r="P47" s="62" t="n">
        <v>6904.76</v>
      </c>
      <c r="Q47" s="62" t="n">
        <v>14.41</v>
      </c>
      <c r="R47" s="44" t="n">
        <f aca="false">P47/3600</f>
        <v>1.9179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 t="n">
        <v>3828.2968</v>
      </c>
      <c r="M48" s="64" t="n">
        <v>34.3048</v>
      </c>
      <c r="N48" s="64" t="n">
        <v>38.5318</v>
      </c>
      <c r="O48" s="64" t="n">
        <v>39.3966</v>
      </c>
      <c r="P48" s="64" t="n">
        <v>5546.86</v>
      </c>
      <c r="Q48" s="64" t="n">
        <v>11.92</v>
      </c>
      <c r="R48" s="49" t="n">
        <f aca="false">P48/3600</f>
        <v>1.5407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 t="n">
        <v>1617.6992</v>
      </c>
      <c r="M49" s="64" t="n">
        <v>31.001</v>
      </c>
      <c r="N49" s="64" t="n">
        <v>36.6359</v>
      </c>
      <c r="O49" s="64" t="n">
        <v>37.4246</v>
      </c>
      <c r="P49" s="64" t="n">
        <v>4611.72</v>
      </c>
      <c r="Q49" s="64" t="n">
        <v>9.87</v>
      </c>
      <c r="R49" s="49" t="n">
        <f aca="false">P49/3600</f>
        <v>1.2810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 t="n">
        <v>683.736</v>
      </c>
      <c r="M50" s="66" t="n">
        <v>27.8885</v>
      </c>
      <c r="N50" s="66" t="n">
        <v>35.2357</v>
      </c>
      <c r="O50" s="66" t="n">
        <v>35.9961</v>
      </c>
      <c r="P50" s="66" t="n">
        <v>3987.37</v>
      </c>
      <c r="Q50" s="66" t="n">
        <v>7.78</v>
      </c>
      <c r="R50" s="55" t="n">
        <f aca="false">P50/3600</f>
        <v>1.10760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 t="n">
        <v>6244.4552</v>
      </c>
      <c r="M51" s="62" t="n">
        <v>39.6194</v>
      </c>
      <c r="N51" s="62" t="n">
        <v>41.4553</v>
      </c>
      <c r="O51" s="62" t="n">
        <v>42.7947</v>
      </c>
      <c r="P51" s="62" t="n">
        <v>5241.56</v>
      </c>
      <c r="Q51" s="62" t="n">
        <v>9.24</v>
      </c>
      <c r="R51" s="44" t="n">
        <f aca="false">P51/3600</f>
        <v>1.4559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 t="n">
        <v>2444.8616</v>
      </c>
      <c r="M52" s="64" t="n">
        <v>35.9969</v>
      </c>
      <c r="N52" s="64" t="n">
        <v>38.9194</v>
      </c>
      <c r="O52" s="64" t="n">
        <v>40.5464</v>
      </c>
      <c r="P52" s="64" t="n">
        <v>4329.27</v>
      </c>
      <c r="Q52" s="64" t="n">
        <v>7.67</v>
      </c>
      <c r="R52" s="49" t="n">
        <f aca="false">P52/3600</f>
        <v>1.2025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 t="n">
        <v>1068.1096</v>
      </c>
      <c r="M53" s="64" t="n">
        <v>32.9252</v>
      </c>
      <c r="N53" s="64" t="n">
        <v>37.0932</v>
      </c>
      <c r="O53" s="64" t="n">
        <v>38.8552</v>
      </c>
      <c r="P53" s="64" t="n">
        <v>3658.59</v>
      </c>
      <c r="Q53" s="64" t="n">
        <v>6.38</v>
      </c>
      <c r="R53" s="49" t="n">
        <f aca="false">P53/3600</f>
        <v>1.0162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 t="n">
        <v>481.6048</v>
      </c>
      <c r="M54" s="66" t="n">
        <v>30.1426</v>
      </c>
      <c r="N54" s="66" t="n">
        <v>35.8089</v>
      </c>
      <c r="O54" s="66" t="n">
        <v>37.597</v>
      </c>
      <c r="P54" s="66" t="n">
        <v>3121.21</v>
      </c>
      <c r="Q54" s="66" t="n">
        <v>5.58</v>
      </c>
      <c r="R54" s="55" t="n">
        <f aca="false">P54/3600</f>
        <v>0.86700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 t="n">
        <v>1857.6144</v>
      </c>
      <c r="M55" s="62" t="n">
        <v>40.7231</v>
      </c>
      <c r="N55" s="62" t="n">
        <v>43.7328</v>
      </c>
      <c r="O55" s="62" t="n">
        <v>43.1325</v>
      </c>
      <c r="P55" s="62" t="n">
        <v>1649.06</v>
      </c>
      <c r="Q55" s="62" t="n">
        <v>3.09</v>
      </c>
      <c r="R55" s="44" t="n">
        <f aca="false">P55/3600</f>
        <v>0.4580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 t="n">
        <v>917.6512</v>
      </c>
      <c r="M56" s="64" t="n">
        <v>36.8859</v>
      </c>
      <c r="N56" s="64" t="n">
        <v>41.1369</v>
      </c>
      <c r="O56" s="64" t="n">
        <v>40.0664</v>
      </c>
      <c r="P56" s="64" t="n">
        <v>1428.5</v>
      </c>
      <c r="Q56" s="64" t="n">
        <v>2.68</v>
      </c>
      <c r="R56" s="49" t="n">
        <f aca="false">P56/3600</f>
        <v>0.39680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 t="n">
        <v>447.3448</v>
      </c>
      <c r="M57" s="64" t="n">
        <v>33.4718</v>
      </c>
      <c r="N57" s="64" t="n">
        <v>39.0879</v>
      </c>
      <c r="O57" s="64" t="n">
        <v>37.7812</v>
      </c>
      <c r="P57" s="64" t="n">
        <v>1237.83</v>
      </c>
      <c r="Q57" s="64" t="n">
        <v>2.33</v>
      </c>
      <c r="R57" s="49" t="n">
        <f aca="false">P57/3600</f>
        <v>0.34384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 t="n">
        <v>225.7432</v>
      </c>
      <c r="M58" s="66" t="n">
        <v>30.5895</v>
      </c>
      <c r="N58" s="66" t="n">
        <v>37.7139</v>
      </c>
      <c r="O58" s="66" t="n">
        <v>36.1404</v>
      </c>
      <c r="P58" s="66" t="n">
        <v>1088.07</v>
      </c>
      <c r="Q58" s="66" t="n">
        <v>2.06</v>
      </c>
      <c r="R58" s="55" t="n">
        <f aca="false">P58/3600</f>
        <v>0.30224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 t="n">
        <v>2796.4888</v>
      </c>
      <c r="M59" s="62" t="n">
        <v>38.0539</v>
      </c>
      <c r="N59" s="62" t="n">
        <v>42.7633</v>
      </c>
      <c r="O59" s="62" t="n">
        <v>43.7565</v>
      </c>
      <c r="P59" s="62" t="n">
        <v>1829.28</v>
      </c>
      <c r="Q59" s="62" t="n">
        <v>4.05</v>
      </c>
      <c r="R59" s="44" t="n">
        <f aca="false">P59/3600</f>
        <v>0.5081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 t="n">
        <v>920.42</v>
      </c>
      <c r="M60" s="64" t="n">
        <v>34.163</v>
      </c>
      <c r="N60" s="64" t="n">
        <v>40.8831</v>
      </c>
      <c r="O60" s="64" t="n">
        <v>41.7702</v>
      </c>
      <c r="P60" s="64" t="n">
        <v>1418.36</v>
      </c>
      <c r="Q60" s="64" t="n">
        <v>3.1</v>
      </c>
      <c r="R60" s="49" t="n">
        <f aca="false">P60/3600</f>
        <v>0.393988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 t="n">
        <v>335.0856</v>
      </c>
      <c r="M61" s="64" t="n">
        <v>31.1368</v>
      </c>
      <c r="N61" s="64" t="n">
        <v>39.4931</v>
      </c>
      <c r="O61" s="64" t="n">
        <v>40.3061</v>
      </c>
      <c r="P61" s="64" t="n">
        <v>1167.53</v>
      </c>
      <c r="Q61" s="64" t="n">
        <v>2.37</v>
      </c>
      <c r="R61" s="49" t="n">
        <f aca="false">P61/3600</f>
        <v>0.32431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 t="n">
        <v>134.5304</v>
      </c>
      <c r="M62" s="66" t="n">
        <v>28.3383</v>
      </c>
      <c r="N62" s="66" t="n">
        <v>38.5038</v>
      </c>
      <c r="O62" s="66" t="n">
        <v>39.4286</v>
      </c>
      <c r="P62" s="66" t="n">
        <v>1023.29</v>
      </c>
      <c r="Q62" s="66" t="n">
        <v>2.08</v>
      </c>
      <c r="R62" s="55" t="n">
        <f aca="false">P62/3600</f>
        <v>0.28424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 t="n">
        <v>2195.8144</v>
      </c>
      <c r="M63" s="62" t="n">
        <v>37.8281</v>
      </c>
      <c r="N63" s="62" t="n">
        <v>40.768</v>
      </c>
      <c r="O63" s="62" t="n">
        <v>41.4916</v>
      </c>
      <c r="P63" s="62" t="n">
        <v>1559.61</v>
      </c>
      <c r="Q63" s="62" t="n">
        <v>3.33</v>
      </c>
      <c r="R63" s="44" t="n">
        <f aca="false">P63/3600</f>
        <v>0.4332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 t="n">
        <v>885.9696</v>
      </c>
      <c r="M64" s="64" t="n">
        <v>34.1653</v>
      </c>
      <c r="N64" s="64" t="n">
        <v>38.2089</v>
      </c>
      <c r="O64" s="64" t="n">
        <v>38.822</v>
      </c>
      <c r="P64" s="64" t="n">
        <v>1233.94</v>
      </c>
      <c r="Q64" s="64" t="n">
        <v>2.54</v>
      </c>
      <c r="R64" s="49" t="n">
        <f aca="false">P64/3600</f>
        <v>0.3427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 t="n">
        <v>372.5104</v>
      </c>
      <c r="M65" s="64" t="n">
        <v>30.8476</v>
      </c>
      <c r="N65" s="64" t="n">
        <v>36.215</v>
      </c>
      <c r="O65" s="64" t="n">
        <v>36.7628</v>
      </c>
      <c r="P65" s="64" t="n">
        <v>1020.42</v>
      </c>
      <c r="Q65" s="64" t="n">
        <v>2.22</v>
      </c>
      <c r="R65" s="49" t="n">
        <f aca="false">P65/3600</f>
        <v>0.2834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 t="n">
        <v>158.1872</v>
      </c>
      <c r="M66" s="66" t="n">
        <v>27.8782</v>
      </c>
      <c r="N66" s="66" t="n">
        <v>34.8233</v>
      </c>
      <c r="O66" s="66" t="n">
        <v>35.294</v>
      </c>
      <c r="P66" s="66" t="n">
        <v>871.07</v>
      </c>
      <c r="Q66" s="66" t="n">
        <v>1.79</v>
      </c>
      <c r="R66" s="55" t="n">
        <f aca="false">P66/3600</f>
        <v>0.24196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 t="n">
        <v>1434.4424</v>
      </c>
      <c r="M67" s="62" t="n">
        <v>39.642</v>
      </c>
      <c r="N67" s="62" t="n">
        <v>41.316</v>
      </c>
      <c r="O67" s="62" t="n">
        <v>42.354</v>
      </c>
      <c r="P67" s="62" t="n">
        <v>1205.29</v>
      </c>
      <c r="Q67" s="62" t="n">
        <v>2.32</v>
      </c>
      <c r="R67" s="44" t="n">
        <f aca="false">P67/3600</f>
        <v>0.33480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 t="n">
        <v>673.4304</v>
      </c>
      <c r="M68" s="64" t="n">
        <v>35.694</v>
      </c>
      <c r="N68" s="64" t="n">
        <v>38.5261</v>
      </c>
      <c r="O68" s="64" t="n">
        <v>39.744</v>
      </c>
      <c r="P68" s="64" t="n">
        <v>1028.14</v>
      </c>
      <c r="Q68" s="64" t="n">
        <v>1.92</v>
      </c>
      <c r="R68" s="49" t="n">
        <f aca="false">P68/3600</f>
        <v>0.28559444444444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 t="n">
        <v>315.9208</v>
      </c>
      <c r="M69" s="64" t="n">
        <v>32.1963</v>
      </c>
      <c r="N69" s="64" t="n">
        <v>36.592</v>
      </c>
      <c r="O69" s="64" t="n">
        <v>37.8054</v>
      </c>
      <c r="P69" s="64" t="n">
        <v>869.8</v>
      </c>
      <c r="Q69" s="64" t="n">
        <v>1.6</v>
      </c>
      <c r="R69" s="49" t="n">
        <f aca="false">P69/3600</f>
        <v>0.2416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 t="n">
        <v>151.0288</v>
      </c>
      <c r="M70" s="66" t="n">
        <v>29.3693</v>
      </c>
      <c r="N70" s="66" t="n">
        <v>35.1891</v>
      </c>
      <c r="O70" s="66" t="n">
        <v>36.2954</v>
      </c>
      <c r="P70" s="66" t="n">
        <v>738.69</v>
      </c>
      <c r="Q70" s="66" t="n">
        <v>1.37</v>
      </c>
      <c r="R70" s="55" t="n">
        <f aca="false">P70/3600</f>
        <v>0.20519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 t="n">
        <v>2392.7208</v>
      </c>
      <c r="M71" s="62" t="n">
        <v>43.1989</v>
      </c>
      <c r="N71" s="62" t="n">
        <v>46.7613</v>
      </c>
      <c r="O71" s="62" t="n">
        <v>47.7631</v>
      </c>
      <c r="P71" s="62" t="n">
        <v>10211.85</v>
      </c>
      <c r="Q71" s="62" t="n">
        <v>19.53</v>
      </c>
      <c r="R71" s="44" t="n">
        <f aca="false">P71/3600</f>
        <v>2.8366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 t="n">
        <v>832.7448</v>
      </c>
      <c r="M72" s="64" t="n">
        <v>40.991</v>
      </c>
      <c r="N72" s="64" t="n">
        <v>45.5212</v>
      </c>
      <c r="O72" s="64" t="n">
        <v>46.2685</v>
      </c>
      <c r="P72" s="64" t="n">
        <v>9083.57</v>
      </c>
      <c r="Q72" s="64" t="n">
        <v>19.25</v>
      </c>
      <c r="R72" s="49" t="n">
        <f aca="false">P72/3600</f>
        <v>2.52321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 t="n">
        <v>390.6072</v>
      </c>
      <c r="M73" s="64" t="n">
        <v>38.5582</v>
      </c>
      <c r="N73" s="64" t="n">
        <v>44.2819</v>
      </c>
      <c r="O73" s="64" t="n">
        <v>44.7862</v>
      </c>
      <c r="P73" s="64" t="n">
        <v>8434.65</v>
      </c>
      <c r="Q73" s="64" t="n">
        <v>15.67</v>
      </c>
      <c r="R73" s="49" t="n">
        <f aca="false">P73/3600</f>
        <v>2.342958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 t="n">
        <v>212.908</v>
      </c>
      <c r="M74" s="66" t="n">
        <v>35.8944</v>
      </c>
      <c r="N74" s="66" t="n">
        <v>43.3063</v>
      </c>
      <c r="O74" s="66" t="n">
        <v>43.5722</v>
      </c>
      <c r="P74" s="66" t="n">
        <v>8013.59</v>
      </c>
      <c r="Q74" s="66" t="n">
        <v>14.68</v>
      </c>
      <c r="R74" s="55" t="n">
        <f aca="false">P74/3600</f>
        <v>2.225997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 t="n">
        <v>3397.6752</v>
      </c>
      <c r="M75" s="62" t="n">
        <v>42.932</v>
      </c>
      <c r="N75" s="62" t="n">
        <v>48.3311</v>
      </c>
      <c r="O75" s="62" t="n">
        <v>48.0241</v>
      </c>
      <c r="P75" s="62" t="n">
        <v>10359.79</v>
      </c>
      <c r="Q75" s="62" t="n">
        <v>21.78</v>
      </c>
      <c r="R75" s="44" t="n">
        <f aca="false">P75/3600</f>
        <v>2.8777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 t="n">
        <v>1064.4984</v>
      </c>
      <c r="M76" s="64" t="n">
        <v>40.5849</v>
      </c>
      <c r="N76" s="64" t="n">
        <v>47.0344</v>
      </c>
      <c r="O76" s="64" t="n">
        <v>46.343</v>
      </c>
      <c r="P76" s="64" t="n">
        <v>9140.85</v>
      </c>
      <c r="Q76" s="64" t="n">
        <v>17.95</v>
      </c>
      <c r="R76" s="49" t="n">
        <f aca="false">P76/3600</f>
        <v>2.5391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 t="n">
        <v>475.4032</v>
      </c>
      <c r="M77" s="64" t="n">
        <v>38.1009</v>
      </c>
      <c r="N77" s="64" t="n">
        <v>45.8916</v>
      </c>
      <c r="O77" s="64" t="n">
        <v>44.702</v>
      </c>
      <c r="P77" s="64" t="n">
        <v>8490.03</v>
      </c>
      <c r="Q77" s="64" t="n">
        <v>16.07</v>
      </c>
      <c r="R77" s="49" t="n">
        <f aca="false">P77/3600</f>
        <v>2.358341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 t="n">
        <v>252.3208</v>
      </c>
      <c r="M78" s="66" t="n">
        <v>35.3099</v>
      </c>
      <c r="N78" s="66" t="n">
        <v>45.0048</v>
      </c>
      <c r="O78" s="66" t="n">
        <v>43.5572</v>
      </c>
      <c r="P78" s="66" t="n">
        <v>8055.86</v>
      </c>
      <c r="Q78" s="66" t="n">
        <v>15.64</v>
      </c>
      <c r="R78" s="55" t="n">
        <f aca="false">P78/3600</f>
        <v>2.2377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 t="n">
        <v>2736.7456</v>
      </c>
      <c r="M79" s="62" t="n">
        <v>42.9697</v>
      </c>
      <c r="N79" s="62" t="n">
        <v>48.1434</v>
      </c>
      <c r="O79" s="62" t="n">
        <v>48.3968</v>
      </c>
      <c r="P79" s="62" t="n">
        <v>10541.59</v>
      </c>
      <c r="Q79" s="62" t="n">
        <v>19.42</v>
      </c>
      <c r="R79" s="44" t="n">
        <f aca="false">P79/3600</f>
        <v>2.9282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 t="n">
        <v>832.6168</v>
      </c>
      <c r="M80" s="64" t="n">
        <v>40.6302</v>
      </c>
      <c r="N80" s="64" t="n">
        <v>46.5081</v>
      </c>
      <c r="O80" s="64" t="n">
        <v>46.7591</v>
      </c>
      <c r="P80" s="64" t="n">
        <v>9245.63</v>
      </c>
      <c r="Q80" s="64" t="n">
        <v>16.82</v>
      </c>
      <c r="R80" s="49" t="n">
        <f aca="false">P80/3600</f>
        <v>2.56823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 t="n">
        <v>359.0232</v>
      </c>
      <c r="M81" s="64" t="n">
        <v>38.1817</v>
      </c>
      <c r="N81" s="64" t="n">
        <v>44.9966</v>
      </c>
      <c r="O81" s="64" t="n">
        <v>45.0767</v>
      </c>
      <c r="P81" s="64" t="n">
        <v>8515.24</v>
      </c>
      <c r="Q81" s="64" t="n">
        <v>17.37</v>
      </c>
      <c r="R81" s="49" t="n">
        <f aca="false">P81/3600</f>
        <v>2.36534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 t="n">
        <v>192.1656</v>
      </c>
      <c r="M82" s="66" t="n">
        <v>35.5984</v>
      </c>
      <c r="N82" s="66" t="n">
        <v>43.8576</v>
      </c>
      <c r="O82" s="66" t="n">
        <v>43.8353</v>
      </c>
      <c r="P82" s="66" t="n">
        <v>8093.26</v>
      </c>
      <c r="Q82" s="66" t="n">
        <v>14.49</v>
      </c>
      <c r="R82" s="55" t="n">
        <f aca="false">P82/3600</f>
        <v>2.24812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n">
        <f aca="false">GEOMEAN(Q3:Q82)</f>
        <v>11.5004897080202</v>
      </c>
      <c r="R89" s="70" t="n">
        <f aca="false">GEOMEAN(R3:R82)</f>
        <v>1.6276279701209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693700376087</v>
      </c>
      <c r="R90" s="71" t="n">
        <f aca="false">R89/J89</f>
        <v>1.0691165784056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.344388888888889</v>
      </c>
      <c r="R91" s="70" t="n">
        <f aca="false">SUM(R3:R82)</f>
        <v>172.2983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1" colorId="64" zoomScale="85" zoomScaleNormal="85" zoomScalePageLayoutView="100" workbookViewId="0">
      <selection pane="topLeft" activeCell="D3" activeCellId="0" sqref="D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3023.4496</v>
      </c>
      <c r="M3" s="43" t="n">
        <v>41.8969</v>
      </c>
      <c r="N3" s="43" t="n">
        <v>41.7155</v>
      </c>
      <c r="O3" s="43" t="n">
        <v>44.4036</v>
      </c>
      <c r="P3" s="43" t="n">
        <v>18164.14</v>
      </c>
      <c r="Q3" s="43" t="n">
        <v>49.72</v>
      </c>
      <c r="R3" s="45" t="n">
        <f aca="false">P3/3600</f>
        <v>5.0455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97.864</v>
      </c>
      <c r="M4" s="48" t="n">
        <v>39.3746</v>
      </c>
      <c r="N4" s="48" t="n">
        <v>40.023</v>
      </c>
      <c r="O4" s="48" t="n">
        <v>42.4476</v>
      </c>
      <c r="P4" s="48" t="n">
        <v>16275.94</v>
      </c>
      <c r="Q4" s="48" t="n">
        <v>42.03</v>
      </c>
      <c r="R4" s="50" t="n">
        <f aca="false">P4/3600</f>
        <v>4.52109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6.1264</v>
      </c>
      <c r="M5" s="48" t="n">
        <v>36.7917</v>
      </c>
      <c r="N5" s="48" t="n">
        <v>38.7455</v>
      </c>
      <c r="O5" s="48" t="n">
        <v>40.9161</v>
      </c>
      <c r="P5" s="48" t="n">
        <v>15155.92</v>
      </c>
      <c r="Q5" s="48" t="n">
        <v>41.4</v>
      </c>
      <c r="R5" s="50" t="n">
        <f aca="false">P5/3600</f>
        <v>4.20997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21.1024</v>
      </c>
      <c r="M6" s="54" t="n">
        <v>34.1178</v>
      </c>
      <c r="N6" s="54" t="n">
        <v>37.7546</v>
      </c>
      <c r="O6" s="54" t="n">
        <v>39.8145</v>
      </c>
      <c r="P6" s="54" t="n">
        <v>14437.07</v>
      </c>
      <c r="Q6" s="54" t="n">
        <v>34.8</v>
      </c>
      <c r="R6" s="56" t="n">
        <f aca="false">P6/3600</f>
        <v>4.010297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198.3936</v>
      </c>
      <c r="M7" s="43" t="n">
        <v>40.4943</v>
      </c>
      <c r="N7" s="43" t="n">
        <v>45.2761</v>
      </c>
      <c r="O7" s="43" t="n">
        <v>44.8772</v>
      </c>
      <c r="P7" s="43" t="n">
        <v>24939.48</v>
      </c>
      <c r="Q7" s="43" t="n">
        <v>63.62</v>
      </c>
      <c r="R7" s="45" t="n">
        <f aca="false">P7/3600</f>
        <v>6.9276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903.1328</v>
      </c>
      <c r="M8" s="48" t="n">
        <v>37.4787</v>
      </c>
      <c r="N8" s="48" t="n">
        <v>43.3416</v>
      </c>
      <c r="O8" s="48" t="n">
        <v>43.4898</v>
      </c>
      <c r="P8" s="48" t="n">
        <v>21776.03</v>
      </c>
      <c r="Q8" s="48" t="n">
        <v>53.05</v>
      </c>
      <c r="R8" s="50" t="n">
        <f aca="false">P8/3600</f>
        <v>6.048897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46.8448</v>
      </c>
      <c r="M9" s="48" t="n">
        <v>34.5062</v>
      </c>
      <c r="N9" s="48" t="n">
        <v>41.7229</v>
      </c>
      <c r="O9" s="48" t="n">
        <v>42.1674</v>
      </c>
      <c r="P9" s="48" t="n">
        <v>19834.18</v>
      </c>
      <c r="Q9" s="48" t="n">
        <v>47.42</v>
      </c>
      <c r="R9" s="50" t="n">
        <f aca="false">P9/3600</f>
        <v>5.509494444444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73.328</v>
      </c>
      <c r="M10" s="54" t="n">
        <v>31.7351</v>
      </c>
      <c r="N10" s="54" t="n">
        <v>40.4721</v>
      </c>
      <c r="O10" s="54" t="n">
        <v>41.1084</v>
      </c>
      <c r="P10" s="54" t="n">
        <v>18535.04</v>
      </c>
      <c r="Q10" s="54" t="n">
        <v>47.97</v>
      </c>
      <c r="R10" s="56" t="n">
        <f aca="false">P10/3600</f>
        <v>5.14862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16.248</v>
      </c>
      <c r="M11" s="43" t="n">
        <v>39.694</v>
      </c>
      <c r="N11" s="43" t="n">
        <v>39.8154</v>
      </c>
      <c r="O11" s="43" t="n">
        <v>38.1516</v>
      </c>
      <c r="P11" s="43" t="n">
        <v>67271.35</v>
      </c>
      <c r="Q11" s="43" t="n">
        <v>138.7</v>
      </c>
      <c r="R11" s="45" t="n">
        <f aca="false">P11/3600</f>
        <v>18.68648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472.9424</v>
      </c>
      <c r="M12" s="48" t="n">
        <v>33.7583</v>
      </c>
      <c r="N12" s="48" t="n">
        <v>38.4262</v>
      </c>
      <c r="O12" s="48" t="n">
        <v>36.7582</v>
      </c>
      <c r="P12" s="48" t="n">
        <v>56276.09</v>
      </c>
      <c r="Q12" s="48" t="n">
        <v>133.72</v>
      </c>
      <c r="R12" s="50" t="n">
        <f aca="false">P12/3600</f>
        <v>15.632247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21.3568</v>
      </c>
      <c r="M13" s="48" t="n">
        <v>29.7068</v>
      </c>
      <c r="N13" s="48" t="n">
        <v>37.4907</v>
      </c>
      <c r="O13" s="48" t="n">
        <v>35.7543</v>
      </c>
      <c r="P13" s="48" t="n">
        <v>44960.74</v>
      </c>
      <c r="Q13" s="48" t="n">
        <v>118.11</v>
      </c>
      <c r="R13" s="50" t="n">
        <f aca="false">P13/3600</f>
        <v>12.48909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3.4496</v>
      </c>
      <c r="M14" s="54" t="n">
        <v>28.086</v>
      </c>
      <c r="N14" s="54" t="n">
        <v>36.7001</v>
      </c>
      <c r="O14" s="54" t="n">
        <v>34.9076</v>
      </c>
      <c r="P14" s="54" t="n">
        <v>34472.12</v>
      </c>
      <c r="Q14" s="54" t="n">
        <v>83.94</v>
      </c>
      <c r="R14" s="56" t="n">
        <f aca="false">P14/3600</f>
        <v>9.575588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395.832</v>
      </c>
      <c r="M15" s="43" t="n">
        <v>41.6702</v>
      </c>
      <c r="N15" s="43" t="n">
        <v>46.9157</v>
      </c>
      <c r="O15" s="43" t="n">
        <v>46.5325</v>
      </c>
      <c r="P15" s="43" t="n">
        <v>45053.79</v>
      </c>
      <c r="Q15" s="43" t="n">
        <v>95.59</v>
      </c>
      <c r="R15" s="45" t="n">
        <f aca="false">P15/3600</f>
        <v>12.5149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5974.0224</v>
      </c>
      <c r="M16" s="48" t="n">
        <v>40.245</v>
      </c>
      <c r="N16" s="48" t="n">
        <v>46.1143</v>
      </c>
      <c r="O16" s="48" t="n">
        <v>45.9181</v>
      </c>
      <c r="P16" s="48" t="n">
        <v>37739.13</v>
      </c>
      <c r="Q16" s="48" t="n">
        <v>85.01</v>
      </c>
      <c r="R16" s="50" t="n">
        <f aca="false">P16/3600</f>
        <v>10.483091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490.9136</v>
      </c>
      <c r="M17" s="48" t="n">
        <v>38.9504</v>
      </c>
      <c r="N17" s="48" t="n">
        <v>45.4718</v>
      </c>
      <c r="O17" s="48" t="n">
        <v>45.4148</v>
      </c>
      <c r="P17" s="48" t="n">
        <v>34369.88</v>
      </c>
      <c r="Q17" s="48" t="n">
        <v>79.79</v>
      </c>
      <c r="R17" s="50" t="n">
        <f aca="false">P17/3600</f>
        <v>9.5471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8.2976</v>
      </c>
      <c r="M18" s="54" t="n">
        <v>37.2191</v>
      </c>
      <c r="N18" s="54" t="n">
        <v>44.9878</v>
      </c>
      <c r="O18" s="54" t="n">
        <v>45.0845</v>
      </c>
      <c r="P18" s="54" t="n">
        <v>32348.44</v>
      </c>
      <c r="Q18" s="54" t="n">
        <v>71.11</v>
      </c>
      <c r="R18" s="56" t="n">
        <f aca="false">P18/3600</f>
        <v>8.9856777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69.132</v>
      </c>
      <c r="M19" s="62" t="n">
        <v>41.8717</v>
      </c>
      <c r="N19" s="62" t="n">
        <v>43.7843</v>
      </c>
      <c r="O19" s="62" t="n">
        <v>45.5861</v>
      </c>
      <c r="P19" s="62" t="n">
        <v>16173.05</v>
      </c>
      <c r="Q19" s="62" t="n">
        <v>40.26</v>
      </c>
      <c r="R19" s="44" t="n">
        <f aca="false">P19/3600</f>
        <v>4.49251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194.5976</v>
      </c>
      <c r="M20" s="64" t="n">
        <v>39.9894</v>
      </c>
      <c r="N20" s="64" t="n">
        <v>42.4423</v>
      </c>
      <c r="O20" s="64" t="n">
        <v>43.6398</v>
      </c>
      <c r="P20" s="64" t="n">
        <v>14424.2</v>
      </c>
      <c r="Q20" s="64" t="n">
        <v>35.58</v>
      </c>
      <c r="R20" s="49" t="n">
        <f aca="false">P20/3600</f>
        <v>4.0067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76.3352</v>
      </c>
      <c r="M21" s="64" t="n">
        <v>37.6423</v>
      </c>
      <c r="N21" s="64" t="n">
        <v>41.288</v>
      </c>
      <c r="O21" s="64" t="n">
        <v>42.2456</v>
      </c>
      <c r="P21" s="64" t="n">
        <v>13356.54</v>
      </c>
      <c r="Q21" s="64" t="n">
        <v>34.74</v>
      </c>
      <c r="R21" s="49" t="n">
        <f aca="false">P21/3600</f>
        <v>3.7101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4.0568</v>
      </c>
      <c r="M22" s="66" t="n">
        <v>35.2197</v>
      </c>
      <c r="N22" s="66" t="n">
        <v>40.437</v>
      </c>
      <c r="O22" s="66" t="n">
        <v>41.3777</v>
      </c>
      <c r="P22" s="66" t="n">
        <v>12548.23</v>
      </c>
      <c r="Q22" s="66" t="n">
        <v>28.16</v>
      </c>
      <c r="R22" s="55" t="n">
        <f aca="false">P22/3600</f>
        <v>3.485619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65.3112</v>
      </c>
      <c r="M23" s="62" t="n">
        <v>40.2451</v>
      </c>
      <c r="N23" s="62" t="n">
        <v>42.673</v>
      </c>
      <c r="O23" s="62" t="n">
        <v>44.048</v>
      </c>
      <c r="P23" s="62" t="n">
        <v>15424.57</v>
      </c>
      <c r="Q23" s="62" t="n">
        <v>42.86</v>
      </c>
      <c r="R23" s="44" t="n">
        <f aca="false">P23/3600</f>
        <v>4.28460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50.5296</v>
      </c>
      <c r="M24" s="64" t="n">
        <v>37.7109</v>
      </c>
      <c r="N24" s="64" t="n">
        <v>40.8835</v>
      </c>
      <c r="O24" s="64" t="n">
        <v>41.6434</v>
      </c>
      <c r="P24" s="64" t="n">
        <v>13592.99</v>
      </c>
      <c r="Q24" s="64" t="n">
        <v>36.83</v>
      </c>
      <c r="R24" s="49" t="n">
        <f aca="false">P24/3600</f>
        <v>3.77583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7.1856</v>
      </c>
      <c r="M25" s="64" t="n">
        <v>35.0787</v>
      </c>
      <c r="N25" s="64" t="n">
        <v>39.3796</v>
      </c>
      <c r="O25" s="64" t="n">
        <v>40.0244</v>
      </c>
      <c r="P25" s="64" t="n">
        <v>12480.84</v>
      </c>
      <c r="Q25" s="64" t="n">
        <v>31.98</v>
      </c>
      <c r="R25" s="49" t="n">
        <f aca="false">P25/3600</f>
        <v>3.466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1.0296</v>
      </c>
      <c r="M26" s="66" t="n">
        <v>32.5406</v>
      </c>
      <c r="N26" s="66" t="n">
        <v>38.2373</v>
      </c>
      <c r="O26" s="66" t="n">
        <v>39.1234</v>
      </c>
      <c r="P26" s="66" t="n">
        <v>11852.24</v>
      </c>
      <c r="Q26" s="66" t="n">
        <v>30.2</v>
      </c>
      <c r="R26" s="55" t="n">
        <f aca="false">P26/3600</f>
        <v>3.2922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63.8368</v>
      </c>
      <c r="M27" s="62" t="n">
        <v>38.6256</v>
      </c>
      <c r="N27" s="62" t="n">
        <v>40.2025</v>
      </c>
      <c r="O27" s="62" t="n">
        <v>43.7644</v>
      </c>
      <c r="P27" s="62" t="n">
        <v>35141.31</v>
      </c>
      <c r="Q27" s="62" t="n">
        <v>78.2</v>
      </c>
      <c r="R27" s="44" t="n">
        <f aca="false">P27/3600</f>
        <v>9.7614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90.704</v>
      </c>
      <c r="M28" s="64" t="n">
        <v>37.0068</v>
      </c>
      <c r="N28" s="64" t="n">
        <v>39.236</v>
      </c>
      <c r="O28" s="64" t="n">
        <v>42.0828</v>
      </c>
      <c r="P28" s="64" t="n">
        <v>29210.13</v>
      </c>
      <c r="Q28" s="64" t="n">
        <v>71.31</v>
      </c>
      <c r="R28" s="49" t="n">
        <f aca="false">P28/3600</f>
        <v>8.1139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1.6312</v>
      </c>
      <c r="M29" s="64" t="n">
        <v>35.0918</v>
      </c>
      <c r="N29" s="64" t="n">
        <v>38.4164</v>
      </c>
      <c r="O29" s="64" t="n">
        <v>40.5649</v>
      </c>
      <c r="P29" s="64" t="n">
        <v>26593.64</v>
      </c>
      <c r="Q29" s="64" t="n">
        <v>62.3</v>
      </c>
      <c r="R29" s="49" t="n">
        <f aca="false">P29/3600</f>
        <v>7.38712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7.5232</v>
      </c>
      <c r="M30" s="66" t="n">
        <v>32.9108</v>
      </c>
      <c r="N30" s="66" t="n">
        <v>37.7142</v>
      </c>
      <c r="O30" s="66" t="n">
        <v>39.4153</v>
      </c>
      <c r="P30" s="66" t="n">
        <v>25197.4</v>
      </c>
      <c r="Q30" s="66" t="n">
        <v>53.77</v>
      </c>
      <c r="R30" s="55" t="n">
        <f aca="false">P30/3600</f>
        <v>6.9992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74.0352</v>
      </c>
      <c r="M31" s="62" t="n">
        <v>39.3313</v>
      </c>
      <c r="N31" s="62" t="n">
        <v>44.0575</v>
      </c>
      <c r="O31" s="62" t="n">
        <v>45.4365</v>
      </c>
      <c r="P31" s="62" t="n">
        <v>39775.35</v>
      </c>
      <c r="Q31" s="62" t="n">
        <v>89.84</v>
      </c>
      <c r="R31" s="44" t="n">
        <f aca="false">P31/3600</f>
        <v>11.04870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76.1368</v>
      </c>
      <c r="M32" s="64" t="n">
        <v>37.6505</v>
      </c>
      <c r="N32" s="64" t="n">
        <v>42.8099</v>
      </c>
      <c r="O32" s="64" t="n">
        <v>43.4667</v>
      </c>
      <c r="P32" s="64" t="n">
        <v>33834.48</v>
      </c>
      <c r="Q32" s="64" t="n">
        <v>82.22</v>
      </c>
      <c r="R32" s="49" t="n">
        <f aca="false">P32/3600</f>
        <v>9.39846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46.4136</v>
      </c>
      <c r="M33" s="64" t="n">
        <v>35.8098</v>
      </c>
      <c r="N33" s="64" t="n">
        <v>41.576</v>
      </c>
      <c r="O33" s="64" t="n">
        <v>41.6369</v>
      </c>
      <c r="P33" s="64" t="n">
        <v>30907.79</v>
      </c>
      <c r="Q33" s="64" t="n">
        <v>71.33</v>
      </c>
      <c r="R33" s="49" t="n">
        <f aca="false">P33/3600</f>
        <v>8.58549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3.4328</v>
      </c>
      <c r="M34" s="66" t="n">
        <v>33.835</v>
      </c>
      <c r="N34" s="66" t="n">
        <v>40.5969</v>
      </c>
      <c r="O34" s="66" t="n">
        <v>40.2729</v>
      </c>
      <c r="P34" s="66" t="n">
        <v>29245.13</v>
      </c>
      <c r="Q34" s="66" t="n">
        <v>68.8</v>
      </c>
      <c r="R34" s="55" t="n">
        <f aca="false">P34/3600</f>
        <v>8.12364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92.5192</v>
      </c>
      <c r="M35" s="62" t="n">
        <v>37.5883</v>
      </c>
      <c r="N35" s="62" t="n">
        <v>42.3824</v>
      </c>
      <c r="O35" s="62" t="n">
        <v>44.4616</v>
      </c>
      <c r="P35" s="62" t="n">
        <v>47451.87</v>
      </c>
      <c r="Q35" s="62" t="n">
        <v>125.3</v>
      </c>
      <c r="R35" s="44" t="n">
        <f aca="false">P35/3600</f>
        <v>13.1810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301.6224</v>
      </c>
      <c r="M36" s="64" t="n">
        <v>35.4246</v>
      </c>
      <c r="N36" s="64" t="n">
        <v>41.0972</v>
      </c>
      <c r="O36" s="64" t="n">
        <v>43.2616</v>
      </c>
      <c r="P36" s="64" t="n">
        <v>35691.57</v>
      </c>
      <c r="Q36" s="64" t="n">
        <v>94.77</v>
      </c>
      <c r="R36" s="49" t="n">
        <f aca="false">P36/3600</f>
        <v>9.9143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6.1088</v>
      </c>
      <c r="M37" s="64" t="n">
        <v>33.9918</v>
      </c>
      <c r="N37" s="64" t="n">
        <v>39.8353</v>
      </c>
      <c r="O37" s="64" t="n">
        <v>42.2428</v>
      </c>
      <c r="P37" s="64" t="n">
        <v>31860.94</v>
      </c>
      <c r="Q37" s="64" t="n">
        <v>77.36</v>
      </c>
      <c r="R37" s="49" t="n">
        <f aca="false">P37/3600</f>
        <v>8.85026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80.5024</v>
      </c>
      <c r="M38" s="66" t="n">
        <v>32.1957</v>
      </c>
      <c r="N38" s="66" t="n">
        <v>38.8452</v>
      </c>
      <c r="O38" s="66" t="n">
        <v>41.4184</v>
      </c>
      <c r="P38" s="66" t="n">
        <v>30466.53</v>
      </c>
      <c r="Q38" s="66" t="n">
        <v>69.69</v>
      </c>
      <c r="R38" s="55" t="n">
        <f aca="false">P38/3600</f>
        <v>8.4629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8.3248</v>
      </c>
      <c r="M39" s="62" t="n">
        <v>40.6398</v>
      </c>
      <c r="N39" s="62" t="n">
        <v>43.3675</v>
      </c>
      <c r="O39" s="62" t="n">
        <v>44.0228</v>
      </c>
      <c r="P39" s="62" t="n">
        <v>7375.89</v>
      </c>
      <c r="Q39" s="62" t="n">
        <v>16.59</v>
      </c>
      <c r="R39" s="44" t="n">
        <f aca="false">P39/3600</f>
        <v>2.0488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5.5912</v>
      </c>
      <c r="M40" s="64" t="n">
        <v>37.4817</v>
      </c>
      <c r="N40" s="64" t="n">
        <v>40.9863</v>
      </c>
      <c r="O40" s="64" t="n">
        <v>41.3061</v>
      </c>
      <c r="P40" s="64" t="n">
        <v>6395.1</v>
      </c>
      <c r="Q40" s="64" t="n">
        <v>13.95</v>
      </c>
      <c r="R40" s="49" t="n">
        <f aca="false">P40/3600</f>
        <v>1.7764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4.952</v>
      </c>
      <c r="M41" s="64" t="n">
        <v>34.5565</v>
      </c>
      <c r="N41" s="64" t="n">
        <v>39.064</v>
      </c>
      <c r="O41" s="64" t="n">
        <v>39.1419</v>
      </c>
      <c r="P41" s="64" t="n">
        <v>6195.51</v>
      </c>
      <c r="Q41" s="64" t="n">
        <v>11.56</v>
      </c>
      <c r="R41" s="49" t="n">
        <f aca="false">P41/3600</f>
        <v>1.7209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6.9416</v>
      </c>
      <c r="M42" s="66" t="n">
        <v>32.0627</v>
      </c>
      <c r="N42" s="66" t="n">
        <v>37.6285</v>
      </c>
      <c r="O42" s="66" t="n">
        <v>37.5368</v>
      </c>
      <c r="P42" s="66" t="n">
        <v>5309.75</v>
      </c>
      <c r="Q42" s="66" t="n">
        <v>9.97</v>
      </c>
      <c r="R42" s="55" t="n">
        <f aca="false">P42/3600</f>
        <v>1.4749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51.436</v>
      </c>
      <c r="M43" s="62" t="n">
        <v>40.4305</v>
      </c>
      <c r="N43" s="62" t="n">
        <v>43.8396</v>
      </c>
      <c r="O43" s="62" t="n">
        <v>45.4111</v>
      </c>
      <c r="P43" s="62" t="n">
        <v>8143.87</v>
      </c>
      <c r="Q43" s="62" t="n">
        <v>18.61</v>
      </c>
      <c r="R43" s="44" t="n">
        <f aca="false">P43/3600</f>
        <v>2.26218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8.1448</v>
      </c>
      <c r="M44" s="64" t="n">
        <v>37.8959</v>
      </c>
      <c r="N44" s="64" t="n">
        <v>41.8736</v>
      </c>
      <c r="O44" s="64" t="n">
        <v>43.0729</v>
      </c>
      <c r="P44" s="64" t="n">
        <v>7244.33</v>
      </c>
      <c r="Q44" s="64" t="n">
        <v>15.9</v>
      </c>
      <c r="R44" s="49" t="n">
        <f aca="false">P44/3600</f>
        <v>2.01231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6.1664</v>
      </c>
      <c r="M45" s="64" t="n">
        <v>35.1164</v>
      </c>
      <c r="N45" s="64" t="n">
        <v>40.1726</v>
      </c>
      <c r="O45" s="64" t="n">
        <v>41.1575</v>
      </c>
      <c r="P45" s="64" t="n">
        <v>6628.37</v>
      </c>
      <c r="Q45" s="64" t="n">
        <v>13.97</v>
      </c>
      <c r="R45" s="49" t="n">
        <f aca="false">P45/3600</f>
        <v>1.8412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7.3008</v>
      </c>
      <c r="M46" s="66" t="n">
        <v>32.3374</v>
      </c>
      <c r="N46" s="66" t="n">
        <v>38.8382</v>
      </c>
      <c r="O46" s="66" t="n">
        <v>39.726</v>
      </c>
      <c r="P46" s="66" t="n">
        <v>6234.14</v>
      </c>
      <c r="Q46" s="66" t="n">
        <v>12</v>
      </c>
      <c r="R46" s="55" t="n">
        <f aca="false">P46/3600</f>
        <v>1.73170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72.0032</v>
      </c>
      <c r="M47" s="62" t="n">
        <v>38.5214</v>
      </c>
      <c r="N47" s="62" t="n">
        <v>41.6948</v>
      </c>
      <c r="O47" s="62" t="n">
        <v>42.7554</v>
      </c>
      <c r="P47" s="62" t="n">
        <v>7917.96</v>
      </c>
      <c r="Q47" s="62" t="n">
        <v>18.85</v>
      </c>
      <c r="R47" s="44" t="n">
        <f aca="false">P47/3600</f>
        <v>2.1994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8.0592</v>
      </c>
      <c r="M48" s="64" t="n">
        <v>34.9784</v>
      </c>
      <c r="N48" s="64" t="n">
        <v>39.0771</v>
      </c>
      <c r="O48" s="64" t="n">
        <v>40.0039</v>
      </c>
      <c r="P48" s="64" t="n">
        <v>6732.94</v>
      </c>
      <c r="Q48" s="64" t="n">
        <v>15.28</v>
      </c>
      <c r="R48" s="49" t="n">
        <f aca="false">P48/3600</f>
        <v>1.8702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8.668</v>
      </c>
      <c r="M49" s="64" t="n">
        <v>31.7677</v>
      </c>
      <c r="N49" s="64" t="n">
        <v>37.1877</v>
      </c>
      <c r="O49" s="64" t="n">
        <v>38.024</v>
      </c>
      <c r="P49" s="64" t="n">
        <v>5952.7</v>
      </c>
      <c r="Q49" s="64" t="n">
        <v>14.24</v>
      </c>
      <c r="R49" s="49" t="n">
        <f aca="false">P49/3600</f>
        <v>1.6535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99.8416</v>
      </c>
      <c r="M50" s="66" t="n">
        <v>28.7876</v>
      </c>
      <c r="N50" s="66" t="n">
        <v>35.893</v>
      </c>
      <c r="O50" s="66" t="n">
        <v>36.6285</v>
      </c>
      <c r="P50" s="66" t="n">
        <v>5433.26</v>
      </c>
      <c r="Q50" s="66" t="n">
        <v>12.17</v>
      </c>
      <c r="R50" s="55" t="n">
        <f aca="false">P50/3600</f>
        <v>1.5092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2.9528</v>
      </c>
      <c r="M51" s="62" t="n">
        <v>39.2331</v>
      </c>
      <c r="N51" s="62" t="n">
        <v>41.6717</v>
      </c>
      <c r="O51" s="62" t="n">
        <v>43.1287</v>
      </c>
      <c r="P51" s="62" t="n">
        <v>5519.56</v>
      </c>
      <c r="Q51" s="62" t="n">
        <v>12.66</v>
      </c>
      <c r="R51" s="44" t="n">
        <f aca="false">P51/3600</f>
        <v>1.5332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51.0736</v>
      </c>
      <c r="M52" s="64" t="n">
        <v>35.9859</v>
      </c>
      <c r="N52" s="64" t="n">
        <v>39.3856</v>
      </c>
      <c r="O52" s="64" t="n">
        <v>40.9644</v>
      </c>
      <c r="P52" s="64" t="n">
        <v>4713.37</v>
      </c>
      <c r="Q52" s="64" t="n">
        <v>10.51</v>
      </c>
      <c r="R52" s="49" t="n">
        <f aca="false">P52/3600</f>
        <v>1.309269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0.3128</v>
      </c>
      <c r="M53" s="64" t="n">
        <v>33.1011</v>
      </c>
      <c r="N53" s="64" t="n">
        <v>37.5202</v>
      </c>
      <c r="O53" s="64" t="n">
        <v>39.2299</v>
      </c>
      <c r="P53" s="64" t="n">
        <v>4146.3</v>
      </c>
      <c r="Q53" s="64" t="n">
        <v>9.24</v>
      </c>
      <c r="R53" s="49" t="n">
        <f aca="false">P53/3600</f>
        <v>1.151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70.0704</v>
      </c>
      <c r="M54" s="66" t="n">
        <v>30.4456</v>
      </c>
      <c r="N54" s="66" t="n">
        <v>36.2063</v>
      </c>
      <c r="O54" s="66" t="n">
        <v>37.9405</v>
      </c>
      <c r="P54" s="66" t="n">
        <v>3734.48</v>
      </c>
      <c r="Q54" s="66" t="n">
        <v>7.66</v>
      </c>
      <c r="R54" s="55" t="n">
        <f aca="false">P54/3600</f>
        <v>1.03735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0.444</v>
      </c>
      <c r="M55" s="62" t="n">
        <v>40.9063</v>
      </c>
      <c r="N55" s="62" t="n">
        <v>44.3078</v>
      </c>
      <c r="O55" s="62" t="n">
        <v>43.4549</v>
      </c>
      <c r="P55" s="62" t="n">
        <v>1922.29</v>
      </c>
      <c r="Q55" s="62" t="n">
        <v>4.03</v>
      </c>
      <c r="R55" s="44" t="n">
        <f aca="false">P55/3600</f>
        <v>0.53396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2.1752</v>
      </c>
      <c r="M56" s="64" t="n">
        <v>37.0775</v>
      </c>
      <c r="N56" s="64" t="n">
        <v>41.6163</v>
      </c>
      <c r="O56" s="64" t="n">
        <v>40.3907</v>
      </c>
      <c r="P56" s="64" t="n">
        <v>1703.8</v>
      </c>
      <c r="Q56" s="64" t="n">
        <v>3.37</v>
      </c>
      <c r="R56" s="49" t="n">
        <f aca="false">P56/3600</f>
        <v>0.47327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7.8864</v>
      </c>
      <c r="M57" s="64" t="n">
        <v>33.6823</v>
      </c>
      <c r="N57" s="64" t="n">
        <v>39.5224</v>
      </c>
      <c r="O57" s="64" t="n">
        <v>38.0709</v>
      </c>
      <c r="P57" s="64" t="n">
        <v>1526.87</v>
      </c>
      <c r="Q57" s="64" t="n">
        <v>2.82</v>
      </c>
      <c r="R57" s="49" t="n">
        <f aca="false">P57/3600</f>
        <v>0.42413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6.5312</v>
      </c>
      <c r="M58" s="66" t="n">
        <v>30.852</v>
      </c>
      <c r="N58" s="66" t="n">
        <v>38.094</v>
      </c>
      <c r="O58" s="66" t="n">
        <v>36.4128</v>
      </c>
      <c r="P58" s="66" t="n">
        <v>1401.22</v>
      </c>
      <c r="Q58" s="66" t="n">
        <v>2.51</v>
      </c>
      <c r="R58" s="55" t="n">
        <f aca="false">P58/3600</f>
        <v>0.3892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7.1184</v>
      </c>
      <c r="M59" s="62" t="n">
        <v>38.3017</v>
      </c>
      <c r="N59" s="62" t="n">
        <v>43.3927</v>
      </c>
      <c r="O59" s="62" t="n">
        <v>44.5312</v>
      </c>
      <c r="P59" s="62" t="n">
        <v>2149.81</v>
      </c>
      <c r="Q59" s="62" t="n">
        <v>4.94</v>
      </c>
      <c r="R59" s="44" t="n">
        <f aca="false">P59/3600</f>
        <v>0.59716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4.0864</v>
      </c>
      <c r="M60" s="64" t="n">
        <v>35.0168</v>
      </c>
      <c r="N60" s="64" t="n">
        <v>41.1184</v>
      </c>
      <c r="O60" s="64" t="n">
        <v>42.1446</v>
      </c>
      <c r="P60" s="64" t="n">
        <v>1819.28</v>
      </c>
      <c r="Q60" s="64" t="n">
        <v>4.03</v>
      </c>
      <c r="R60" s="49" t="n">
        <f aca="false">P60/3600</f>
        <v>0.50535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6.472</v>
      </c>
      <c r="M61" s="64" t="n">
        <v>32.1407</v>
      </c>
      <c r="N61" s="64" t="n">
        <v>39.5484</v>
      </c>
      <c r="O61" s="64" t="n">
        <v>40.4739</v>
      </c>
      <c r="P61" s="64" t="n">
        <v>1619.61</v>
      </c>
      <c r="Q61" s="64" t="n">
        <v>3.54</v>
      </c>
      <c r="R61" s="49" t="n">
        <f aca="false">P61/3600</f>
        <v>0.44989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2.5152</v>
      </c>
      <c r="M62" s="66" t="n">
        <v>29.3966</v>
      </c>
      <c r="N62" s="66" t="n">
        <v>38.4641</v>
      </c>
      <c r="O62" s="66" t="n">
        <v>39.3221</v>
      </c>
      <c r="P62" s="66" t="n">
        <v>1514.94</v>
      </c>
      <c r="Q62" s="66" t="n">
        <v>3.11</v>
      </c>
      <c r="R62" s="55" t="n">
        <f aca="false">P62/3600</f>
        <v>0.4208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9.3296</v>
      </c>
      <c r="M63" s="62" t="n">
        <v>38.4363</v>
      </c>
      <c r="N63" s="62" t="n">
        <v>41.5216</v>
      </c>
      <c r="O63" s="62" t="n">
        <v>42.4764</v>
      </c>
      <c r="P63" s="62" t="n">
        <v>1811.9</v>
      </c>
      <c r="Q63" s="62" t="n">
        <v>4.05</v>
      </c>
      <c r="R63" s="44" t="n">
        <f aca="false">P63/3600</f>
        <v>0.50330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2.3568</v>
      </c>
      <c r="M64" s="64" t="n">
        <v>35.0279</v>
      </c>
      <c r="N64" s="64" t="n">
        <v>38.8754</v>
      </c>
      <c r="O64" s="64" t="n">
        <v>39.6007</v>
      </c>
      <c r="P64" s="64" t="n">
        <v>1555.07</v>
      </c>
      <c r="Q64" s="64" t="n">
        <v>3.41</v>
      </c>
      <c r="R64" s="49" t="n">
        <f aca="false">P64/3600</f>
        <v>0.4319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6.528</v>
      </c>
      <c r="M65" s="64" t="n">
        <v>31.7644</v>
      </c>
      <c r="N65" s="64" t="n">
        <v>36.867</v>
      </c>
      <c r="O65" s="64" t="n">
        <v>37.5144</v>
      </c>
      <c r="P65" s="64" t="n">
        <v>1357.38</v>
      </c>
      <c r="Q65" s="64" t="n">
        <v>2.67</v>
      </c>
      <c r="R65" s="49" t="n">
        <f aca="false">P65/3600</f>
        <v>0.3770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6.124</v>
      </c>
      <c r="M66" s="66" t="n">
        <v>28.8022</v>
      </c>
      <c r="N66" s="66" t="n">
        <v>35.4908</v>
      </c>
      <c r="O66" s="66" t="n">
        <v>36.0504</v>
      </c>
      <c r="P66" s="66" t="n">
        <v>1246.45</v>
      </c>
      <c r="Q66" s="66" t="n">
        <v>2.3</v>
      </c>
      <c r="R66" s="55" t="n">
        <f aca="false">P66/3600</f>
        <v>0.34623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4.4896</v>
      </c>
      <c r="M67" s="62" t="n">
        <v>39.6803</v>
      </c>
      <c r="N67" s="62" t="n">
        <v>41.8025</v>
      </c>
      <c r="O67" s="62" t="n">
        <v>42.8767</v>
      </c>
      <c r="P67" s="62" t="n">
        <v>1292.02</v>
      </c>
      <c r="Q67" s="62" t="n">
        <v>2.82</v>
      </c>
      <c r="R67" s="44" t="n">
        <f aca="false">P67/3600</f>
        <v>0.35889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6.5864</v>
      </c>
      <c r="M68" s="64" t="n">
        <v>35.8752</v>
      </c>
      <c r="N68" s="64" t="n">
        <v>39.1191</v>
      </c>
      <c r="O68" s="64" t="n">
        <v>40.2846</v>
      </c>
      <c r="P68" s="64" t="n">
        <v>1118.6</v>
      </c>
      <c r="Q68" s="64" t="n">
        <v>2.33</v>
      </c>
      <c r="R68" s="49" t="n">
        <f aca="false">P68/3600</f>
        <v>0.3107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3368</v>
      </c>
      <c r="M69" s="64" t="n">
        <v>32.4185</v>
      </c>
      <c r="N69" s="64" t="n">
        <v>37.1364</v>
      </c>
      <c r="O69" s="64" t="n">
        <v>38.318</v>
      </c>
      <c r="P69" s="64" t="n">
        <v>982.82</v>
      </c>
      <c r="Q69" s="64" t="n">
        <v>1.88</v>
      </c>
      <c r="R69" s="49" t="n">
        <f aca="false">P69/3600</f>
        <v>0.27300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2.9112</v>
      </c>
      <c r="M70" s="66" t="n">
        <v>29.617</v>
      </c>
      <c r="N70" s="66" t="n">
        <v>35.6661</v>
      </c>
      <c r="O70" s="66" t="n">
        <v>36.7732</v>
      </c>
      <c r="P70" s="66" t="n">
        <v>887.47</v>
      </c>
      <c r="Q70" s="66" t="n">
        <v>1.66</v>
      </c>
      <c r="R70" s="55" t="n">
        <f aca="false">P70/3600</f>
        <v>0.24651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n">
        <f aca="false">GEOMEAN(Q3:Q82)</f>
        <v>20.7917521323646</v>
      </c>
      <c r="R89" s="70" t="n">
        <f aca="false">GEOMEAN(R3:R82)</f>
        <v>2.544052903608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27024573603</v>
      </c>
      <c r="R90" s="71" t="n">
        <f aca="false">R89/J89</f>
        <v>1.0398860787129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.742808333333333</v>
      </c>
      <c r="R91" s="70" t="n">
        <f aca="false">SUM(R3:R82)</f>
        <v>313.4514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97.5408</v>
      </c>
      <c r="M3" s="43" t="n">
        <v>41.6183</v>
      </c>
      <c r="N3" s="43" t="n">
        <v>41.5924</v>
      </c>
      <c r="O3" s="43" t="n">
        <v>44.275</v>
      </c>
      <c r="P3" s="43" t="n">
        <v>15677.01</v>
      </c>
      <c r="Q3" s="43" t="n">
        <v>35.22</v>
      </c>
      <c r="R3" s="45" t="n">
        <f aca="false">P3/3600</f>
        <v>4.3547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94.3008</v>
      </c>
      <c r="M4" s="48" t="n">
        <v>39.1483</v>
      </c>
      <c r="N4" s="48" t="n">
        <v>39.9613</v>
      </c>
      <c r="O4" s="48" t="n">
        <v>42.4232</v>
      </c>
      <c r="P4" s="48" t="n">
        <v>13758.74</v>
      </c>
      <c r="Q4" s="48" t="n">
        <v>28.07</v>
      </c>
      <c r="R4" s="50" t="n">
        <f aca="false">P4/3600</f>
        <v>3.82187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9.4048</v>
      </c>
      <c r="M5" s="48" t="n">
        <v>36.6099</v>
      </c>
      <c r="N5" s="48" t="n">
        <v>38.752</v>
      </c>
      <c r="O5" s="48" t="n">
        <v>41.0077</v>
      </c>
      <c r="P5" s="48" t="n">
        <v>12757.84</v>
      </c>
      <c r="Q5" s="48" t="n">
        <v>25.23</v>
      </c>
      <c r="R5" s="50" t="n">
        <f aca="false">P5/3600</f>
        <v>3.54384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3.4288</v>
      </c>
      <c r="M6" s="54" t="n">
        <v>33.9473</v>
      </c>
      <c r="N6" s="54" t="n">
        <v>37.8315</v>
      </c>
      <c r="O6" s="54" t="n">
        <v>39.9871</v>
      </c>
      <c r="P6" s="54" t="n">
        <v>12185.46</v>
      </c>
      <c r="Q6" s="54" t="n">
        <v>25.11</v>
      </c>
      <c r="R6" s="56" t="n">
        <f aca="false">P6/3600</f>
        <v>3.3848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449.4208</v>
      </c>
      <c r="M7" s="43" t="n">
        <v>40.1415</v>
      </c>
      <c r="N7" s="43" t="n">
        <v>45.202</v>
      </c>
      <c r="O7" s="43" t="n">
        <v>44.7986</v>
      </c>
      <c r="P7" s="43" t="n">
        <v>22126.51</v>
      </c>
      <c r="Q7" s="43" t="n">
        <v>45.94</v>
      </c>
      <c r="R7" s="45" t="n">
        <f aca="false">P7/3600</f>
        <v>6.14625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45.7712</v>
      </c>
      <c r="M8" s="48" t="n">
        <v>37.1899</v>
      </c>
      <c r="N8" s="48" t="n">
        <v>43.4389</v>
      </c>
      <c r="O8" s="48" t="n">
        <v>43.5436</v>
      </c>
      <c r="P8" s="48" t="n">
        <v>19391.74</v>
      </c>
      <c r="Q8" s="48" t="n">
        <v>41.22</v>
      </c>
      <c r="R8" s="50" t="n">
        <f aca="false">P8/3600</f>
        <v>5.38659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42.6192</v>
      </c>
      <c r="M9" s="48" t="n">
        <v>34.2363</v>
      </c>
      <c r="N9" s="48" t="n">
        <v>41.992</v>
      </c>
      <c r="O9" s="48" t="n">
        <v>42.3971</v>
      </c>
      <c r="P9" s="48" t="n">
        <v>17518.11</v>
      </c>
      <c r="Q9" s="48" t="n">
        <v>35.1</v>
      </c>
      <c r="R9" s="50" t="n">
        <f aca="false">P9/3600</f>
        <v>4.866141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93.4016</v>
      </c>
      <c r="M10" s="54" t="n">
        <v>31.4963</v>
      </c>
      <c r="N10" s="54" t="n">
        <v>40.8611</v>
      </c>
      <c r="O10" s="54" t="n">
        <v>41.5083</v>
      </c>
      <c r="P10" s="54" t="n">
        <v>16201.28</v>
      </c>
      <c r="Q10" s="54" t="n">
        <v>36.16</v>
      </c>
      <c r="R10" s="56" t="n">
        <f aca="false">P10/3600</f>
        <v>4.500355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362.0656</v>
      </c>
      <c r="M11" s="43" t="n">
        <v>38.9094</v>
      </c>
      <c r="N11" s="43" t="n">
        <v>39.6636</v>
      </c>
      <c r="O11" s="43" t="n">
        <v>37.9643</v>
      </c>
      <c r="P11" s="43" t="n">
        <v>59716.44</v>
      </c>
      <c r="Q11" s="43" t="n">
        <v>104.76</v>
      </c>
      <c r="R11" s="45" t="n">
        <f aca="false">P11/3600</f>
        <v>16.587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09587.168</v>
      </c>
      <c r="M12" s="48" t="n">
        <v>33.2439</v>
      </c>
      <c r="N12" s="48" t="n">
        <v>38.265</v>
      </c>
      <c r="O12" s="48" t="n">
        <v>36.5981</v>
      </c>
      <c r="P12" s="48" t="n">
        <v>50489.23</v>
      </c>
      <c r="Q12" s="48" t="n">
        <v>106.28</v>
      </c>
      <c r="R12" s="50" t="n">
        <f aca="false">P12/3600</f>
        <v>14.024786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06.7824</v>
      </c>
      <c r="M13" s="48" t="n">
        <v>29.3298</v>
      </c>
      <c r="N13" s="48" t="n">
        <v>37.2365</v>
      </c>
      <c r="O13" s="48" t="n">
        <v>35.5626</v>
      </c>
      <c r="P13" s="48" t="n">
        <v>36335.2</v>
      </c>
      <c r="Q13" s="48" t="n">
        <v>80.67</v>
      </c>
      <c r="R13" s="50" t="n">
        <f aca="false">P13/3600</f>
        <v>10.09311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35.5248</v>
      </c>
      <c r="M14" s="54" t="n">
        <v>27.9411</v>
      </c>
      <c r="N14" s="54" t="n">
        <v>36.5096</v>
      </c>
      <c r="O14" s="54" t="n">
        <v>34.8016</v>
      </c>
      <c r="P14" s="54" t="n">
        <v>29439.6</v>
      </c>
      <c r="Q14" s="54" t="n">
        <v>62.63</v>
      </c>
      <c r="R14" s="56" t="n">
        <f aca="false">P14/3600</f>
        <v>8.17766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29.744</v>
      </c>
      <c r="M15" s="43" t="n">
        <v>41.2898</v>
      </c>
      <c r="N15" s="43" t="n">
        <v>46.3992</v>
      </c>
      <c r="O15" s="43" t="n">
        <v>45.9907</v>
      </c>
      <c r="P15" s="43" t="n">
        <v>39631.73</v>
      </c>
      <c r="Q15" s="43" t="n">
        <v>72.53</v>
      </c>
      <c r="R15" s="45" t="n">
        <f aca="false">P15/3600</f>
        <v>11.00881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37.4896</v>
      </c>
      <c r="M16" s="48" t="n">
        <v>39.9929</v>
      </c>
      <c r="N16" s="48" t="n">
        <v>45.8</v>
      </c>
      <c r="O16" s="48" t="n">
        <v>45.5207</v>
      </c>
      <c r="P16" s="48" t="n">
        <v>32989.28</v>
      </c>
      <c r="Q16" s="48" t="n">
        <v>64.54</v>
      </c>
      <c r="R16" s="50" t="n">
        <f aca="false">P16/3600</f>
        <v>9.163688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693.4224</v>
      </c>
      <c r="M17" s="48" t="n">
        <v>38.7203</v>
      </c>
      <c r="N17" s="48" t="n">
        <v>45.2711</v>
      </c>
      <c r="O17" s="48" t="n">
        <v>45.1187</v>
      </c>
      <c r="P17" s="48" t="n">
        <v>29807.39</v>
      </c>
      <c r="Q17" s="48" t="n">
        <v>53.62</v>
      </c>
      <c r="R17" s="50" t="n">
        <f aca="false">P17/3600</f>
        <v>8.279830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36.9312</v>
      </c>
      <c r="M18" s="54" t="n">
        <v>37.049</v>
      </c>
      <c r="N18" s="54" t="n">
        <v>44.8837</v>
      </c>
      <c r="O18" s="54" t="n">
        <v>44.8305</v>
      </c>
      <c r="P18" s="54" t="n">
        <v>28085.28</v>
      </c>
      <c r="Q18" s="54" t="n">
        <v>55.26</v>
      </c>
      <c r="R18" s="56" t="n">
        <f aca="false">P18/3600</f>
        <v>7.80146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51.9672</v>
      </c>
      <c r="M19" s="62" t="n">
        <v>41.5745</v>
      </c>
      <c r="N19" s="62" t="n">
        <v>43.5829</v>
      </c>
      <c r="O19" s="62" t="n">
        <v>45.3214</v>
      </c>
      <c r="P19" s="62" t="n">
        <v>14084.81</v>
      </c>
      <c r="Q19" s="62" t="n">
        <v>30.3</v>
      </c>
      <c r="R19" s="44" t="n">
        <f aca="false">P19/3600</f>
        <v>3.9124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27.036</v>
      </c>
      <c r="M20" s="64" t="n">
        <v>39.7113</v>
      </c>
      <c r="N20" s="64" t="n">
        <v>42.3459</v>
      </c>
      <c r="O20" s="64" t="n">
        <v>43.5453</v>
      </c>
      <c r="P20" s="64" t="n">
        <v>12490.31</v>
      </c>
      <c r="Q20" s="64" t="n">
        <v>26.91</v>
      </c>
      <c r="R20" s="49" t="n">
        <f aca="false">P20/3600</f>
        <v>3.469530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3.388</v>
      </c>
      <c r="M21" s="64" t="n">
        <v>37.4245</v>
      </c>
      <c r="N21" s="64" t="n">
        <v>41.2848</v>
      </c>
      <c r="O21" s="64" t="n">
        <v>42.2692</v>
      </c>
      <c r="P21" s="64" t="n">
        <v>11473.89</v>
      </c>
      <c r="Q21" s="64" t="n">
        <v>24.81</v>
      </c>
      <c r="R21" s="49" t="n">
        <f aca="false">P21/3600</f>
        <v>3.18719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5.2408</v>
      </c>
      <c r="M22" s="66" t="n">
        <v>35.0665</v>
      </c>
      <c r="N22" s="66" t="n">
        <v>40.5034</v>
      </c>
      <c r="O22" s="66" t="n">
        <v>41.4798</v>
      </c>
      <c r="P22" s="66" t="n">
        <v>10794.51</v>
      </c>
      <c r="Q22" s="66" t="n">
        <v>22.16</v>
      </c>
      <c r="R22" s="55" t="n">
        <f aca="false">P22/3600</f>
        <v>2.9984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1.9224</v>
      </c>
      <c r="M23" s="62" t="n">
        <v>40.0668</v>
      </c>
      <c r="N23" s="62" t="n">
        <v>42.5501</v>
      </c>
      <c r="O23" s="62" t="n">
        <v>43.8927</v>
      </c>
      <c r="P23" s="62" t="n">
        <v>13357.35</v>
      </c>
      <c r="Q23" s="62" t="n">
        <v>31.6</v>
      </c>
      <c r="R23" s="44" t="n">
        <f aca="false">P23/3600</f>
        <v>3.7103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6.5064</v>
      </c>
      <c r="M24" s="64" t="n">
        <v>37.5746</v>
      </c>
      <c r="N24" s="64" t="n">
        <v>40.8263</v>
      </c>
      <c r="O24" s="64" t="n">
        <v>41.6701</v>
      </c>
      <c r="P24" s="64" t="n">
        <v>11619.01</v>
      </c>
      <c r="Q24" s="64" t="n">
        <v>24.95</v>
      </c>
      <c r="R24" s="49" t="n">
        <f aca="false">P24/3600</f>
        <v>3.227502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9.2296</v>
      </c>
      <c r="M25" s="64" t="n">
        <v>34.9821</v>
      </c>
      <c r="N25" s="64" t="n">
        <v>39.383</v>
      </c>
      <c r="O25" s="64" t="n">
        <v>40.1604</v>
      </c>
      <c r="P25" s="64" t="n">
        <v>10742.7</v>
      </c>
      <c r="Q25" s="64" t="n">
        <v>22.8</v>
      </c>
      <c r="R25" s="49" t="n">
        <f aca="false">P25/3600</f>
        <v>2.9840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1.7112</v>
      </c>
      <c r="M26" s="66" t="n">
        <v>32.4506</v>
      </c>
      <c r="N26" s="66" t="n">
        <v>38.2956</v>
      </c>
      <c r="O26" s="66" t="n">
        <v>39.3131</v>
      </c>
      <c r="P26" s="66" t="n">
        <v>10126.35</v>
      </c>
      <c r="Q26" s="66" t="n">
        <v>21.23</v>
      </c>
      <c r="R26" s="55" t="n">
        <f aca="false">P26/3600</f>
        <v>2.8128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87.604</v>
      </c>
      <c r="M27" s="62" t="n">
        <v>38.4418</v>
      </c>
      <c r="N27" s="62" t="n">
        <v>40.1544</v>
      </c>
      <c r="O27" s="62" t="n">
        <v>43.6906</v>
      </c>
      <c r="P27" s="62" t="n">
        <v>30290.93</v>
      </c>
      <c r="Q27" s="62" t="n">
        <v>60.94</v>
      </c>
      <c r="R27" s="44" t="n">
        <f aca="false">P27/3600</f>
        <v>8.41414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59.1368</v>
      </c>
      <c r="M28" s="64" t="n">
        <v>36.8584</v>
      </c>
      <c r="N28" s="64" t="n">
        <v>39.2416</v>
      </c>
      <c r="O28" s="64" t="n">
        <v>42.0944</v>
      </c>
      <c r="P28" s="64" t="n">
        <v>25406.66</v>
      </c>
      <c r="Q28" s="64" t="n">
        <v>46.56</v>
      </c>
      <c r="R28" s="49" t="n">
        <f aca="false">P28/3600</f>
        <v>7.05740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5.0128</v>
      </c>
      <c r="M29" s="64" t="n">
        <v>34.9623</v>
      </c>
      <c r="N29" s="64" t="n">
        <v>38.4839</v>
      </c>
      <c r="O29" s="64" t="n">
        <v>40.6666</v>
      </c>
      <c r="P29" s="64" t="n">
        <v>23180.57</v>
      </c>
      <c r="Q29" s="64" t="n">
        <v>45.3</v>
      </c>
      <c r="R29" s="49" t="n">
        <f aca="false">P29/3600</f>
        <v>6.43904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2.4888</v>
      </c>
      <c r="M30" s="66" t="n">
        <v>32.7985</v>
      </c>
      <c r="N30" s="66" t="n">
        <v>37.8312</v>
      </c>
      <c r="O30" s="66" t="n">
        <v>39.5644</v>
      </c>
      <c r="P30" s="66" t="n">
        <v>21914.31</v>
      </c>
      <c r="Q30" s="66" t="n">
        <v>42.68</v>
      </c>
      <c r="R30" s="55" t="n">
        <f aca="false">P30/3600</f>
        <v>6.0873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0.0464</v>
      </c>
      <c r="M31" s="62" t="n">
        <v>39.1418</v>
      </c>
      <c r="N31" s="62" t="n">
        <v>43.9199</v>
      </c>
      <c r="O31" s="62" t="n">
        <v>45.2387</v>
      </c>
      <c r="P31" s="62" t="n">
        <v>34466.74</v>
      </c>
      <c r="Q31" s="62" t="n">
        <v>68.28</v>
      </c>
      <c r="R31" s="44" t="n">
        <f aca="false">P31/3600</f>
        <v>9.57409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01.7608</v>
      </c>
      <c r="M32" s="64" t="n">
        <v>37.487</v>
      </c>
      <c r="N32" s="64" t="n">
        <v>42.7502</v>
      </c>
      <c r="O32" s="64" t="n">
        <v>43.3964</v>
      </c>
      <c r="P32" s="64" t="n">
        <v>29667.34</v>
      </c>
      <c r="Q32" s="64" t="n">
        <v>55.42</v>
      </c>
      <c r="R32" s="49" t="n">
        <f aca="false">P32/3600</f>
        <v>8.24092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68.3696</v>
      </c>
      <c r="M33" s="64" t="n">
        <v>35.6391</v>
      </c>
      <c r="N33" s="64" t="n">
        <v>41.6244</v>
      </c>
      <c r="O33" s="64" t="n">
        <v>41.6811</v>
      </c>
      <c r="P33" s="64" t="n">
        <v>26956.78</v>
      </c>
      <c r="Q33" s="64" t="n">
        <v>55.53</v>
      </c>
      <c r="R33" s="49" t="n">
        <f aca="false">P33/3600</f>
        <v>7.487994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3.1352</v>
      </c>
      <c r="M34" s="66" t="n">
        <v>33.6754</v>
      </c>
      <c r="N34" s="66" t="n">
        <v>40.7474</v>
      </c>
      <c r="O34" s="66" t="n">
        <v>40.4146</v>
      </c>
      <c r="P34" s="66" t="n">
        <v>25234.87</v>
      </c>
      <c r="Q34" s="66" t="n">
        <v>49.81</v>
      </c>
      <c r="R34" s="55" t="n">
        <f aca="false">P34/3600</f>
        <v>7.00968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912.9648</v>
      </c>
      <c r="M35" s="62" t="n">
        <v>37.2871</v>
      </c>
      <c r="N35" s="62" t="n">
        <v>42.2413</v>
      </c>
      <c r="O35" s="62" t="n">
        <v>44.3691</v>
      </c>
      <c r="P35" s="62" t="n">
        <v>39849.39</v>
      </c>
      <c r="Q35" s="62" t="n">
        <v>88.71</v>
      </c>
      <c r="R35" s="44" t="n">
        <f aca="false">P35/3600</f>
        <v>11.0692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26.488</v>
      </c>
      <c r="M36" s="64" t="n">
        <v>35.277</v>
      </c>
      <c r="N36" s="64" t="n">
        <v>40.9975</v>
      </c>
      <c r="O36" s="64" t="n">
        <v>43.2648</v>
      </c>
      <c r="P36" s="64" t="n">
        <v>30129.42</v>
      </c>
      <c r="Q36" s="64" t="n">
        <v>59.5</v>
      </c>
      <c r="R36" s="49" t="n">
        <f aca="false">P36/3600</f>
        <v>8.36928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9.9112</v>
      </c>
      <c r="M37" s="64" t="n">
        <v>33.8539</v>
      </c>
      <c r="N37" s="64" t="n">
        <v>39.8853</v>
      </c>
      <c r="O37" s="64" t="n">
        <v>42.324</v>
      </c>
      <c r="P37" s="64" t="n">
        <v>27157.38</v>
      </c>
      <c r="Q37" s="64" t="n">
        <v>52.63</v>
      </c>
      <c r="R37" s="49" t="n">
        <f aca="false">P37/3600</f>
        <v>7.54371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8.0496</v>
      </c>
      <c r="M38" s="66" t="n">
        <v>32.0293</v>
      </c>
      <c r="N38" s="66" t="n">
        <v>39.0145</v>
      </c>
      <c r="O38" s="66" t="n">
        <v>41.5935</v>
      </c>
      <c r="P38" s="66" t="n">
        <v>25706.48</v>
      </c>
      <c r="Q38" s="66" t="n">
        <v>55.56</v>
      </c>
      <c r="R38" s="55" t="n">
        <f aca="false">P38/3600</f>
        <v>7.14068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4.8168</v>
      </c>
      <c r="M39" s="62" t="n">
        <v>40.32</v>
      </c>
      <c r="N39" s="62" t="n">
        <v>43.2602</v>
      </c>
      <c r="O39" s="62" t="n">
        <v>43.8837</v>
      </c>
      <c r="P39" s="62" t="n">
        <v>6359.1</v>
      </c>
      <c r="Q39" s="62" t="n">
        <v>11.36</v>
      </c>
      <c r="R39" s="44" t="n">
        <f aca="false">P39/3600</f>
        <v>1.7664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812</v>
      </c>
      <c r="M40" s="64" t="n">
        <v>37.2269</v>
      </c>
      <c r="N40" s="64" t="n">
        <v>41.078</v>
      </c>
      <c r="O40" s="64" t="n">
        <v>41.3613</v>
      </c>
      <c r="P40" s="64" t="n">
        <v>5590.95</v>
      </c>
      <c r="Q40" s="64" t="n">
        <v>10.83</v>
      </c>
      <c r="R40" s="49" t="n">
        <f aca="false">P40/3600</f>
        <v>1.5530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7.6168</v>
      </c>
      <c r="M41" s="64" t="n">
        <v>34.356</v>
      </c>
      <c r="N41" s="64" t="n">
        <v>39.2284</v>
      </c>
      <c r="O41" s="64" t="n">
        <v>39.2711</v>
      </c>
      <c r="P41" s="64" t="n">
        <v>5040.84</v>
      </c>
      <c r="Q41" s="64" t="n">
        <v>8.78</v>
      </c>
      <c r="R41" s="49" t="n">
        <f aca="false">P41/3600</f>
        <v>1.40023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1.4568</v>
      </c>
      <c r="M42" s="66" t="n">
        <v>31.9185</v>
      </c>
      <c r="N42" s="66" t="n">
        <v>37.8241</v>
      </c>
      <c r="O42" s="66" t="n">
        <v>37.6814</v>
      </c>
      <c r="P42" s="66" t="n">
        <v>4637.12</v>
      </c>
      <c r="Q42" s="66" t="n">
        <v>7.99</v>
      </c>
      <c r="R42" s="55" t="n">
        <f aca="false">P42/3600</f>
        <v>1.28808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30.4912</v>
      </c>
      <c r="M43" s="62" t="n">
        <v>40.2109</v>
      </c>
      <c r="N43" s="62" t="n">
        <v>43.7229</v>
      </c>
      <c r="O43" s="62" t="n">
        <v>45.2619</v>
      </c>
      <c r="P43" s="62" t="n">
        <v>7019.66</v>
      </c>
      <c r="Q43" s="62" t="n">
        <v>12.66</v>
      </c>
      <c r="R43" s="44" t="n">
        <f aca="false">P43/3600</f>
        <v>1.9499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1664</v>
      </c>
      <c r="M44" s="64" t="n">
        <v>37.7188</v>
      </c>
      <c r="N44" s="64" t="n">
        <v>41.9094</v>
      </c>
      <c r="O44" s="64" t="n">
        <v>43.1081</v>
      </c>
      <c r="P44" s="64" t="n">
        <v>6250</v>
      </c>
      <c r="Q44" s="64" t="n">
        <v>10.97</v>
      </c>
      <c r="R44" s="49" t="n">
        <f aca="false">P44/3600</f>
        <v>1.73611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1.5328</v>
      </c>
      <c r="M45" s="64" t="n">
        <v>34.9878</v>
      </c>
      <c r="N45" s="64" t="n">
        <v>40.3364</v>
      </c>
      <c r="O45" s="64" t="n">
        <v>41.3107</v>
      </c>
      <c r="P45" s="64" t="n">
        <v>5704.19</v>
      </c>
      <c r="Q45" s="64" t="n">
        <v>9.77</v>
      </c>
      <c r="R45" s="49" t="n">
        <f aca="false">P45/3600</f>
        <v>1.58449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728</v>
      </c>
      <c r="M46" s="66" t="n">
        <v>32.2397</v>
      </c>
      <c r="N46" s="66" t="n">
        <v>39.1108</v>
      </c>
      <c r="O46" s="66" t="n">
        <v>39.9779</v>
      </c>
      <c r="P46" s="66" t="n">
        <v>5340.42</v>
      </c>
      <c r="Q46" s="66" t="n">
        <v>9.46</v>
      </c>
      <c r="R46" s="55" t="n">
        <f aca="false">P46/3600</f>
        <v>1.4834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7.5216</v>
      </c>
      <c r="M47" s="62" t="n">
        <v>38.2089</v>
      </c>
      <c r="N47" s="62" t="n">
        <v>41.558</v>
      </c>
      <c r="O47" s="62" t="n">
        <v>42.5889</v>
      </c>
      <c r="P47" s="62" t="n">
        <v>6809.29</v>
      </c>
      <c r="Q47" s="62" t="n">
        <v>13.13</v>
      </c>
      <c r="R47" s="44" t="n">
        <f aca="false">P47/3600</f>
        <v>1.89146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2.868</v>
      </c>
      <c r="M48" s="64" t="n">
        <v>34.7283</v>
      </c>
      <c r="N48" s="64" t="n">
        <v>39.1113</v>
      </c>
      <c r="O48" s="64" t="n">
        <v>40.0552</v>
      </c>
      <c r="P48" s="64" t="n">
        <v>5800.27</v>
      </c>
      <c r="Q48" s="64" t="n">
        <v>10.91</v>
      </c>
      <c r="R48" s="49" t="n">
        <f aca="false">P48/3600</f>
        <v>1.6111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40.5528</v>
      </c>
      <c r="M49" s="64" t="n">
        <v>31.5937</v>
      </c>
      <c r="N49" s="64" t="n">
        <v>37.3035</v>
      </c>
      <c r="O49" s="64" t="n">
        <v>38.162</v>
      </c>
      <c r="P49" s="64" t="n">
        <v>5103.74</v>
      </c>
      <c r="Q49" s="64" t="n">
        <v>9.54</v>
      </c>
      <c r="R49" s="49" t="n">
        <f aca="false">P49/3600</f>
        <v>1.4177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9.4856</v>
      </c>
      <c r="M50" s="66" t="n">
        <v>28.6626</v>
      </c>
      <c r="N50" s="66" t="n">
        <v>36.049</v>
      </c>
      <c r="O50" s="66" t="n">
        <v>36.8231</v>
      </c>
      <c r="P50" s="66" t="n">
        <v>4633.24</v>
      </c>
      <c r="Q50" s="66" t="n">
        <v>8.48</v>
      </c>
      <c r="R50" s="55" t="n">
        <f aca="false">P50/3600</f>
        <v>1.2870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09.8032</v>
      </c>
      <c r="M51" s="62" t="n">
        <v>38.9684</v>
      </c>
      <c r="N51" s="62" t="n">
        <v>41.5295</v>
      </c>
      <c r="O51" s="62" t="n">
        <v>42.9573</v>
      </c>
      <c r="P51" s="62" t="n">
        <v>4915.79</v>
      </c>
      <c r="Q51" s="62" t="n">
        <v>9.02</v>
      </c>
      <c r="R51" s="44" t="n">
        <f aca="false">P51/3600</f>
        <v>1.36549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37.2504</v>
      </c>
      <c r="M52" s="64" t="n">
        <v>35.8444</v>
      </c>
      <c r="N52" s="64" t="n">
        <v>39.2909</v>
      </c>
      <c r="O52" s="64" t="n">
        <v>40.8832</v>
      </c>
      <c r="P52" s="64" t="n">
        <v>4218.36</v>
      </c>
      <c r="Q52" s="64" t="n">
        <v>7.43</v>
      </c>
      <c r="R52" s="49" t="n">
        <f aca="false">P52/3600</f>
        <v>1.17176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5.1176</v>
      </c>
      <c r="M53" s="64" t="n">
        <v>33.0013</v>
      </c>
      <c r="N53" s="64" t="n">
        <v>37.5167</v>
      </c>
      <c r="O53" s="64" t="n">
        <v>39.261</v>
      </c>
      <c r="P53" s="64" t="n">
        <v>3693.26</v>
      </c>
      <c r="Q53" s="64" t="n">
        <v>6.43</v>
      </c>
      <c r="R53" s="49" t="n">
        <f aca="false">P53/3600</f>
        <v>1.0259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1.3072</v>
      </c>
      <c r="M54" s="66" t="n">
        <v>30.365</v>
      </c>
      <c r="N54" s="66" t="n">
        <v>36.2559</v>
      </c>
      <c r="O54" s="66" t="n">
        <v>38.0428</v>
      </c>
      <c r="P54" s="66" t="n">
        <v>3332.46</v>
      </c>
      <c r="Q54" s="66" t="n">
        <v>5.87</v>
      </c>
      <c r="R54" s="55" t="n">
        <f aca="false">P54/3600</f>
        <v>0.92568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7.2144</v>
      </c>
      <c r="M55" s="62" t="n">
        <v>40.6737</v>
      </c>
      <c r="N55" s="62" t="n">
        <v>44.1648</v>
      </c>
      <c r="O55" s="62" t="n">
        <v>43.3233</v>
      </c>
      <c r="P55" s="62" t="n">
        <v>1667.81</v>
      </c>
      <c r="Q55" s="62" t="n">
        <v>3.13</v>
      </c>
      <c r="R55" s="44" t="n">
        <f aca="false">P55/3600</f>
        <v>0.46328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0.7584</v>
      </c>
      <c r="M56" s="64" t="n">
        <v>36.9393</v>
      </c>
      <c r="N56" s="64" t="n">
        <v>41.6796</v>
      </c>
      <c r="O56" s="64" t="n">
        <v>40.4621</v>
      </c>
      <c r="P56" s="64" t="n">
        <v>1479.52</v>
      </c>
      <c r="Q56" s="64" t="n">
        <v>2.71</v>
      </c>
      <c r="R56" s="49" t="n">
        <f aca="false">P56/3600</f>
        <v>0.41097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3.668</v>
      </c>
      <c r="M57" s="64" t="n">
        <v>33.5858</v>
      </c>
      <c r="N57" s="64" t="n">
        <v>39.7163</v>
      </c>
      <c r="O57" s="64" t="n">
        <v>38.1979</v>
      </c>
      <c r="P57" s="64" t="n">
        <v>1326.41</v>
      </c>
      <c r="Q57" s="64" t="n">
        <v>2.39</v>
      </c>
      <c r="R57" s="49" t="n">
        <f aca="false">P57/3600</f>
        <v>0.36844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6368</v>
      </c>
      <c r="M58" s="66" t="n">
        <v>30.8073</v>
      </c>
      <c r="N58" s="66" t="n">
        <v>38.2963</v>
      </c>
      <c r="O58" s="66" t="n">
        <v>36.5768</v>
      </c>
      <c r="P58" s="66" t="n">
        <v>1219.39</v>
      </c>
      <c r="Q58" s="66" t="n">
        <v>2.19</v>
      </c>
      <c r="R58" s="55" t="n">
        <f aca="false">P58/3600</f>
        <v>0.33871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700.2544</v>
      </c>
      <c r="M59" s="62" t="n">
        <v>37.9441</v>
      </c>
      <c r="N59" s="62" t="n">
        <v>43.2406</v>
      </c>
      <c r="O59" s="62" t="n">
        <v>44.2523</v>
      </c>
      <c r="P59" s="62" t="n">
        <v>1803.44</v>
      </c>
      <c r="Q59" s="62" t="n">
        <v>3.7</v>
      </c>
      <c r="R59" s="44" t="n">
        <f aca="false">P59/3600</f>
        <v>0.5009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4192</v>
      </c>
      <c r="M60" s="64" t="n">
        <v>34.6428</v>
      </c>
      <c r="N60" s="64" t="n">
        <v>41.235</v>
      </c>
      <c r="O60" s="64" t="n">
        <v>42.206</v>
      </c>
      <c r="P60" s="64" t="n">
        <v>1497.71</v>
      </c>
      <c r="Q60" s="64" t="n">
        <v>3.09</v>
      </c>
      <c r="R60" s="49" t="n">
        <f aca="false">P60/3600</f>
        <v>0.41603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6.728</v>
      </c>
      <c r="M61" s="64" t="n">
        <v>31.8651</v>
      </c>
      <c r="N61" s="64" t="n">
        <v>39.7256</v>
      </c>
      <c r="O61" s="64" t="n">
        <v>40.6961</v>
      </c>
      <c r="P61" s="64" t="n">
        <v>1339.05</v>
      </c>
      <c r="Q61" s="64" t="n">
        <v>2.63</v>
      </c>
      <c r="R61" s="49" t="n">
        <f aca="false">P61/3600</f>
        <v>0.3719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6152</v>
      </c>
      <c r="M62" s="66" t="n">
        <v>29.2124</v>
      </c>
      <c r="N62" s="66" t="n">
        <v>38.7632</v>
      </c>
      <c r="O62" s="66" t="n">
        <v>39.7102</v>
      </c>
      <c r="P62" s="66" t="n">
        <v>1251.55</v>
      </c>
      <c r="Q62" s="66" t="n">
        <v>2.56</v>
      </c>
      <c r="R62" s="55" t="n">
        <f aca="false">P62/3600</f>
        <v>0.34765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0.9592</v>
      </c>
      <c r="M63" s="62" t="n">
        <v>38.1735</v>
      </c>
      <c r="N63" s="62" t="n">
        <v>41.406</v>
      </c>
      <c r="O63" s="62" t="n">
        <v>42.3513</v>
      </c>
      <c r="P63" s="62" t="n">
        <v>1541.65</v>
      </c>
      <c r="Q63" s="62" t="n">
        <v>3.07</v>
      </c>
      <c r="R63" s="44" t="n">
        <f aca="false">P63/3600</f>
        <v>0.4282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5.5128</v>
      </c>
      <c r="M64" s="64" t="n">
        <v>34.836</v>
      </c>
      <c r="N64" s="64" t="n">
        <v>38.9228</v>
      </c>
      <c r="O64" s="64" t="n">
        <v>39.6887</v>
      </c>
      <c r="P64" s="64" t="n">
        <v>1307.21</v>
      </c>
      <c r="Q64" s="64" t="n">
        <v>2.63</v>
      </c>
      <c r="R64" s="49" t="n">
        <f aca="false">P64/3600</f>
        <v>0.3631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8.4336</v>
      </c>
      <c r="M65" s="64" t="n">
        <v>31.6624</v>
      </c>
      <c r="N65" s="64" t="n">
        <v>37.0085</v>
      </c>
      <c r="O65" s="64" t="n">
        <v>37.6813</v>
      </c>
      <c r="P65" s="64" t="n">
        <v>1145.68</v>
      </c>
      <c r="Q65" s="64" t="n">
        <v>2.21</v>
      </c>
      <c r="R65" s="49" t="n">
        <f aca="false">P65/3600</f>
        <v>0.31824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2008</v>
      </c>
      <c r="M66" s="66" t="n">
        <v>28.7416</v>
      </c>
      <c r="N66" s="66" t="n">
        <v>35.6605</v>
      </c>
      <c r="O66" s="66" t="n">
        <v>36.2724</v>
      </c>
      <c r="P66" s="66" t="n">
        <v>1042.89</v>
      </c>
      <c r="Q66" s="66" t="n">
        <v>1.97</v>
      </c>
      <c r="R66" s="55" t="n">
        <f aca="false">P66/3600</f>
        <v>0.28969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0.4608</v>
      </c>
      <c r="M67" s="62" t="n">
        <v>39.494</v>
      </c>
      <c r="N67" s="62" t="n">
        <v>41.6867</v>
      </c>
      <c r="O67" s="62" t="n">
        <v>42.7679</v>
      </c>
      <c r="P67" s="62" t="n">
        <v>1145.64</v>
      </c>
      <c r="Q67" s="62" t="n">
        <v>2.26</v>
      </c>
      <c r="R67" s="44" t="n">
        <f aca="false">P67/3600</f>
        <v>0.31823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0.6816</v>
      </c>
      <c r="M68" s="64" t="n">
        <v>35.7749</v>
      </c>
      <c r="N68" s="64" t="n">
        <v>39.0956</v>
      </c>
      <c r="O68" s="64" t="n">
        <v>40.3136</v>
      </c>
      <c r="P68" s="64" t="n">
        <v>987.99</v>
      </c>
      <c r="Q68" s="64" t="n">
        <v>1.89</v>
      </c>
      <c r="R68" s="49" t="n">
        <f aca="false">P68/3600</f>
        <v>0.27444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5856</v>
      </c>
      <c r="M69" s="64" t="n">
        <v>32.3643</v>
      </c>
      <c r="N69" s="64" t="n">
        <v>37.1696</v>
      </c>
      <c r="O69" s="64" t="n">
        <v>38.3937</v>
      </c>
      <c r="P69" s="64" t="n">
        <v>865.84</v>
      </c>
      <c r="Q69" s="64" t="n">
        <v>1.65</v>
      </c>
      <c r="R69" s="49" t="n">
        <f aca="false">P69/3600</f>
        <v>0.2405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49.6192</v>
      </c>
      <c r="M70" s="66" t="n">
        <v>29.5672</v>
      </c>
      <c r="N70" s="66" t="n">
        <v>35.7704</v>
      </c>
      <c r="O70" s="66" t="n">
        <v>36.8982</v>
      </c>
      <c r="P70" s="66" t="n">
        <v>773.75</v>
      </c>
      <c r="Q70" s="66" t="n">
        <v>1.43</v>
      </c>
      <c r="R70" s="55" t="n">
        <f aca="false">P70/3600</f>
        <v>0.21493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4489791339462</v>
      </c>
      <c r="R89" s="70" t="n">
        <f aca="false">GEOMEAN(R3:R82)</f>
        <v>2.1933167305838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015407232572</v>
      </c>
      <c r="R90" s="71" t="n">
        <f aca="false">R89/J89</f>
        <v>1.036751060663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41711111111111</v>
      </c>
      <c r="R91" s="70" t="n">
        <f aca="false">SUM(R3:R82)</f>
        <v>271.0013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190.892</v>
      </c>
      <c r="M19" s="62" t="n">
        <v>41.9334</v>
      </c>
      <c r="N19" s="62" t="n">
        <v>43.5598</v>
      </c>
      <c r="O19" s="62" t="n">
        <v>45.0133</v>
      </c>
      <c r="P19" s="62" t="n">
        <v>23534.59</v>
      </c>
      <c r="Q19" s="62" t="n">
        <v>42.36</v>
      </c>
      <c r="R19" s="44" t="n">
        <f aca="false">P19/3600</f>
        <v>6.5373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19.3264</v>
      </c>
      <c r="M20" s="64" t="n">
        <v>39.9021</v>
      </c>
      <c r="N20" s="64" t="n">
        <v>41.9013</v>
      </c>
      <c r="O20" s="64" t="n">
        <v>42.9651</v>
      </c>
      <c r="P20" s="64" t="n">
        <v>20920.33</v>
      </c>
      <c r="Q20" s="64" t="n">
        <v>39.98</v>
      </c>
      <c r="R20" s="49" t="n">
        <f aca="false">P20/3600</f>
        <v>5.81120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2.724</v>
      </c>
      <c r="M21" s="64" t="n">
        <v>37.322</v>
      </c>
      <c r="N21" s="64" t="n">
        <v>40.6443</v>
      </c>
      <c r="O21" s="64" t="n">
        <v>41.6588</v>
      </c>
      <c r="P21" s="64" t="n">
        <v>19048</v>
      </c>
      <c r="Q21" s="64" t="n">
        <v>35.2</v>
      </c>
      <c r="R21" s="49" t="n">
        <f aca="false">P21/3600</f>
        <v>5.29111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6.132</v>
      </c>
      <c r="M22" s="66" t="n">
        <v>34.7005</v>
      </c>
      <c r="N22" s="66" t="n">
        <v>39.7546</v>
      </c>
      <c r="O22" s="66" t="n">
        <v>40.8599</v>
      </c>
      <c r="P22" s="66" t="n">
        <v>17596.34</v>
      </c>
      <c r="Q22" s="66" t="n">
        <v>32.89</v>
      </c>
      <c r="R22" s="55" t="n">
        <f aca="false">P22/3600</f>
        <v>4.88787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901.392</v>
      </c>
      <c r="M23" s="62" t="n">
        <v>40.0389</v>
      </c>
      <c r="N23" s="62" t="n">
        <v>42.1379</v>
      </c>
      <c r="O23" s="62" t="n">
        <v>43.2448</v>
      </c>
      <c r="P23" s="62" t="n">
        <v>22763.77</v>
      </c>
      <c r="Q23" s="62" t="n">
        <v>45.26</v>
      </c>
      <c r="R23" s="44" t="n">
        <f aca="false">P23/3600</f>
        <v>6.3232694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70.0248</v>
      </c>
      <c r="M24" s="64" t="n">
        <v>37.1018</v>
      </c>
      <c r="N24" s="64" t="n">
        <v>39.9772</v>
      </c>
      <c r="O24" s="64" t="n">
        <v>40.9029</v>
      </c>
      <c r="P24" s="64" t="n">
        <v>19685.91</v>
      </c>
      <c r="Q24" s="64" t="n">
        <v>39.09</v>
      </c>
      <c r="R24" s="49" t="n">
        <f aca="false">P24/3600</f>
        <v>5.46830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2.1248</v>
      </c>
      <c r="M25" s="64" t="n">
        <v>34.2811</v>
      </c>
      <c r="N25" s="64" t="n">
        <v>38.3671</v>
      </c>
      <c r="O25" s="64" t="n">
        <v>39.4839</v>
      </c>
      <c r="P25" s="64" t="n">
        <v>17710.16</v>
      </c>
      <c r="Q25" s="64" t="n">
        <v>33.14</v>
      </c>
      <c r="R25" s="49" t="n">
        <f aca="false">P25/3600</f>
        <v>4.91948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78.764</v>
      </c>
      <c r="M26" s="66" t="n">
        <v>31.6912</v>
      </c>
      <c r="N26" s="66" t="n">
        <v>37.2674</v>
      </c>
      <c r="O26" s="66" t="n">
        <v>38.7071</v>
      </c>
      <c r="P26" s="66" t="n">
        <v>16382.75</v>
      </c>
      <c r="Q26" s="66" t="n">
        <v>29.5</v>
      </c>
      <c r="R26" s="55" t="n">
        <f aca="false">P26/3600</f>
        <v>4.5507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45.2704</v>
      </c>
      <c r="M27" s="62" t="n">
        <v>38.7909</v>
      </c>
      <c r="N27" s="62" t="n">
        <v>40.1994</v>
      </c>
      <c r="O27" s="62" t="n">
        <v>43.4387</v>
      </c>
      <c r="P27" s="62" t="n">
        <v>47297.7</v>
      </c>
      <c r="Q27" s="62" t="n">
        <v>92.76</v>
      </c>
      <c r="R27" s="44" t="n">
        <f aca="false">P27/3600</f>
        <v>13.138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61.6144</v>
      </c>
      <c r="M28" s="64" t="n">
        <v>36.8367</v>
      </c>
      <c r="N28" s="64" t="n">
        <v>38.9591</v>
      </c>
      <c r="O28" s="64" t="n">
        <v>41.4795</v>
      </c>
      <c r="P28" s="64" t="n">
        <v>39352.59</v>
      </c>
      <c r="Q28" s="64" t="n">
        <v>70.1</v>
      </c>
      <c r="R28" s="49" t="n">
        <f aca="false">P28/3600</f>
        <v>10.9312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13.0744</v>
      </c>
      <c r="M29" s="64" t="n">
        <v>34.6855</v>
      </c>
      <c r="N29" s="64" t="n">
        <v>38.0272</v>
      </c>
      <c r="O29" s="64" t="n">
        <v>39.8872</v>
      </c>
      <c r="P29" s="64" t="n">
        <v>35706.57</v>
      </c>
      <c r="Q29" s="64" t="n">
        <v>63.89</v>
      </c>
      <c r="R29" s="49" t="n">
        <f aca="false">P29/3600</f>
        <v>9.918491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8.4784</v>
      </c>
      <c r="M30" s="66" t="n">
        <v>32.3732</v>
      </c>
      <c r="N30" s="66" t="n">
        <v>37.2987</v>
      </c>
      <c r="O30" s="66" t="n">
        <v>38.6834</v>
      </c>
      <c r="P30" s="66" t="n">
        <v>33527.85</v>
      </c>
      <c r="Q30" s="66" t="n">
        <v>57.98</v>
      </c>
      <c r="R30" s="55" t="n">
        <f aca="false">P30/3600</f>
        <v>9.313291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708.2616</v>
      </c>
      <c r="M31" s="62" t="n">
        <v>39.5509</v>
      </c>
      <c r="N31" s="62" t="n">
        <v>43.9172</v>
      </c>
      <c r="O31" s="62" t="n">
        <v>45.2792</v>
      </c>
      <c r="P31" s="62" t="n">
        <v>54173.58</v>
      </c>
      <c r="Q31" s="62" t="n">
        <v>100.75</v>
      </c>
      <c r="R31" s="44" t="n">
        <f aca="false">P31/3600</f>
        <v>15.0482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49.1592</v>
      </c>
      <c r="M32" s="64" t="n">
        <v>37.6576</v>
      </c>
      <c r="N32" s="64" t="n">
        <v>42.5263</v>
      </c>
      <c r="O32" s="64" t="n">
        <v>43.1461</v>
      </c>
      <c r="P32" s="64" t="n">
        <v>46299.63</v>
      </c>
      <c r="Q32" s="64" t="n">
        <v>80.06</v>
      </c>
      <c r="R32" s="49" t="n">
        <f aca="false">P32/3600</f>
        <v>12.861008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28.6032</v>
      </c>
      <c r="M33" s="64" t="n">
        <v>35.7055</v>
      </c>
      <c r="N33" s="64" t="n">
        <v>41.2341</v>
      </c>
      <c r="O33" s="64" t="n">
        <v>41.2577</v>
      </c>
      <c r="P33" s="64" t="n">
        <v>41612.07</v>
      </c>
      <c r="Q33" s="64" t="n">
        <v>79.77</v>
      </c>
      <c r="R33" s="49" t="n">
        <f aca="false">P33/3600</f>
        <v>11.558908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596.2784</v>
      </c>
      <c r="M34" s="66" t="n">
        <v>33.606</v>
      </c>
      <c r="N34" s="66" t="n">
        <v>40.1834</v>
      </c>
      <c r="O34" s="66" t="n">
        <v>39.7933</v>
      </c>
      <c r="P34" s="66" t="n">
        <v>38283.02</v>
      </c>
      <c r="Q34" s="66" t="n">
        <v>77.57</v>
      </c>
      <c r="R34" s="55" t="n">
        <f aca="false">P34/3600</f>
        <v>10.6341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452.0416</v>
      </c>
      <c r="M35" s="62" t="n">
        <v>38.334</v>
      </c>
      <c r="N35" s="62" t="n">
        <v>42.1661</v>
      </c>
      <c r="O35" s="62" t="n">
        <v>44.2528</v>
      </c>
      <c r="P35" s="62" t="n">
        <v>64512.41</v>
      </c>
      <c r="Q35" s="62" t="n">
        <v>130.58</v>
      </c>
      <c r="R35" s="44" t="n">
        <f aca="false">P35/3600</f>
        <v>17.9201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10.1592</v>
      </c>
      <c r="M36" s="64" t="n">
        <v>35.486</v>
      </c>
      <c r="N36" s="64" t="n">
        <v>40.7285</v>
      </c>
      <c r="O36" s="64" t="n">
        <v>43.0656</v>
      </c>
      <c r="P36" s="64" t="n">
        <v>48105.65</v>
      </c>
      <c r="Q36" s="64" t="n">
        <v>89.46</v>
      </c>
      <c r="R36" s="49" t="n">
        <f aca="false">P36/3600</f>
        <v>13.36268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4.3408</v>
      </c>
      <c r="M37" s="64" t="n">
        <v>33.7009</v>
      </c>
      <c r="N37" s="64" t="n">
        <v>39.4802</v>
      </c>
      <c r="O37" s="64" t="n">
        <v>42.0107</v>
      </c>
      <c r="P37" s="64" t="n">
        <v>42337.58</v>
      </c>
      <c r="Q37" s="64" t="n">
        <v>76.34</v>
      </c>
      <c r="R37" s="49" t="n">
        <f aca="false">P37/3600</f>
        <v>11.76043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2.8136</v>
      </c>
      <c r="M38" s="66" t="n">
        <v>31.6023</v>
      </c>
      <c r="N38" s="66" t="n">
        <v>38.5166</v>
      </c>
      <c r="O38" s="66" t="n">
        <v>41.1732</v>
      </c>
      <c r="P38" s="66" t="n">
        <v>39970.51</v>
      </c>
      <c r="Q38" s="66" t="n">
        <v>68.13</v>
      </c>
      <c r="R38" s="55" t="n">
        <f aca="false">P38/3600</f>
        <v>11.102919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68.4048</v>
      </c>
      <c r="M39" s="62" t="n">
        <v>40.3708</v>
      </c>
      <c r="N39" s="62" t="n">
        <v>43.0294</v>
      </c>
      <c r="O39" s="62" t="n">
        <v>43.6765</v>
      </c>
      <c r="P39" s="62" t="n">
        <v>9682.62</v>
      </c>
      <c r="Q39" s="62" t="n">
        <v>16.68</v>
      </c>
      <c r="R39" s="44" t="n">
        <f aca="false">P39/3600</f>
        <v>2.6896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5.9568</v>
      </c>
      <c r="M40" s="64" t="n">
        <v>37.1461</v>
      </c>
      <c r="N40" s="64" t="n">
        <v>40.4546</v>
      </c>
      <c r="O40" s="64" t="n">
        <v>40.7904</v>
      </c>
      <c r="P40" s="64" t="n">
        <v>8516.49</v>
      </c>
      <c r="Q40" s="64" t="n">
        <v>14.53</v>
      </c>
      <c r="R40" s="49" t="n">
        <f aca="false">P40/3600</f>
        <v>2.36569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3.716</v>
      </c>
      <c r="M41" s="64" t="n">
        <v>34.2994</v>
      </c>
      <c r="N41" s="64" t="n">
        <v>38.3839</v>
      </c>
      <c r="O41" s="64" t="n">
        <v>38.5028</v>
      </c>
      <c r="P41" s="64" t="n">
        <v>7624.71</v>
      </c>
      <c r="Q41" s="64" t="n">
        <v>12.29</v>
      </c>
      <c r="R41" s="49" t="n">
        <f aca="false">P41/3600</f>
        <v>2.1179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28.6552</v>
      </c>
      <c r="M42" s="66" t="n">
        <v>31.8653</v>
      </c>
      <c r="N42" s="66" t="n">
        <v>36.7591</v>
      </c>
      <c r="O42" s="66" t="n">
        <v>36.8526</v>
      </c>
      <c r="P42" s="66" t="n">
        <v>6994.81</v>
      </c>
      <c r="Q42" s="66" t="n">
        <v>11.01</v>
      </c>
      <c r="R42" s="55" t="n">
        <f aca="false">P42/3600</f>
        <v>1.9430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56.7224</v>
      </c>
      <c r="M43" s="62" t="n">
        <v>40.3083</v>
      </c>
      <c r="N43" s="62" t="n">
        <v>43.3395</v>
      </c>
      <c r="O43" s="62" t="n">
        <v>44.7526</v>
      </c>
      <c r="P43" s="62" t="n">
        <v>11613.36</v>
      </c>
      <c r="Q43" s="62" t="n">
        <v>19.36</v>
      </c>
      <c r="R43" s="44" t="n">
        <f aca="false">P43/3600</f>
        <v>3.2259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62.5856</v>
      </c>
      <c r="M44" s="64" t="n">
        <v>37.4426</v>
      </c>
      <c r="N44" s="64" t="n">
        <v>41.2124</v>
      </c>
      <c r="O44" s="64" t="n">
        <v>42.3083</v>
      </c>
      <c r="P44" s="64" t="n">
        <v>10247.97</v>
      </c>
      <c r="Q44" s="64" t="n">
        <v>17.42</v>
      </c>
      <c r="R44" s="49" t="n">
        <f aca="false">P44/3600</f>
        <v>2.8466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3.6552</v>
      </c>
      <c r="M45" s="64" t="n">
        <v>34.4703</v>
      </c>
      <c r="N45" s="64" t="n">
        <v>39.402</v>
      </c>
      <c r="O45" s="64" t="n">
        <v>40.3628</v>
      </c>
      <c r="P45" s="64" t="n">
        <v>9263.96</v>
      </c>
      <c r="Q45" s="64" t="n">
        <v>15.64</v>
      </c>
      <c r="R45" s="49" t="n">
        <f aca="false">P45/3600</f>
        <v>2.57332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1.876</v>
      </c>
      <c r="M46" s="66" t="n">
        <v>31.588</v>
      </c>
      <c r="N46" s="66" t="n">
        <v>38.0868</v>
      </c>
      <c r="O46" s="66" t="n">
        <v>38.9153</v>
      </c>
      <c r="P46" s="66" t="n">
        <v>8637.15</v>
      </c>
      <c r="Q46" s="66" t="n">
        <v>13.7</v>
      </c>
      <c r="R46" s="55" t="n">
        <f aca="false">P46/3600</f>
        <v>2.39920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72.992</v>
      </c>
      <c r="M47" s="62" t="n">
        <v>38.4958</v>
      </c>
      <c r="N47" s="62" t="n">
        <v>41.1955</v>
      </c>
      <c r="O47" s="62" t="n">
        <v>42.1221</v>
      </c>
      <c r="P47" s="62" t="n">
        <v>10770.21</v>
      </c>
      <c r="Q47" s="62" t="n">
        <v>21.19</v>
      </c>
      <c r="R47" s="44" t="n">
        <f aca="false">P47/3600</f>
        <v>2.9917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07.3864</v>
      </c>
      <c r="M48" s="64" t="n">
        <v>34.6331</v>
      </c>
      <c r="N48" s="64" t="n">
        <v>38.4351</v>
      </c>
      <c r="O48" s="64" t="n">
        <v>39.2706</v>
      </c>
      <c r="P48" s="64" t="n">
        <v>9204.86</v>
      </c>
      <c r="Q48" s="64" t="n">
        <v>17.42</v>
      </c>
      <c r="R48" s="49" t="n">
        <f aca="false">P48/3600</f>
        <v>2.55690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89.3136</v>
      </c>
      <c r="M49" s="64" t="n">
        <v>31.1278</v>
      </c>
      <c r="N49" s="64" t="n">
        <v>36.4625</v>
      </c>
      <c r="O49" s="64" t="n">
        <v>37.2254</v>
      </c>
      <c r="P49" s="64" t="n">
        <v>7992.29</v>
      </c>
      <c r="Q49" s="64" t="n">
        <v>15.19</v>
      </c>
      <c r="R49" s="49" t="n">
        <f aca="false">P49/3600</f>
        <v>2.2200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5.196</v>
      </c>
      <c r="M50" s="66" t="n">
        <v>27.9134</v>
      </c>
      <c r="N50" s="66" t="n">
        <v>35.0948</v>
      </c>
      <c r="O50" s="66" t="n">
        <v>35.8627</v>
      </c>
      <c r="P50" s="66" t="n">
        <v>7145.03</v>
      </c>
      <c r="Q50" s="66" t="n">
        <v>12.64</v>
      </c>
      <c r="R50" s="55" t="n">
        <f aca="false">P50/3600</f>
        <v>1.98473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797.4168</v>
      </c>
      <c r="M51" s="62" t="n">
        <v>40.0845</v>
      </c>
      <c r="N51" s="62" t="n">
        <v>41.6483</v>
      </c>
      <c r="O51" s="62" t="n">
        <v>42.9688</v>
      </c>
      <c r="P51" s="62" t="n">
        <v>7588.74</v>
      </c>
      <c r="Q51" s="62" t="n">
        <v>13.1</v>
      </c>
      <c r="R51" s="44" t="n">
        <f aca="false">P51/3600</f>
        <v>2.1079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90.1112</v>
      </c>
      <c r="M52" s="64" t="n">
        <v>36.3404</v>
      </c>
      <c r="N52" s="64" t="n">
        <v>38.9757</v>
      </c>
      <c r="O52" s="64" t="n">
        <v>40.5515</v>
      </c>
      <c r="P52" s="64" t="n">
        <v>6532.46</v>
      </c>
      <c r="Q52" s="64" t="n">
        <v>11.04</v>
      </c>
      <c r="R52" s="49" t="n">
        <f aca="false">P52/3600</f>
        <v>1.81457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7.5992</v>
      </c>
      <c r="M53" s="64" t="n">
        <v>33.1396</v>
      </c>
      <c r="N53" s="64" t="n">
        <v>37.053</v>
      </c>
      <c r="O53" s="64" t="n">
        <v>38.7575</v>
      </c>
      <c r="P53" s="64" t="n">
        <v>5736.16</v>
      </c>
      <c r="Q53" s="64" t="n">
        <v>10.11</v>
      </c>
      <c r="R53" s="49" t="n">
        <f aca="false">P53/3600</f>
        <v>1.59337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1.788</v>
      </c>
      <c r="M54" s="66" t="n">
        <v>30.2483</v>
      </c>
      <c r="N54" s="66" t="n">
        <v>35.746</v>
      </c>
      <c r="O54" s="66" t="n">
        <v>37.4628</v>
      </c>
      <c r="P54" s="66" t="n">
        <v>5112.56</v>
      </c>
      <c r="Q54" s="66" t="n">
        <v>8.56</v>
      </c>
      <c r="R54" s="55" t="n">
        <f aca="false">P54/3600</f>
        <v>1.42015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2.1152</v>
      </c>
      <c r="M55" s="62" t="n">
        <v>41.1098</v>
      </c>
      <c r="N55" s="62" t="n">
        <v>43.8132</v>
      </c>
      <c r="O55" s="62" t="n">
        <v>43.2399</v>
      </c>
      <c r="P55" s="62" t="n">
        <v>2550.5</v>
      </c>
      <c r="Q55" s="62" t="n">
        <v>4.41</v>
      </c>
      <c r="R55" s="44" t="n">
        <f aca="false">P55/3600</f>
        <v>0.7084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69.5744</v>
      </c>
      <c r="M56" s="64" t="n">
        <v>37.1356</v>
      </c>
      <c r="N56" s="64" t="n">
        <v>40.9728</v>
      </c>
      <c r="O56" s="64" t="n">
        <v>39.974</v>
      </c>
      <c r="P56" s="64" t="n">
        <v>2280.86</v>
      </c>
      <c r="Q56" s="64" t="n">
        <v>3.77</v>
      </c>
      <c r="R56" s="49" t="n">
        <f aca="false">P56/3600</f>
        <v>0.6335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3.432</v>
      </c>
      <c r="M57" s="64" t="n">
        <v>33.6132</v>
      </c>
      <c r="N57" s="64" t="n">
        <v>38.8359</v>
      </c>
      <c r="O57" s="64" t="n">
        <v>37.5734</v>
      </c>
      <c r="P57" s="64" t="n">
        <v>2049.09</v>
      </c>
      <c r="Q57" s="64" t="n">
        <v>3.28</v>
      </c>
      <c r="R57" s="49" t="n">
        <f aca="false">P57/3600</f>
        <v>0.56919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4.3928</v>
      </c>
      <c r="M58" s="66" t="n">
        <v>30.6546</v>
      </c>
      <c r="N58" s="66" t="n">
        <v>37.4051</v>
      </c>
      <c r="O58" s="66" t="n">
        <v>35.9184</v>
      </c>
      <c r="P58" s="66" t="n">
        <v>1867.57</v>
      </c>
      <c r="Q58" s="66" t="n">
        <v>2.81</v>
      </c>
      <c r="R58" s="55" t="n">
        <f aca="false">P58/3600</f>
        <v>0.51876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8.8792</v>
      </c>
      <c r="M59" s="62" t="n">
        <v>38.4273</v>
      </c>
      <c r="N59" s="62" t="n">
        <v>42.8543</v>
      </c>
      <c r="O59" s="62" t="n">
        <v>43.9603</v>
      </c>
      <c r="P59" s="62" t="n">
        <v>2951.72</v>
      </c>
      <c r="Q59" s="62" t="n">
        <v>5.74</v>
      </c>
      <c r="R59" s="44" t="n">
        <f aca="false">P59/3600</f>
        <v>0.81992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5.2616</v>
      </c>
      <c r="M60" s="64" t="n">
        <v>34.6101</v>
      </c>
      <c r="N60" s="64" t="n">
        <v>40.7939</v>
      </c>
      <c r="O60" s="64" t="n">
        <v>41.7654</v>
      </c>
      <c r="P60" s="64" t="n">
        <v>2489.05</v>
      </c>
      <c r="Q60" s="64" t="n">
        <v>4.48</v>
      </c>
      <c r="R60" s="49" t="n">
        <f aca="false">P60/3600</f>
        <v>0.691402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8.1944</v>
      </c>
      <c r="M61" s="64" t="n">
        <v>31.4109</v>
      </c>
      <c r="N61" s="64" t="n">
        <v>39.2939</v>
      </c>
      <c r="O61" s="64" t="n">
        <v>40.1806</v>
      </c>
      <c r="P61" s="64" t="n">
        <v>2200.18</v>
      </c>
      <c r="Q61" s="64" t="n">
        <v>3.76</v>
      </c>
      <c r="R61" s="49" t="n">
        <f aca="false">P61/3600</f>
        <v>0.6111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7.7968</v>
      </c>
      <c r="M62" s="66" t="n">
        <v>28.4108</v>
      </c>
      <c r="N62" s="66" t="n">
        <v>38.344</v>
      </c>
      <c r="O62" s="66" t="n">
        <v>39.1207</v>
      </c>
      <c r="P62" s="66" t="n">
        <v>1970.68</v>
      </c>
      <c r="Q62" s="66" t="n">
        <v>3.07</v>
      </c>
      <c r="R62" s="55" t="n">
        <f aca="false">P62/3600</f>
        <v>0.54741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10.9424</v>
      </c>
      <c r="M63" s="62" t="n">
        <v>38.1613</v>
      </c>
      <c r="N63" s="62" t="n">
        <v>40.8439</v>
      </c>
      <c r="O63" s="62" t="n">
        <v>41.5667</v>
      </c>
      <c r="P63" s="62" t="n">
        <v>2450.53</v>
      </c>
      <c r="Q63" s="62" t="n">
        <v>4.67</v>
      </c>
      <c r="R63" s="44" t="n">
        <f aca="false">P63/3600</f>
        <v>0.6807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5.252</v>
      </c>
      <c r="M64" s="64" t="n">
        <v>34.3936</v>
      </c>
      <c r="N64" s="64" t="n">
        <v>38.0905</v>
      </c>
      <c r="O64" s="64" t="n">
        <v>38.6699</v>
      </c>
      <c r="P64" s="64" t="n">
        <v>2082.16</v>
      </c>
      <c r="Q64" s="64" t="n">
        <v>3.66</v>
      </c>
      <c r="R64" s="49" t="n">
        <f aca="false">P64/3600</f>
        <v>0.57837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50.0744</v>
      </c>
      <c r="M65" s="64" t="n">
        <v>30.9163</v>
      </c>
      <c r="N65" s="64" t="n">
        <v>36.0842</v>
      </c>
      <c r="O65" s="64" t="n">
        <v>36.5943</v>
      </c>
      <c r="P65" s="64" t="n">
        <v>1808.94</v>
      </c>
      <c r="Q65" s="64" t="n">
        <v>2.85</v>
      </c>
      <c r="R65" s="49" t="n">
        <f aca="false">P65/3600</f>
        <v>0.50248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50.4336</v>
      </c>
      <c r="M66" s="66" t="n">
        <v>27.8791</v>
      </c>
      <c r="N66" s="66" t="n">
        <v>34.6847</v>
      </c>
      <c r="O66" s="66" t="n">
        <v>35.1829</v>
      </c>
      <c r="P66" s="66" t="n">
        <v>1616.85</v>
      </c>
      <c r="Q66" s="66" t="n">
        <v>2.42</v>
      </c>
      <c r="R66" s="55" t="n">
        <f aca="false">P66/3600</f>
        <v>0.4491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7.5176</v>
      </c>
      <c r="M67" s="62" t="n">
        <v>40.0766</v>
      </c>
      <c r="N67" s="62" t="n">
        <v>41.4184</v>
      </c>
      <c r="O67" s="62" t="n">
        <v>42.4493</v>
      </c>
      <c r="P67" s="62" t="n">
        <v>1795.1</v>
      </c>
      <c r="Q67" s="62" t="n">
        <v>3.13</v>
      </c>
      <c r="R67" s="44" t="n">
        <f aca="false">P67/3600</f>
        <v>0.4986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5.3576</v>
      </c>
      <c r="M68" s="64" t="n">
        <v>35.9281</v>
      </c>
      <c r="N68" s="64" t="n">
        <v>38.5065</v>
      </c>
      <c r="O68" s="64" t="n">
        <v>39.6791</v>
      </c>
      <c r="P68" s="64" t="n">
        <v>1578.63</v>
      </c>
      <c r="Q68" s="64" t="n">
        <v>2.68</v>
      </c>
      <c r="R68" s="49" t="n">
        <f aca="false">P68/3600</f>
        <v>0.4385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3.1664</v>
      </c>
      <c r="M69" s="64" t="n">
        <v>32.2754</v>
      </c>
      <c r="N69" s="64" t="n">
        <v>36.4893</v>
      </c>
      <c r="O69" s="64" t="n">
        <v>37.5892</v>
      </c>
      <c r="P69" s="64" t="n">
        <v>1388.71</v>
      </c>
      <c r="Q69" s="64" t="n">
        <v>2.17</v>
      </c>
      <c r="R69" s="49" t="n">
        <f aca="false">P69/3600</f>
        <v>0.38575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6.3184</v>
      </c>
      <c r="M70" s="66" t="n">
        <v>29.3905</v>
      </c>
      <c r="N70" s="66" t="n">
        <v>35.0584</v>
      </c>
      <c r="O70" s="66" t="n">
        <v>36.0716</v>
      </c>
      <c r="P70" s="66" t="n">
        <v>1241.46</v>
      </c>
      <c r="Q70" s="66" t="n">
        <v>1.8</v>
      </c>
      <c r="R70" s="55" t="n">
        <f aca="false">P70/3600</f>
        <v>0.3448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34.652</v>
      </c>
      <c r="M71" s="62" t="n">
        <v>43.6985</v>
      </c>
      <c r="N71" s="62" t="n">
        <v>47.092</v>
      </c>
      <c r="O71" s="62" t="n">
        <v>48.0698</v>
      </c>
      <c r="P71" s="62" t="n">
        <v>18404.42</v>
      </c>
      <c r="Q71" s="62" t="n">
        <v>32.63</v>
      </c>
      <c r="R71" s="44" t="n">
        <f aca="false">P71/3600</f>
        <v>5.1123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6.7304</v>
      </c>
      <c r="M72" s="64" t="n">
        <v>41.4066</v>
      </c>
      <c r="N72" s="64" t="n">
        <v>45.7131</v>
      </c>
      <c r="O72" s="64" t="n">
        <v>46.3573</v>
      </c>
      <c r="P72" s="64" t="n">
        <v>16927.33</v>
      </c>
      <c r="Q72" s="64" t="n">
        <v>28.06</v>
      </c>
      <c r="R72" s="49" t="n">
        <f aca="false">P72/3600</f>
        <v>4.702036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5.0984</v>
      </c>
      <c r="M73" s="64" t="n">
        <v>38.8801</v>
      </c>
      <c r="N73" s="64" t="n">
        <v>44.3798</v>
      </c>
      <c r="O73" s="64" t="n">
        <v>44.76</v>
      </c>
      <c r="P73" s="64" t="n">
        <v>16186.98</v>
      </c>
      <c r="Q73" s="64" t="n">
        <v>26.12</v>
      </c>
      <c r="R73" s="49" t="n">
        <f aca="false">P73/3600</f>
        <v>4.49638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8.5952</v>
      </c>
      <c r="M74" s="66" t="n">
        <v>36.1326</v>
      </c>
      <c r="N74" s="66" t="n">
        <v>43.2423</v>
      </c>
      <c r="O74" s="66" t="n">
        <v>43.5037</v>
      </c>
      <c r="P74" s="66" t="n">
        <v>15731.8</v>
      </c>
      <c r="Q74" s="66" t="n">
        <v>24.4</v>
      </c>
      <c r="R74" s="55" t="n">
        <f aca="false">P74/3600</f>
        <v>4.36994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713.6632</v>
      </c>
      <c r="M75" s="62" t="n">
        <v>43.5557</v>
      </c>
      <c r="N75" s="62" t="n">
        <v>48.6655</v>
      </c>
      <c r="O75" s="62" t="n">
        <v>48.3453</v>
      </c>
      <c r="P75" s="62" t="n">
        <v>18715.46</v>
      </c>
      <c r="Q75" s="62" t="n">
        <v>35.22</v>
      </c>
      <c r="R75" s="44" t="n">
        <f aca="false">P75/3600</f>
        <v>5.19873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8.0248</v>
      </c>
      <c r="M76" s="64" t="n">
        <v>41.2355</v>
      </c>
      <c r="N76" s="64" t="n">
        <v>47.1674</v>
      </c>
      <c r="O76" s="64" t="n">
        <v>46.3691</v>
      </c>
      <c r="P76" s="64" t="n">
        <v>17090.12</v>
      </c>
      <c r="Q76" s="64" t="n">
        <v>29.06</v>
      </c>
      <c r="R76" s="49" t="n">
        <f aca="false">P76/3600</f>
        <v>4.74725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9.5088</v>
      </c>
      <c r="M77" s="64" t="n">
        <v>38.6596</v>
      </c>
      <c r="N77" s="64" t="n">
        <v>45.9511</v>
      </c>
      <c r="O77" s="64" t="n">
        <v>44.3333</v>
      </c>
      <c r="P77" s="64" t="n">
        <v>16200.43</v>
      </c>
      <c r="Q77" s="64" t="n">
        <v>28.02</v>
      </c>
      <c r="R77" s="49" t="n">
        <f aca="false">P77/3600</f>
        <v>4.5001194444444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3.7992</v>
      </c>
      <c r="M78" s="66" t="n">
        <v>35.687</v>
      </c>
      <c r="N78" s="66" t="n">
        <v>45.0571</v>
      </c>
      <c r="O78" s="66" t="n">
        <v>43.0179</v>
      </c>
      <c r="P78" s="66" t="n">
        <v>15780.97</v>
      </c>
      <c r="Q78" s="66" t="n">
        <v>24.08</v>
      </c>
      <c r="R78" s="55" t="n">
        <f aca="false">P78/3600</f>
        <v>4.383602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29.7928</v>
      </c>
      <c r="M79" s="62" t="n">
        <v>43.4513</v>
      </c>
      <c r="N79" s="62" t="n">
        <v>48.4821</v>
      </c>
      <c r="O79" s="62" t="n">
        <v>48.6984</v>
      </c>
      <c r="P79" s="62" t="n">
        <v>18803.63</v>
      </c>
      <c r="Q79" s="62" t="n">
        <v>33.93</v>
      </c>
      <c r="R79" s="44" t="n">
        <f aca="false">P79/3600</f>
        <v>5.22323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6.6568</v>
      </c>
      <c r="M80" s="64" t="n">
        <v>41.039</v>
      </c>
      <c r="N80" s="64" t="n">
        <v>46.5506</v>
      </c>
      <c r="O80" s="64" t="n">
        <v>46.686</v>
      </c>
      <c r="P80" s="64" t="n">
        <v>17157.32</v>
      </c>
      <c r="Q80" s="64" t="n">
        <v>30.03</v>
      </c>
      <c r="R80" s="49" t="n">
        <f aca="false">P80/3600</f>
        <v>4.76592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3.1656</v>
      </c>
      <c r="M81" s="64" t="n">
        <v>38.4543</v>
      </c>
      <c r="N81" s="64" t="n">
        <v>44.883</v>
      </c>
      <c r="O81" s="64" t="n">
        <v>44.9016</v>
      </c>
      <c r="P81" s="64" t="n">
        <v>16300.85</v>
      </c>
      <c r="Q81" s="64" t="n">
        <v>25.87</v>
      </c>
      <c r="R81" s="49" t="n">
        <f aca="false">P81/3600</f>
        <v>4.528013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7.8768</v>
      </c>
      <c r="M82" s="66" t="n">
        <v>35.7557</v>
      </c>
      <c r="N82" s="66" t="n">
        <v>43.5252</v>
      </c>
      <c r="O82" s="66" t="n">
        <v>43.5033</v>
      </c>
      <c r="P82" s="66" t="n">
        <v>15769.96</v>
      </c>
      <c r="Q82" s="66" t="n">
        <v>25.09</v>
      </c>
      <c r="R82" s="55" t="n">
        <f aca="false">P82/3600</f>
        <v>4.3805444444444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n">
        <f aca="false">GEOMEAN(Q3:Q82)</f>
        <v>17.3949352888891</v>
      </c>
      <c r="R89" s="70" t="n">
        <f aca="false">GEOMEAN(R3:R82)</f>
        <v>2.7760969269714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634365598831</v>
      </c>
      <c r="R90" s="71" t="n">
        <f aca="false">R89/J89</f>
        <v>1.0298940418098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.531083333333333</v>
      </c>
      <c r="R91" s="70" t="n">
        <f aca="false">SUM(R3:R82)</f>
        <v>293.5765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77.6008</v>
      </c>
      <c r="M19" s="62" t="n">
        <v>41.6411</v>
      </c>
      <c r="N19" s="62" t="n">
        <v>43.3576</v>
      </c>
      <c r="O19" s="62" t="n">
        <v>44.8419</v>
      </c>
      <c r="P19" s="62" t="n">
        <v>21325.72</v>
      </c>
      <c r="Q19" s="62" t="n">
        <v>32.9</v>
      </c>
      <c r="R19" s="44" t="n">
        <f aca="false">P19/3600</f>
        <v>5.9238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75.7456</v>
      </c>
      <c r="M20" s="64" t="n">
        <v>39.6124</v>
      </c>
      <c r="N20" s="64" t="n">
        <v>41.8527</v>
      </c>
      <c r="O20" s="64" t="n">
        <v>43.0045</v>
      </c>
      <c r="P20" s="64" t="n">
        <v>19017.71</v>
      </c>
      <c r="Q20" s="64" t="n">
        <v>28.49</v>
      </c>
      <c r="R20" s="49" t="n">
        <f aca="false">P20/3600</f>
        <v>5.28269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45.4896</v>
      </c>
      <c r="M21" s="64" t="n">
        <v>37.115</v>
      </c>
      <c r="N21" s="64" t="n">
        <v>40.6712</v>
      </c>
      <c r="O21" s="64" t="n">
        <v>41.7655</v>
      </c>
      <c r="P21" s="64" t="n">
        <v>17170.91</v>
      </c>
      <c r="Q21" s="64" t="n">
        <v>26.87</v>
      </c>
      <c r="R21" s="49" t="n">
        <f aca="false">P21/3600</f>
        <v>4.76969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5.0608</v>
      </c>
      <c r="M22" s="66" t="n">
        <v>34.5577</v>
      </c>
      <c r="N22" s="66" t="n">
        <v>39.8394</v>
      </c>
      <c r="O22" s="66" t="n">
        <v>41.0261</v>
      </c>
      <c r="P22" s="66" t="n">
        <v>15803.79</v>
      </c>
      <c r="Q22" s="66" t="n">
        <v>23.98</v>
      </c>
      <c r="R22" s="55" t="n">
        <f aca="false">P22/3600</f>
        <v>4.38994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2.7696</v>
      </c>
      <c r="M23" s="62" t="n">
        <v>39.8637</v>
      </c>
      <c r="N23" s="62" t="n">
        <v>42.0337</v>
      </c>
      <c r="O23" s="62" t="n">
        <v>43.1631</v>
      </c>
      <c r="P23" s="62" t="n">
        <v>20497.03</v>
      </c>
      <c r="Q23" s="62" t="n">
        <v>32.34</v>
      </c>
      <c r="R23" s="44" t="n">
        <f aca="false">P23/3600</f>
        <v>5.6936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3.9576</v>
      </c>
      <c r="M24" s="64" t="n">
        <v>36.9945</v>
      </c>
      <c r="N24" s="64" t="n">
        <v>39.9859</v>
      </c>
      <c r="O24" s="64" t="n">
        <v>40.9832</v>
      </c>
      <c r="P24" s="64" t="n">
        <v>17710.29</v>
      </c>
      <c r="Q24" s="64" t="n">
        <v>26.65</v>
      </c>
      <c r="R24" s="49" t="n">
        <f aca="false">P24/3600</f>
        <v>4.9195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29.6968</v>
      </c>
      <c r="M25" s="64" t="n">
        <v>34.2239</v>
      </c>
      <c r="N25" s="64" t="n">
        <v>38.401</v>
      </c>
      <c r="O25" s="64" t="n">
        <v>39.6124</v>
      </c>
      <c r="P25" s="64" t="n">
        <v>15932.8</v>
      </c>
      <c r="Q25" s="64" t="n">
        <v>24.97</v>
      </c>
      <c r="R25" s="49" t="n">
        <f aca="false">P25/3600</f>
        <v>4.4257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3.9184</v>
      </c>
      <c r="M26" s="66" t="n">
        <v>31.63</v>
      </c>
      <c r="N26" s="66" t="n">
        <v>37.305</v>
      </c>
      <c r="O26" s="66" t="n">
        <v>38.8531</v>
      </c>
      <c r="P26" s="66" t="n">
        <v>14688.88</v>
      </c>
      <c r="Q26" s="66" t="n">
        <v>24.32</v>
      </c>
      <c r="R26" s="55" t="n">
        <f aca="false">P26/3600</f>
        <v>4.08024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46.9984</v>
      </c>
      <c r="M27" s="62" t="n">
        <v>38.6249</v>
      </c>
      <c r="N27" s="62" t="n">
        <v>40.1873</v>
      </c>
      <c r="O27" s="62" t="n">
        <v>43.4159</v>
      </c>
      <c r="P27" s="62" t="n">
        <v>41651.01</v>
      </c>
      <c r="Q27" s="62" t="n">
        <v>63.85</v>
      </c>
      <c r="R27" s="44" t="n">
        <f aca="false">P27/3600</f>
        <v>11.56972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80.4144</v>
      </c>
      <c r="M28" s="64" t="n">
        <v>36.7162</v>
      </c>
      <c r="N28" s="64" t="n">
        <v>39.0269</v>
      </c>
      <c r="O28" s="64" t="n">
        <v>41.6038</v>
      </c>
      <c r="P28" s="64" t="n">
        <v>35502.99</v>
      </c>
      <c r="Q28" s="64" t="n">
        <v>50.97</v>
      </c>
      <c r="R28" s="49" t="n">
        <f aca="false">P28/3600</f>
        <v>9.861941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4.972</v>
      </c>
      <c r="M29" s="64" t="n">
        <v>34.596</v>
      </c>
      <c r="N29" s="64" t="n">
        <v>38.1483</v>
      </c>
      <c r="O29" s="64" t="n">
        <v>40.0866</v>
      </c>
      <c r="P29" s="64" t="n">
        <v>32613.32</v>
      </c>
      <c r="Q29" s="64" t="n">
        <v>48.57</v>
      </c>
      <c r="R29" s="49" t="n">
        <f aca="false">P29/3600</f>
        <v>9.059255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4.4856</v>
      </c>
      <c r="M30" s="66" t="n">
        <v>32.3075</v>
      </c>
      <c r="N30" s="66" t="n">
        <v>37.4397</v>
      </c>
      <c r="O30" s="66" t="n">
        <v>38.9327</v>
      </c>
      <c r="P30" s="66" t="n">
        <v>30221.23</v>
      </c>
      <c r="Q30" s="66" t="n">
        <v>47.13</v>
      </c>
      <c r="R30" s="55" t="n">
        <f aca="false">P30/3600</f>
        <v>8.39478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43.008</v>
      </c>
      <c r="M31" s="62" t="n">
        <v>39.3533</v>
      </c>
      <c r="N31" s="62" t="n">
        <v>43.7988</v>
      </c>
      <c r="O31" s="62" t="n">
        <v>45.1017</v>
      </c>
      <c r="P31" s="62" t="n">
        <v>48425.3</v>
      </c>
      <c r="Q31" s="62" t="n">
        <v>70.46</v>
      </c>
      <c r="R31" s="44" t="n">
        <f aca="false">P31/3600</f>
        <v>13.4514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20.7744</v>
      </c>
      <c r="M32" s="64" t="n">
        <v>37.4985</v>
      </c>
      <c r="N32" s="64" t="n">
        <v>42.5019</v>
      </c>
      <c r="O32" s="64" t="n">
        <v>43.1229</v>
      </c>
      <c r="P32" s="64" t="n">
        <v>41807.29</v>
      </c>
      <c r="Q32" s="64" t="n">
        <v>65.14</v>
      </c>
      <c r="R32" s="49" t="n">
        <f aca="false">P32/3600</f>
        <v>11.613136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22.3584</v>
      </c>
      <c r="M33" s="64" t="n">
        <v>35.545</v>
      </c>
      <c r="N33" s="64" t="n">
        <v>41.2658</v>
      </c>
      <c r="O33" s="64" t="n">
        <v>41.3317</v>
      </c>
      <c r="P33" s="64" t="n">
        <v>37284.46</v>
      </c>
      <c r="Q33" s="64" t="n">
        <v>57.66</v>
      </c>
      <c r="R33" s="49" t="n">
        <f aca="false">P33/3600</f>
        <v>10.3567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46.8648</v>
      </c>
      <c r="M34" s="66" t="n">
        <v>33.4468</v>
      </c>
      <c r="N34" s="66" t="n">
        <v>40.3226</v>
      </c>
      <c r="O34" s="66" t="n">
        <v>39.9798</v>
      </c>
      <c r="P34" s="66" t="n">
        <v>34288.43</v>
      </c>
      <c r="Q34" s="66" t="n">
        <v>49.9</v>
      </c>
      <c r="R34" s="55" t="n">
        <f aca="false">P34/3600</f>
        <v>9.52456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538.0136</v>
      </c>
      <c r="M35" s="62" t="n">
        <v>37.8581</v>
      </c>
      <c r="N35" s="62" t="n">
        <v>42.1294</v>
      </c>
      <c r="O35" s="62" t="n">
        <v>44.2452</v>
      </c>
      <c r="P35" s="62" t="n">
        <v>56202.52</v>
      </c>
      <c r="Q35" s="62" t="n">
        <v>102.27</v>
      </c>
      <c r="R35" s="44" t="n">
        <f aca="false">P35/3600</f>
        <v>15.6118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74.0976</v>
      </c>
      <c r="M36" s="64" t="n">
        <v>35.3502</v>
      </c>
      <c r="N36" s="64" t="n">
        <v>40.6708</v>
      </c>
      <c r="O36" s="64" t="n">
        <v>43.0259</v>
      </c>
      <c r="P36" s="64" t="n">
        <v>42010.86</v>
      </c>
      <c r="Q36" s="64" t="n">
        <v>66.97</v>
      </c>
      <c r="R36" s="49" t="n">
        <f aca="false">P36/3600</f>
        <v>11.66968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6.3848</v>
      </c>
      <c r="M37" s="64" t="n">
        <v>33.5768</v>
      </c>
      <c r="N37" s="64" t="n">
        <v>39.4557</v>
      </c>
      <c r="O37" s="64" t="n">
        <v>42.0425</v>
      </c>
      <c r="P37" s="64" t="n">
        <v>37126.98</v>
      </c>
      <c r="Q37" s="64" t="n">
        <v>60.19</v>
      </c>
      <c r="R37" s="49" t="n">
        <f aca="false">P37/3600</f>
        <v>10.3130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7.1144</v>
      </c>
      <c r="M38" s="66" t="n">
        <v>31.441</v>
      </c>
      <c r="N38" s="66" t="n">
        <v>38.5913</v>
      </c>
      <c r="O38" s="66" t="n">
        <v>41.2763</v>
      </c>
      <c r="P38" s="66" t="n">
        <v>35081.6</v>
      </c>
      <c r="Q38" s="66" t="n">
        <v>49.69</v>
      </c>
      <c r="R38" s="55" t="n">
        <f aca="false">P38/3600</f>
        <v>9.74488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96.5304</v>
      </c>
      <c r="M39" s="62" t="n">
        <v>40.12</v>
      </c>
      <c r="N39" s="62" t="n">
        <v>42.894</v>
      </c>
      <c r="O39" s="62" t="n">
        <v>43.5208</v>
      </c>
      <c r="P39" s="62" t="n">
        <v>8621.36</v>
      </c>
      <c r="Q39" s="62" t="n">
        <v>13.4</v>
      </c>
      <c r="R39" s="44" t="n">
        <f aca="false">P39/3600</f>
        <v>2.3948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9.2648</v>
      </c>
      <c r="M40" s="64" t="n">
        <v>36.8668</v>
      </c>
      <c r="N40" s="64" t="n">
        <v>40.5527</v>
      </c>
      <c r="O40" s="64" t="n">
        <v>40.9193</v>
      </c>
      <c r="P40" s="64" t="n">
        <v>7594.47</v>
      </c>
      <c r="Q40" s="64" t="n">
        <v>10.97</v>
      </c>
      <c r="R40" s="49" t="n">
        <f aca="false">P40/3600</f>
        <v>2.10957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3.9128</v>
      </c>
      <c r="M41" s="64" t="n">
        <v>34.0546</v>
      </c>
      <c r="N41" s="64" t="n">
        <v>38.6256</v>
      </c>
      <c r="O41" s="64" t="n">
        <v>38.8418</v>
      </c>
      <c r="P41" s="64" t="n">
        <v>6866.85</v>
      </c>
      <c r="Q41" s="64" t="n">
        <v>9.88</v>
      </c>
      <c r="R41" s="49" t="n">
        <f aca="false">P41/3600</f>
        <v>1.90745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1.3456</v>
      </c>
      <c r="M42" s="66" t="n">
        <v>31.6496</v>
      </c>
      <c r="N42" s="66" t="n">
        <v>37.1405</v>
      </c>
      <c r="O42" s="66" t="n">
        <v>37.2182</v>
      </c>
      <c r="P42" s="66" t="n">
        <v>6314.13</v>
      </c>
      <c r="Q42" s="66" t="n">
        <v>8.54</v>
      </c>
      <c r="R42" s="55" t="n">
        <f aca="false">P42/3600</f>
        <v>1.7539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80</v>
      </c>
      <c r="M43" s="62" t="n">
        <v>40.0826</v>
      </c>
      <c r="N43" s="62" t="n">
        <v>43.2246</v>
      </c>
      <c r="O43" s="62" t="n">
        <v>44.6109</v>
      </c>
      <c r="P43" s="62" t="n">
        <v>10369.35</v>
      </c>
      <c r="Q43" s="62" t="n">
        <v>14.92</v>
      </c>
      <c r="R43" s="44" t="n">
        <f aca="false">P43/3600</f>
        <v>2.8803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3.3336</v>
      </c>
      <c r="M44" s="64" t="n">
        <v>37.2585</v>
      </c>
      <c r="N44" s="64" t="n">
        <v>41.2283</v>
      </c>
      <c r="O44" s="64" t="n">
        <v>42.332</v>
      </c>
      <c r="P44" s="64" t="n">
        <v>9175.4</v>
      </c>
      <c r="Q44" s="64" t="n">
        <v>12.29</v>
      </c>
      <c r="R44" s="49" t="n">
        <f aca="false">P44/3600</f>
        <v>2.5487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5.5824</v>
      </c>
      <c r="M45" s="64" t="n">
        <v>34.3458</v>
      </c>
      <c r="N45" s="64" t="n">
        <v>39.5543</v>
      </c>
      <c r="O45" s="64" t="n">
        <v>40.4859</v>
      </c>
      <c r="P45" s="64" t="n">
        <v>8336.3</v>
      </c>
      <c r="Q45" s="64" t="n">
        <v>11.09</v>
      </c>
      <c r="R45" s="49" t="n">
        <f aca="false">P45/3600</f>
        <v>2.31563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0448</v>
      </c>
      <c r="M46" s="66" t="n">
        <v>31.4909</v>
      </c>
      <c r="N46" s="66" t="n">
        <v>38.277</v>
      </c>
      <c r="O46" s="66" t="n">
        <v>39.0985</v>
      </c>
      <c r="P46" s="66" t="n">
        <v>7700.8</v>
      </c>
      <c r="Q46" s="66" t="n">
        <v>9.92</v>
      </c>
      <c r="R46" s="55" t="n">
        <f aca="false">P46/3600</f>
        <v>2.1391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404.2776</v>
      </c>
      <c r="M47" s="62" t="n">
        <v>38.2759</v>
      </c>
      <c r="N47" s="62" t="n">
        <v>41.1197</v>
      </c>
      <c r="O47" s="62" t="n">
        <v>42.0445</v>
      </c>
      <c r="P47" s="62" t="n">
        <v>9520.37</v>
      </c>
      <c r="Q47" s="62" t="n">
        <v>16.55</v>
      </c>
      <c r="R47" s="44" t="n">
        <f aca="false">P47/3600</f>
        <v>2.64454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1.5408</v>
      </c>
      <c r="M48" s="64" t="n">
        <v>34.4643</v>
      </c>
      <c r="N48" s="64" t="n">
        <v>38.526</v>
      </c>
      <c r="O48" s="64" t="n">
        <v>39.3856</v>
      </c>
      <c r="P48" s="64" t="n">
        <v>8166.78</v>
      </c>
      <c r="Q48" s="64" t="n">
        <v>12.84</v>
      </c>
      <c r="R48" s="49" t="n">
        <f aca="false">P48/3600</f>
        <v>2.2685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2.4528</v>
      </c>
      <c r="M49" s="64" t="n">
        <v>31.0526</v>
      </c>
      <c r="N49" s="64" t="n">
        <v>36.6171</v>
      </c>
      <c r="O49" s="64" t="n">
        <v>37.4349</v>
      </c>
      <c r="P49" s="64" t="n">
        <v>7124.09</v>
      </c>
      <c r="Q49" s="64" t="n">
        <v>10.61</v>
      </c>
      <c r="R49" s="49" t="n">
        <f aca="false">P49/3600</f>
        <v>1.97891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7.5736</v>
      </c>
      <c r="M50" s="66" t="n">
        <v>27.883</v>
      </c>
      <c r="N50" s="66" t="n">
        <v>35.2365</v>
      </c>
      <c r="O50" s="66" t="n">
        <v>36.0002</v>
      </c>
      <c r="P50" s="66" t="n">
        <v>6366.44</v>
      </c>
      <c r="Q50" s="66" t="n">
        <v>10</v>
      </c>
      <c r="R50" s="55" t="n">
        <f aca="false">P50/3600</f>
        <v>1.7684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0.6416</v>
      </c>
      <c r="M51" s="62" t="n">
        <v>39.674</v>
      </c>
      <c r="N51" s="62" t="n">
        <v>41.5343</v>
      </c>
      <c r="O51" s="62" t="n">
        <v>42.8541</v>
      </c>
      <c r="P51" s="62" t="n">
        <v>6853.93</v>
      </c>
      <c r="Q51" s="62" t="n">
        <v>10.34</v>
      </c>
      <c r="R51" s="44" t="n">
        <f aca="false">P51/3600</f>
        <v>1.9038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3.5928</v>
      </c>
      <c r="M52" s="64" t="n">
        <v>36.1225</v>
      </c>
      <c r="N52" s="64" t="n">
        <v>38.979</v>
      </c>
      <c r="O52" s="64" t="n">
        <v>40.5809</v>
      </c>
      <c r="P52" s="64" t="n">
        <v>5962.17</v>
      </c>
      <c r="Q52" s="64" t="n">
        <v>8.17</v>
      </c>
      <c r="R52" s="49" t="n">
        <f aca="false">P52/3600</f>
        <v>1.6561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6.2376</v>
      </c>
      <c r="M53" s="64" t="n">
        <v>33.0172</v>
      </c>
      <c r="N53" s="64" t="n">
        <v>37.1117</v>
      </c>
      <c r="O53" s="64" t="n">
        <v>38.858</v>
      </c>
      <c r="P53" s="64" t="n">
        <v>5243.79</v>
      </c>
      <c r="Q53" s="64" t="n">
        <v>7.05</v>
      </c>
      <c r="R53" s="49" t="n">
        <f aca="false">P53/3600</f>
        <v>1.45660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3.564</v>
      </c>
      <c r="M54" s="66" t="n">
        <v>30.1701</v>
      </c>
      <c r="N54" s="66" t="n">
        <v>35.8081</v>
      </c>
      <c r="O54" s="66" t="n">
        <v>37.6</v>
      </c>
      <c r="P54" s="66" t="n">
        <v>4650.29</v>
      </c>
      <c r="Q54" s="66" t="n">
        <v>6.14</v>
      </c>
      <c r="R54" s="55" t="n">
        <f aca="false">P54/3600</f>
        <v>1.2917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7.9304</v>
      </c>
      <c r="M55" s="62" t="n">
        <v>40.7979</v>
      </c>
      <c r="N55" s="62" t="n">
        <v>43.7396</v>
      </c>
      <c r="O55" s="62" t="n">
        <v>43.1467</v>
      </c>
      <c r="P55" s="62" t="n">
        <v>2264.36</v>
      </c>
      <c r="Q55" s="62" t="n">
        <v>3.51</v>
      </c>
      <c r="R55" s="44" t="n">
        <f aca="false">P55/3600</f>
        <v>0.6289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3.088</v>
      </c>
      <c r="M56" s="64" t="n">
        <v>36.947</v>
      </c>
      <c r="N56" s="64" t="n">
        <v>41.1162</v>
      </c>
      <c r="O56" s="64" t="n">
        <v>40.0719</v>
      </c>
      <c r="P56" s="64" t="n">
        <v>2035.54</v>
      </c>
      <c r="Q56" s="64" t="n">
        <v>3.03</v>
      </c>
      <c r="R56" s="49" t="n">
        <f aca="false">P56/3600</f>
        <v>0.5654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2.5016</v>
      </c>
      <c r="M57" s="64" t="n">
        <v>33.5161</v>
      </c>
      <c r="N57" s="64" t="n">
        <v>39.1221</v>
      </c>
      <c r="O57" s="64" t="n">
        <v>37.7765</v>
      </c>
      <c r="P57" s="64" t="n">
        <v>1832.56</v>
      </c>
      <c r="Q57" s="64" t="n">
        <v>2.66</v>
      </c>
      <c r="R57" s="49" t="n">
        <f aca="false">P57/3600</f>
        <v>0.50904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4.6192</v>
      </c>
      <c r="M58" s="66" t="n">
        <v>30.6122</v>
      </c>
      <c r="N58" s="66" t="n">
        <v>37.6872</v>
      </c>
      <c r="O58" s="66" t="n">
        <v>36.071</v>
      </c>
      <c r="P58" s="66" t="n">
        <v>1674.51</v>
      </c>
      <c r="Q58" s="66" t="n">
        <v>2.4</v>
      </c>
      <c r="R58" s="55" t="n">
        <f aca="false">P58/3600</f>
        <v>0.46514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9.26</v>
      </c>
      <c r="M59" s="62" t="n">
        <v>38.168</v>
      </c>
      <c r="N59" s="62" t="n">
        <v>42.8298</v>
      </c>
      <c r="O59" s="62" t="n">
        <v>43.8107</v>
      </c>
      <c r="P59" s="62" t="n">
        <v>2585.11</v>
      </c>
      <c r="Q59" s="62" t="n">
        <v>4.57</v>
      </c>
      <c r="R59" s="44" t="n">
        <f aca="false">P59/3600</f>
        <v>0.71808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9.7456</v>
      </c>
      <c r="M60" s="64" t="n">
        <v>34.4031</v>
      </c>
      <c r="N60" s="64" t="n">
        <v>40.8993</v>
      </c>
      <c r="O60" s="64" t="n">
        <v>41.7895</v>
      </c>
      <c r="P60" s="64" t="n">
        <v>2161.25</v>
      </c>
      <c r="Q60" s="64" t="n">
        <v>3.46</v>
      </c>
      <c r="R60" s="49" t="n">
        <f aca="false">P60/3600</f>
        <v>0.60034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7288</v>
      </c>
      <c r="M61" s="64" t="n">
        <v>31.2706</v>
      </c>
      <c r="N61" s="64" t="n">
        <v>39.4666</v>
      </c>
      <c r="O61" s="64" t="n">
        <v>40.3113</v>
      </c>
      <c r="P61" s="64" t="n">
        <v>1901.76</v>
      </c>
      <c r="Q61" s="64" t="n">
        <v>2.87</v>
      </c>
      <c r="R61" s="49" t="n">
        <f aca="false">P61/3600</f>
        <v>0.52826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636</v>
      </c>
      <c r="M62" s="66" t="n">
        <v>28.3247</v>
      </c>
      <c r="N62" s="66" t="n">
        <v>38.5299</v>
      </c>
      <c r="O62" s="66" t="n">
        <v>39.3755</v>
      </c>
      <c r="P62" s="66" t="n">
        <v>1710.96</v>
      </c>
      <c r="Q62" s="66" t="n">
        <v>2.62</v>
      </c>
      <c r="R62" s="55" t="n">
        <f aca="false">P62/3600</f>
        <v>0.47526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5.296</v>
      </c>
      <c r="M63" s="62" t="n">
        <v>37.9635</v>
      </c>
      <c r="N63" s="62" t="n">
        <v>40.7884</v>
      </c>
      <c r="O63" s="62" t="n">
        <v>41.4849</v>
      </c>
      <c r="P63" s="62" t="n">
        <v>2151.34</v>
      </c>
      <c r="Q63" s="62" t="n">
        <v>3.74</v>
      </c>
      <c r="R63" s="44" t="n">
        <f aca="false">P63/3600</f>
        <v>0.59759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8.4328</v>
      </c>
      <c r="M64" s="64" t="n">
        <v>34.2642</v>
      </c>
      <c r="N64" s="64" t="n">
        <v>38.1963</v>
      </c>
      <c r="O64" s="64" t="n">
        <v>38.8054</v>
      </c>
      <c r="P64" s="64" t="n">
        <v>1832.2</v>
      </c>
      <c r="Q64" s="64" t="n">
        <v>2.98</v>
      </c>
      <c r="R64" s="49" t="n">
        <f aca="false">P64/3600</f>
        <v>0.50894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9576</v>
      </c>
      <c r="M65" s="64" t="n">
        <v>30.8697</v>
      </c>
      <c r="N65" s="64" t="n">
        <v>36.2095</v>
      </c>
      <c r="O65" s="64" t="n">
        <v>36.7648</v>
      </c>
      <c r="P65" s="64" t="n">
        <v>1594.06</v>
      </c>
      <c r="Q65" s="64" t="n">
        <v>2.48</v>
      </c>
      <c r="R65" s="49" t="n">
        <f aca="false">P65/3600</f>
        <v>0.44279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0408</v>
      </c>
      <c r="M66" s="66" t="n">
        <v>27.8666</v>
      </c>
      <c r="N66" s="66" t="n">
        <v>34.8117</v>
      </c>
      <c r="O66" s="66" t="n">
        <v>35.2826</v>
      </c>
      <c r="P66" s="66" t="n">
        <v>1427.27</v>
      </c>
      <c r="Q66" s="66" t="n">
        <v>2.18</v>
      </c>
      <c r="R66" s="55" t="n">
        <f aca="false">P66/3600</f>
        <v>0.39646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8.784</v>
      </c>
      <c r="M67" s="62" t="n">
        <v>39.7771</v>
      </c>
      <c r="N67" s="62" t="n">
        <v>41.3598</v>
      </c>
      <c r="O67" s="62" t="n">
        <v>42.4054</v>
      </c>
      <c r="P67" s="62" t="n">
        <v>1611.35</v>
      </c>
      <c r="Q67" s="62" t="n">
        <v>2.53</v>
      </c>
      <c r="R67" s="44" t="n">
        <f aca="false">P67/3600</f>
        <v>0.4475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7.9488</v>
      </c>
      <c r="M68" s="64" t="n">
        <v>35.769</v>
      </c>
      <c r="N68" s="64" t="n">
        <v>38.5473</v>
      </c>
      <c r="O68" s="64" t="n">
        <v>39.7776</v>
      </c>
      <c r="P68" s="64" t="n">
        <v>1426.05</v>
      </c>
      <c r="Q68" s="64" t="n">
        <v>2.13</v>
      </c>
      <c r="R68" s="49" t="n">
        <f aca="false">P68/3600</f>
        <v>0.3961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5848</v>
      </c>
      <c r="M69" s="64" t="n">
        <v>32.2146</v>
      </c>
      <c r="N69" s="64" t="n">
        <v>36.5668</v>
      </c>
      <c r="O69" s="64" t="n">
        <v>37.7787</v>
      </c>
      <c r="P69" s="64" t="n">
        <v>1263.88</v>
      </c>
      <c r="Q69" s="64" t="n">
        <v>1.81</v>
      </c>
      <c r="R69" s="49" t="n">
        <f aca="false">P69/3600</f>
        <v>0.3510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1336</v>
      </c>
      <c r="M70" s="66" t="n">
        <v>29.3623</v>
      </c>
      <c r="N70" s="66" t="n">
        <v>35.1464</v>
      </c>
      <c r="O70" s="66" t="n">
        <v>36.2566</v>
      </c>
      <c r="P70" s="66" t="n">
        <v>1116.35</v>
      </c>
      <c r="Q70" s="66" t="n">
        <v>1.56</v>
      </c>
      <c r="R70" s="55" t="n">
        <f aca="false">P70/3600</f>
        <v>0.310097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6.8032</v>
      </c>
      <c r="M71" s="62" t="n">
        <v>43.3692</v>
      </c>
      <c r="N71" s="62" t="n">
        <v>46.7755</v>
      </c>
      <c r="O71" s="62" t="n">
        <v>47.7734</v>
      </c>
      <c r="P71" s="62" t="n">
        <v>16549.69</v>
      </c>
      <c r="Q71" s="62" t="n">
        <v>24.63</v>
      </c>
      <c r="R71" s="44" t="n">
        <f aca="false">P71/3600</f>
        <v>4.59713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90.8536</v>
      </c>
      <c r="M72" s="64" t="n">
        <v>41.1195</v>
      </c>
      <c r="N72" s="64" t="n">
        <v>45.5212</v>
      </c>
      <c r="O72" s="64" t="n">
        <v>46.2834</v>
      </c>
      <c r="P72" s="64" t="n">
        <v>15277.47</v>
      </c>
      <c r="Q72" s="64" t="n">
        <v>22.39</v>
      </c>
      <c r="R72" s="49" t="n">
        <f aca="false">P72/3600</f>
        <v>4.243741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4.0728</v>
      </c>
      <c r="M73" s="64" t="n">
        <v>38.6199</v>
      </c>
      <c r="N73" s="64" t="n">
        <v>44.2885</v>
      </c>
      <c r="O73" s="64" t="n">
        <v>44.8284</v>
      </c>
      <c r="P73" s="64" t="n">
        <v>14406.54</v>
      </c>
      <c r="Q73" s="64" t="n">
        <v>20.7</v>
      </c>
      <c r="R73" s="49" t="n">
        <f aca="false">P73/3600</f>
        <v>4.00181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2.7064</v>
      </c>
      <c r="M74" s="66" t="n">
        <v>35.8993</v>
      </c>
      <c r="N74" s="66" t="n">
        <v>43.3395</v>
      </c>
      <c r="O74" s="66" t="n">
        <v>43.5703</v>
      </c>
      <c r="P74" s="66" t="n">
        <v>14102.68</v>
      </c>
      <c r="Q74" s="66" t="n">
        <v>19.82</v>
      </c>
      <c r="R74" s="55" t="n">
        <f aca="false">P74/3600</f>
        <v>3.917411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57.9512</v>
      </c>
      <c r="M75" s="62" t="n">
        <v>43.1307</v>
      </c>
      <c r="N75" s="62" t="n">
        <v>48.3132</v>
      </c>
      <c r="O75" s="62" t="n">
        <v>47.9545</v>
      </c>
      <c r="P75" s="62" t="n">
        <v>16537.94</v>
      </c>
      <c r="Q75" s="62" t="n">
        <v>24.96</v>
      </c>
      <c r="R75" s="44" t="n">
        <f aca="false">P75/3600</f>
        <v>4.5938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4.9264</v>
      </c>
      <c r="M76" s="64" t="n">
        <v>40.8208</v>
      </c>
      <c r="N76" s="64" t="n">
        <v>47.0194</v>
      </c>
      <c r="O76" s="64" t="n">
        <v>46.2626</v>
      </c>
      <c r="P76" s="64" t="n">
        <v>15164.86</v>
      </c>
      <c r="Q76" s="64" t="n">
        <v>22.96</v>
      </c>
      <c r="R76" s="49" t="n">
        <f aca="false">P76/3600</f>
        <v>4.21246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5.1048</v>
      </c>
      <c r="M77" s="64" t="n">
        <v>38.304</v>
      </c>
      <c r="N77" s="64" t="n">
        <v>45.89</v>
      </c>
      <c r="O77" s="64" t="n">
        <v>44.6748</v>
      </c>
      <c r="P77" s="64" t="n">
        <v>14389.24</v>
      </c>
      <c r="Q77" s="64" t="n">
        <v>21.21</v>
      </c>
      <c r="R77" s="49" t="n">
        <f aca="false">P77/3600</f>
        <v>3.99701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9.8208</v>
      </c>
      <c r="M78" s="66" t="n">
        <v>35.4438</v>
      </c>
      <c r="N78" s="66" t="n">
        <v>45.0388</v>
      </c>
      <c r="O78" s="66" t="n">
        <v>43.5168</v>
      </c>
      <c r="P78" s="66" t="n">
        <v>14013.09</v>
      </c>
      <c r="Q78" s="66" t="n">
        <v>19.54</v>
      </c>
      <c r="R78" s="55" t="n">
        <f aca="false">P78/3600</f>
        <v>3.89252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25.68</v>
      </c>
      <c r="M79" s="62" t="n">
        <v>43.1171</v>
      </c>
      <c r="N79" s="62" t="n">
        <v>48.1536</v>
      </c>
      <c r="O79" s="62" t="n">
        <v>48.3852</v>
      </c>
      <c r="P79" s="62" t="n">
        <v>16724.22</v>
      </c>
      <c r="Q79" s="62" t="n">
        <v>25.03</v>
      </c>
      <c r="R79" s="44" t="n">
        <f aca="false">P79/3600</f>
        <v>4.64561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6.5208</v>
      </c>
      <c r="M80" s="64" t="n">
        <v>40.7674</v>
      </c>
      <c r="N80" s="64" t="n">
        <v>46.5309</v>
      </c>
      <c r="O80" s="64" t="n">
        <v>46.752</v>
      </c>
      <c r="P80" s="64" t="n">
        <v>15231.98</v>
      </c>
      <c r="Q80" s="64" t="n">
        <v>21.97</v>
      </c>
      <c r="R80" s="49" t="n">
        <f aca="false">P80/3600</f>
        <v>4.2311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2.4304</v>
      </c>
      <c r="M81" s="64" t="n">
        <v>38.2573</v>
      </c>
      <c r="N81" s="64" t="n">
        <v>45.069</v>
      </c>
      <c r="O81" s="64" t="n">
        <v>45.076</v>
      </c>
      <c r="P81" s="64" t="n">
        <v>14441.9</v>
      </c>
      <c r="Q81" s="64" t="n">
        <v>19.65</v>
      </c>
      <c r="R81" s="49" t="n">
        <f aca="false">P81/3600</f>
        <v>4.01163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7888</v>
      </c>
      <c r="M82" s="66" t="n">
        <v>35.6409</v>
      </c>
      <c r="N82" s="66" t="n">
        <v>43.8431</v>
      </c>
      <c r="O82" s="66" t="n">
        <v>43.8519</v>
      </c>
      <c r="P82" s="66" t="n">
        <v>14039.12</v>
      </c>
      <c r="Q82" s="66" t="n">
        <v>19.49</v>
      </c>
      <c r="R82" s="55" t="n">
        <f aca="false">P82/3600</f>
        <v>3.89975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3552256236218</v>
      </c>
      <c r="R89" s="70" t="n">
        <f aca="false">GEOMEAN(R3:R82)</f>
        <v>2.47760948174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85223852876</v>
      </c>
      <c r="R90" s="71" t="n">
        <f aca="false">R89/J89</f>
        <v>1.0322555635446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398030555555556</v>
      </c>
      <c r="R91" s="70" t="n">
        <f aca="false">SUM(R3:R82)</f>
        <v>261.8602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 t="n">
        <v>5306.1216</v>
      </c>
      <c r="M19" s="62" t="n">
        <v>41.9122</v>
      </c>
      <c r="N19" s="62" t="n">
        <v>43.5544</v>
      </c>
      <c r="O19" s="62" t="n">
        <v>45.001</v>
      </c>
      <c r="P19" s="62" t="n">
        <v>17386.86</v>
      </c>
      <c r="Q19" s="62" t="n">
        <v>38.18</v>
      </c>
      <c r="R19" s="44" t="n">
        <f aca="false">P19/3600</f>
        <v>4.8296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 t="n">
        <v>2444.1768</v>
      </c>
      <c r="M20" s="64" t="n">
        <v>39.8926</v>
      </c>
      <c r="N20" s="64" t="n">
        <v>41.899</v>
      </c>
      <c r="O20" s="64" t="n">
        <v>42.9552</v>
      </c>
      <c r="P20" s="64" t="n">
        <v>14964.62</v>
      </c>
      <c r="Q20" s="64" t="n">
        <v>33.54</v>
      </c>
      <c r="R20" s="49" t="n">
        <f aca="false">P20/3600</f>
        <v>4.1568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 t="n">
        <v>1168.7608</v>
      </c>
      <c r="M21" s="64" t="n">
        <v>37.3338</v>
      </c>
      <c r="N21" s="64" t="n">
        <v>40.6483</v>
      </c>
      <c r="O21" s="64" t="n">
        <v>41.6334</v>
      </c>
      <c r="P21" s="64" t="n">
        <v>13121.87</v>
      </c>
      <c r="Q21" s="64" t="n">
        <v>30.54</v>
      </c>
      <c r="R21" s="49" t="n">
        <f aca="false">P21/3600</f>
        <v>3.64496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 t="n">
        <v>567.404</v>
      </c>
      <c r="M22" s="66" t="n">
        <v>34.7273</v>
      </c>
      <c r="N22" s="66" t="n">
        <v>39.7657</v>
      </c>
      <c r="O22" s="66" t="n">
        <v>40.855</v>
      </c>
      <c r="P22" s="66" t="n">
        <v>11782.02</v>
      </c>
      <c r="Q22" s="66" t="n">
        <v>28.74</v>
      </c>
      <c r="R22" s="55" t="n">
        <f aca="false">P22/3600</f>
        <v>3.2727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 t="n">
        <v>8287.8304</v>
      </c>
      <c r="M23" s="62" t="n">
        <v>39.9859</v>
      </c>
      <c r="N23" s="62" t="n">
        <v>42.0961</v>
      </c>
      <c r="O23" s="62" t="n">
        <v>43.2137</v>
      </c>
      <c r="P23" s="62" t="n">
        <v>16688.52</v>
      </c>
      <c r="Q23" s="62" t="n">
        <v>40.09</v>
      </c>
      <c r="R23" s="44" t="n">
        <f aca="false">P23/3600</f>
        <v>4.635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 t="n">
        <v>3233.2216</v>
      </c>
      <c r="M24" s="64" t="n">
        <v>37.0801</v>
      </c>
      <c r="N24" s="64" t="n">
        <v>39.9683</v>
      </c>
      <c r="O24" s="64" t="n">
        <v>40.8898</v>
      </c>
      <c r="P24" s="64" t="n">
        <v>13752.21</v>
      </c>
      <c r="Q24" s="64" t="n">
        <v>34.35</v>
      </c>
      <c r="R24" s="49" t="n">
        <f aca="false">P24/3600</f>
        <v>3.820058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 t="n">
        <v>1353.656</v>
      </c>
      <c r="M25" s="64" t="n">
        <v>34.2834</v>
      </c>
      <c r="N25" s="64" t="n">
        <v>38.3654</v>
      </c>
      <c r="O25" s="64" t="n">
        <v>39.4892</v>
      </c>
      <c r="P25" s="64" t="n">
        <v>11922.06</v>
      </c>
      <c r="Q25" s="64" t="n">
        <v>30.85</v>
      </c>
      <c r="R25" s="49" t="n">
        <f aca="false">P25/3600</f>
        <v>3.3116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 t="n">
        <v>581.9016</v>
      </c>
      <c r="M26" s="66" t="n">
        <v>31.7042</v>
      </c>
      <c r="N26" s="66" t="n">
        <v>37.2764</v>
      </c>
      <c r="O26" s="66" t="n">
        <v>38.7264</v>
      </c>
      <c r="P26" s="66" t="n">
        <v>10711.08</v>
      </c>
      <c r="Q26" s="66" t="n">
        <v>27.68</v>
      </c>
      <c r="R26" s="55" t="n">
        <f aca="false">P26/3600</f>
        <v>2.975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 t="n">
        <v>21920.432</v>
      </c>
      <c r="M27" s="62" t="n">
        <v>38.7232</v>
      </c>
      <c r="N27" s="62" t="n">
        <v>40.1504</v>
      </c>
      <c r="O27" s="62" t="n">
        <v>43.343</v>
      </c>
      <c r="P27" s="62" t="n">
        <v>35692.08</v>
      </c>
      <c r="Q27" s="62" t="n">
        <v>81.29</v>
      </c>
      <c r="R27" s="44" t="n">
        <f aca="false">P27/3600</f>
        <v>9.9144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 t="n">
        <v>6019.9712</v>
      </c>
      <c r="M28" s="64" t="n">
        <v>36.7775</v>
      </c>
      <c r="N28" s="64" t="n">
        <v>38.9446</v>
      </c>
      <c r="O28" s="64" t="n">
        <v>41.4672</v>
      </c>
      <c r="P28" s="64" t="n">
        <v>27872.89</v>
      </c>
      <c r="Q28" s="64" t="n">
        <v>64.29</v>
      </c>
      <c r="R28" s="49" t="n">
        <f aca="false">P28/3600</f>
        <v>7.742469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 t="n">
        <v>2665.1368</v>
      </c>
      <c r="M29" s="64" t="n">
        <v>34.6494</v>
      </c>
      <c r="N29" s="64" t="n">
        <v>38.0141</v>
      </c>
      <c r="O29" s="64" t="n">
        <v>39.8729</v>
      </c>
      <c r="P29" s="64" t="n">
        <v>24426.1</v>
      </c>
      <c r="Q29" s="64" t="n">
        <v>54.93</v>
      </c>
      <c r="R29" s="49" t="n">
        <f aca="false">P29/3600</f>
        <v>6.7850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 t="n">
        <v>1311.1776</v>
      </c>
      <c r="M30" s="66" t="n">
        <v>32.3648</v>
      </c>
      <c r="N30" s="66" t="n">
        <v>37.2821</v>
      </c>
      <c r="O30" s="66" t="n">
        <v>38.6679</v>
      </c>
      <c r="P30" s="66" t="n">
        <v>22186.04</v>
      </c>
      <c r="Q30" s="66" t="n">
        <v>50.83</v>
      </c>
      <c r="R30" s="55" t="n">
        <f aca="false">P30/3600</f>
        <v>6.1627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 t="n">
        <v>20864.3888</v>
      </c>
      <c r="M31" s="62" t="n">
        <v>39.5281</v>
      </c>
      <c r="N31" s="62" t="n">
        <v>43.8652</v>
      </c>
      <c r="O31" s="62" t="n">
        <v>45.2054</v>
      </c>
      <c r="P31" s="62" t="n">
        <v>41384.23</v>
      </c>
      <c r="Q31" s="62" t="n">
        <v>86.08</v>
      </c>
      <c r="R31" s="44" t="n">
        <f aca="false">P31/3600</f>
        <v>11.4956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 t="n">
        <v>6989.9544</v>
      </c>
      <c r="M32" s="64" t="n">
        <v>37.6206</v>
      </c>
      <c r="N32" s="64" t="n">
        <v>42.4818</v>
      </c>
      <c r="O32" s="64" t="n">
        <v>43.0855</v>
      </c>
      <c r="P32" s="64" t="n">
        <v>33757.74</v>
      </c>
      <c r="Q32" s="64" t="n">
        <v>72.79</v>
      </c>
      <c r="R32" s="49" t="n">
        <f aca="false">P32/3600</f>
        <v>9.3771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 t="n">
        <v>3191.3648</v>
      </c>
      <c r="M33" s="64" t="n">
        <v>35.6688</v>
      </c>
      <c r="N33" s="64" t="n">
        <v>41.2013</v>
      </c>
      <c r="O33" s="64" t="n">
        <v>41.2128</v>
      </c>
      <c r="P33" s="64" t="n">
        <v>28973.83</v>
      </c>
      <c r="Q33" s="64" t="n">
        <v>66.63</v>
      </c>
      <c r="R33" s="49" t="n">
        <f aca="false">P33/3600</f>
        <v>8.048286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 t="n">
        <v>1615.596</v>
      </c>
      <c r="M34" s="66" t="n">
        <v>33.5877</v>
      </c>
      <c r="N34" s="66" t="n">
        <v>40.1491</v>
      </c>
      <c r="O34" s="66" t="n">
        <v>39.7698</v>
      </c>
      <c r="P34" s="66" t="n">
        <v>26073.97</v>
      </c>
      <c r="Q34" s="66" t="n">
        <v>65.98</v>
      </c>
      <c r="R34" s="55" t="n">
        <f aca="false">P34/3600</f>
        <v>7.242769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 t="n">
        <v>63129.5936</v>
      </c>
      <c r="M35" s="62" t="n">
        <v>38.4218</v>
      </c>
      <c r="N35" s="62" t="n">
        <v>41.9891</v>
      </c>
      <c r="O35" s="62" t="n">
        <v>44.1067</v>
      </c>
      <c r="P35" s="62" t="n">
        <v>49485.33</v>
      </c>
      <c r="Q35" s="62" t="n">
        <v>128.14</v>
      </c>
      <c r="R35" s="44" t="n">
        <f aca="false">P35/3600</f>
        <v>13.7459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 t="n">
        <v>9243.5264</v>
      </c>
      <c r="M36" s="64" t="n">
        <v>35.2796</v>
      </c>
      <c r="N36" s="64" t="n">
        <v>40.6462</v>
      </c>
      <c r="O36" s="64" t="n">
        <v>42.9873</v>
      </c>
      <c r="P36" s="64" t="n">
        <v>34417</v>
      </c>
      <c r="Q36" s="64" t="n">
        <v>83.23</v>
      </c>
      <c r="R36" s="49" t="n">
        <f aca="false">P36/3600</f>
        <v>9.56027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 t="n">
        <v>2248.6872</v>
      </c>
      <c r="M37" s="64" t="n">
        <v>33.5984</v>
      </c>
      <c r="N37" s="64" t="n">
        <v>39.4612</v>
      </c>
      <c r="O37" s="64" t="n">
        <v>42.0041</v>
      </c>
      <c r="P37" s="64" t="n">
        <v>28506.53</v>
      </c>
      <c r="Q37" s="64" t="n">
        <v>67.89</v>
      </c>
      <c r="R37" s="49" t="n">
        <f aca="false">P37/3600</f>
        <v>7.918480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 t="n">
        <v>830.1568</v>
      </c>
      <c r="M38" s="66" t="n">
        <v>31.5641</v>
      </c>
      <c r="N38" s="66" t="n">
        <v>38.5267</v>
      </c>
      <c r="O38" s="66" t="n">
        <v>41.1893</v>
      </c>
      <c r="P38" s="66" t="n">
        <v>26039.97</v>
      </c>
      <c r="Q38" s="66" t="n">
        <v>61.18</v>
      </c>
      <c r="R38" s="55" t="n">
        <f aca="false">P38/3600</f>
        <v>7.2333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 t="n">
        <v>3921.796</v>
      </c>
      <c r="M39" s="62" t="n">
        <v>40.2857</v>
      </c>
      <c r="N39" s="62" t="n">
        <v>42.9579</v>
      </c>
      <c r="O39" s="62" t="n">
        <v>43.5758</v>
      </c>
      <c r="P39" s="62" t="n">
        <v>7341.51</v>
      </c>
      <c r="Q39" s="62" t="n">
        <v>15.57</v>
      </c>
      <c r="R39" s="44" t="n">
        <f aca="false">P39/3600</f>
        <v>2.0393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 t="n">
        <v>1813.236</v>
      </c>
      <c r="M40" s="64" t="n">
        <v>37.064</v>
      </c>
      <c r="N40" s="64" t="n">
        <v>40.3831</v>
      </c>
      <c r="O40" s="64" t="n">
        <v>40.7045</v>
      </c>
      <c r="P40" s="64" t="n">
        <v>6222.88</v>
      </c>
      <c r="Q40" s="64" t="n">
        <v>13.81</v>
      </c>
      <c r="R40" s="49" t="n">
        <f aca="false">P40/3600</f>
        <v>1.72857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 t="n">
        <v>859.2152</v>
      </c>
      <c r="M41" s="64" t="n">
        <v>34.2568</v>
      </c>
      <c r="N41" s="64" t="n">
        <v>38.3328</v>
      </c>
      <c r="O41" s="64" t="n">
        <v>38.4278</v>
      </c>
      <c r="P41" s="64" t="n">
        <v>5326.77</v>
      </c>
      <c r="Q41" s="64" t="n">
        <v>12.2</v>
      </c>
      <c r="R41" s="49" t="n">
        <f aca="false">P41/3600</f>
        <v>1.47965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 t="n">
        <v>437.952</v>
      </c>
      <c r="M42" s="66" t="n">
        <v>31.7967</v>
      </c>
      <c r="N42" s="66" t="n">
        <v>36.7193</v>
      </c>
      <c r="O42" s="66" t="n">
        <v>36.7469</v>
      </c>
      <c r="P42" s="66" t="n">
        <v>4688.19</v>
      </c>
      <c r="Q42" s="66" t="n">
        <v>9.98</v>
      </c>
      <c r="R42" s="55" t="n">
        <f aca="false">P42/3600</f>
        <v>1.3022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 t="n">
        <v>4527.7432</v>
      </c>
      <c r="M43" s="62" t="n">
        <v>40.2255</v>
      </c>
      <c r="N43" s="62" t="n">
        <v>43.2972</v>
      </c>
      <c r="O43" s="62" t="n">
        <v>44.723</v>
      </c>
      <c r="P43" s="62" t="n">
        <v>8783.44</v>
      </c>
      <c r="Q43" s="62" t="n">
        <v>18.4</v>
      </c>
      <c r="R43" s="44" t="n">
        <f aca="false">P43/3600</f>
        <v>2.43984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 t="n">
        <v>1961.0152</v>
      </c>
      <c r="M44" s="64" t="n">
        <v>37.3522</v>
      </c>
      <c r="N44" s="64" t="n">
        <v>41.2026</v>
      </c>
      <c r="O44" s="64" t="n">
        <v>42.3162</v>
      </c>
      <c r="P44" s="64" t="n">
        <v>7429.89</v>
      </c>
      <c r="Q44" s="64" t="n">
        <v>15.09</v>
      </c>
      <c r="R44" s="49" t="n">
        <f aca="false">P44/3600</f>
        <v>2.0638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 t="n">
        <v>931.2456</v>
      </c>
      <c r="M45" s="64" t="n">
        <v>34.4348</v>
      </c>
      <c r="N45" s="64" t="n">
        <v>39.4485</v>
      </c>
      <c r="O45" s="64" t="n">
        <v>40.3998</v>
      </c>
      <c r="P45" s="64" t="n">
        <v>6512.72</v>
      </c>
      <c r="Q45" s="64" t="n">
        <v>13.6</v>
      </c>
      <c r="R45" s="49" t="n">
        <f aca="false">P45/3600</f>
        <v>1.80908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 t="n">
        <v>467.6224</v>
      </c>
      <c r="M46" s="66" t="n">
        <v>31.5805</v>
      </c>
      <c r="N46" s="66" t="n">
        <v>38.083</v>
      </c>
      <c r="O46" s="66" t="n">
        <v>38.9525</v>
      </c>
      <c r="P46" s="66" t="n">
        <v>5872.7</v>
      </c>
      <c r="Q46" s="66" t="n">
        <v>12.08</v>
      </c>
      <c r="R46" s="55" t="n">
        <f aca="false">P46/3600</f>
        <v>1.63130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 t="n">
        <v>9295.1296</v>
      </c>
      <c r="M47" s="62" t="n">
        <v>38.2982</v>
      </c>
      <c r="N47" s="62" t="n">
        <v>41.1096</v>
      </c>
      <c r="O47" s="62" t="n">
        <v>42.046</v>
      </c>
      <c r="P47" s="62" t="n">
        <v>8257.92</v>
      </c>
      <c r="Q47" s="62" t="n">
        <v>19.92</v>
      </c>
      <c r="R47" s="44" t="n">
        <f aca="false">P47/3600</f>
        <v>2.29386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 t="n">
        <v>3690.7072</v>
      </c>
      <c r="M48" s="64" t="n">
        <v>34.4128</v>
      </c>
      <c r="N48" s="64" t="n">
        <v>38.4035</v>
      </c>
      <c r="O48" s="64" t="n">
        <v>39.2518</v>
      </c>
      <c r="P48" s="64" t="n">
        <v>6604.45</v>
      </c>
      <c r="Q48" s="64" t="n">
        <v>16.01</v>
      </c>
      <c r="R48" s="49" t="n">
        <f aca="false">P48/3600</f>
        <v>1.8345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 t="n">
        <v>1554.5968</v>
      </c>
      <c r="M49" s="64" t="n">
        <v>31.0513</v>
      </c>
      <c r="N49" s="64" t="n">
        <v>36.4474</v>
      </c>
      <c r="O49" s="64" t="n">
        <v>37.2398</v>
      </c>
      <c r="P49" s="64" t="n">
        <v>5508.36</v>
      </c>
      <c r="Q49" s="64" t="n">
        <v>13.15</v>
      </c>
      <c r="R49" s="49" t="n">
        <f aca="false">P49/3600</f>
        <v>1.530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 t="n">
        <v>655.1936</v>
      </c>
      <c r="M50" s="66" t="n">
        <v>27.8986</v>
      </c>
      <c r="N50" s="66" t="n">
        <v>35.0954</v>
      </c>
      <c r="O50" s="66" t="n">
        <v>35.8542</v>
      </c>
      <c r="P50" s="66" t="n">
        <v>4737.5</v>
      </c>
      <c r="Q50" s="66" t="n">
        <v>10.43</v>
      </c>
      <c r="R50" s="55" t="n">
        <f aca="false">P50/3600</f>
        <v>1.31597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 t="n">
        <v>6109.9416</v>
      </c>
      <c r="M51" s="62" t="n">
        <v>40.1029</v>
      </c>
      <c r="N51" s="62" t="n">
        <v>41.5759</v>
      </c>
      <c r="O51" s="62" t="n">
        <v>42.9068</v>
      </c>
      <c r="P51" s="62" t="n">
        <v>5972.57</v>
      </c>
      <c r="Q51" s="62" t="n">
        <v>12.73</v>
      </c>
      <c r="R51" s="44" t="n">
        <f aca="false">P51/3600</f>
        <v>1.6590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 t="n">
        <v>2368.1688</v>
      </c>
      <c r="M52" s="64" t="n">
        <v>36.2599</v>
      </c>
      <c r="N52" s="64" t="n">
        <v>38.9376</v>
      </c>
      <c r="O52" s="64" t="n">
        <v>40.5098</v>
      </c>
      <c r="P52" s="64" t="n">
        <v>4944.3</v>
      </c>
      <c r="Q52" s="64" t="n">
        <v>10.5</v>
      </c>
      <c r="R52" s="49" t="n">
        <f aca="false">P52/3600</f>
        <v>1.3734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 t="n">
        <v>1018.848</v>
      </c>
      <c r="M53" s="64" t="n">
        <v>33.0902</v>
      </c>
      <c r="N53" s="64" t="n">
        <v>37.0471</v>
      </c>
      <c r="O53" s="64" t="n">
        <v>38.7367</v>
      </c>
      <c r="P53" s="64" t="n">
        <v>4163.95</v>
      </c>
      <c r="Q53" s="64" t="n">
        <v>9.73</v>
      </c>
      <c r="R53" s="49" t="n">
        <f aca="false">P53/3600</f>
        <v>1.1566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 t="n">
        <v>460.2776</v>
      </c>
      <c r="M54" s="66" t="n">
        <v>30.2507</v>
      </c>
      <c r="N54" s="66" t="n">
        <v>35.7665</v>
      </c>
      <c r="O54" s="66" t="n">
        <v>37.4768</v>
      </c>
      <c r="P54" s="66" t="n">
        <v>3584.44</v>
      </c>
      <c r="Q54" s="66" t="n">
        <v>8.05</v>
      </c>
      <c r="R54" s="55" t="n">
        <f aca="false">P54/3600</f>
        <v>0.99567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 t="n">
        <v>1786.6032</v>
      </c>
      <c r="M55" s="62" t="n">
        <v>41.0738</v>
      </c>
      <c r="N55" s="62" t="n">
        <v>43.8146</v>
      </c>
      <c r="O55" s="62" t="n">
        <v>43.2192</v>
      </c>
      <c r="P55" s="62" t="n">
        <v>1941.42</v>
      </c>
      <c r="Q55" s="62" t="n">
        <v>4.03</v>
      </c>
      <c r="R55" s="44" t="n">
        <f aca="false">P55/3600</f>
        <v>0.5392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 t="n">
        <v>881.0312</v>
      </c>
      <c r="M56" s="64" t="n">
        <v>37.1154</v>
      </c>
      <c r="N56" s="64" t="n">
        <v>40.9737</v>
      </c>
      <c r="O56" s="64" t="n">
        <v>39.9752</v>
      </c>
      <c r="P56" s="64" t="n">
        <v>1674.43</v>
      </c>
      <c r="Q56" s="64" t="n">
        <v>3.41</v>
      </c>
      <c r="R56" s="49" t="n">
        <f aca="false">P56/3600</f>
        <v>0.465119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 t="n">
        <v>426.3392</v>
      </c>
      <c r="M57" s="64" t="n">
        <v>33.6286</v>
      </c>
      <c r="N57" s="64" t="n">
        <v>38.895</v>
      </c>
      <c r="O57" s="64" t="n">
        <v>37.6262</v>
      </c>
      <c r="P57" s="64" t="n">
        <v>1454.92</v>
      </c>
      <c r="Q57" s="64" t="n">
        <v>2.98</v>
      </c>
      <c r="R57" s="49" t="n">
        <f aca="false">P57/3600</f>
        <v>0.4041444444444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 t="n">
        <v>214.8232</v>
      </c>
      <c r="M58" s="66" t="n">
        <v>30.705</v>
      </c>
      <c r="N58" s="66" t="n">
        <v>37.4341</v>
      </c>
      <c r="O58" s="66" t="n">
        <v>35.9622</v>
      </c>
      <c r="P58" s="66" t="n">
        <v>1285.93</v>
      </c>
      <c r="Q58" s="66" t="n">
        <v>2.56</v>
      </c>
      <c r="R58" s="55" t="n">
        <f aca="false">P58/3600</f>
        <v>0.35720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 t="n">
        <v>2742.0544</v>
      </c>
      <c r="M59" s="62" t="n">
        <v>38.301</v>
      </c>
      <c r="N59" s="62" t="n">
        <v>42.7406</v>
      </c>
      <c r="O59" s="62" t="n">
        <v>43.8277</v>
      </c>
      <c r="P59" s="62" t="n">
        <v>2230.36</v>
      </c>
      <c r="Q59" s="62" t="n">
        <v>4.84</v>
      </c>
      <c r="R59" s="44" t="n">
        <f aca="false">P59/3600</f>
        <v>0.619544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 t="n">
        <v>904.7744</v>
      </c>
      <c r="M60" s="64" t="n">
        <v>34.2656</v>
      </c>
      <c r="N60" s="64" t="n">
        <v>40.7238</v>
      </c>
      <c r="O60" s="64" t="n">
        <v>41.6744</v>
      </c>
      <c r="P60" s="64" t="n">
        <v>1739.42</v>
      </c>
      <c r="Q60" s="64" t="n">
        <v>3.78</v>
      </c>
      <c r="R60" s="49" t="n">
        <f aca="false">P60/3600</f>
        <v>0.48317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 t="n">
        <v>328.2472</v>
      </c>
      <c r="M61" s="64" t="n">
        <v>31.2126</v>
      </c>
      <c r="N61" s="64" t="n">
        <v>39.292</v>
      </c>
      <c r="O61" s="64" t="n">
        <v>40.2503</v>
      </c>
      <c r="P61" s="64" t="n">
        <v>1446.77</v>
      </c>
      <c r="Q61" s="64" t="n">
        <v>2.86</v>
      </c>
      <c r="R61" s="49" t="n">
        <f aca="false">P61/3600</f>
        <v>0.40188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 t="n">
        <v>130.4216</v>
      </c>
      <c r="M62" s="66" t="n">
        <v>28.3948</v>
      </c>
      <c r="N62" s="66" t="n">
        <v>38.3349</v>
      </c>
      <c r="O62" s="66" t="n">
        <v>39.1917</v>
      </c>
      <c r="P62" s="66" t="n">
        <v>1281.04</v>
      </c>
      <c r="Q62" s="66" t="n">
        <v>2.45</v>
      </c>
      <c r="R62" s="55" t="n">
        <f aca="false">P62/3600</f>
        <v>0.3558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 t="n">
        <v>2138.7</v>
      </c>
      <c r="M63" s="62" t="n">
        <v>38.0214</v>
      </c>
      <c r="N63" s="62" t="n">
        <v>40.7967</v>
      </c>
      <c r="O63" s="62" t="n">
        <v>41.5168</v>
      </c>
      <c r="P63" s="62" t="n">
        <v>1878.73</v>
      </c>
      <c r="Q63" s="62" t="n">
        <v>4.02</v>
      </c>
      <c r="R63" s="44" t="n">
        <f aca="false">P63/3600</f>
        <v>0.521869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 t="n">
        <v>857.9208</v>
      </c>
      <c r="M64" s="64" t="n">
        <v>34.2703</v>
      </c>
      <c r="N64" s="64" t="n">
        <v>38.0759</v>
      </c>
      <c r="O64" s="64" t="n">
        <v>38.63</v>
      </c>
      <c r="P64" s="64" t="n">
        <v>1487.64</v>
      </c>
      <c r="Q64" s="64" t="n">
        <v>3.23</v>
      </c>
      <c r="R64" s="49" t="n">
        <f aca="false">P64/3600</f>
        <v>0.41323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 t="n">
        <v>358.8824</v>
      </c>
      <c r="M65" s="64" t="n">
        <v>30.8822</v>
      </c>
      <c r="N65" s="64" t="n">
        <v>36.0488</v>
      </c>
      <c r="O65" s="64" t="n">
        <v>36.5866</v>
      </c>
      <c r="P65" s="64" t="n">
        <v>1243.32</v>
      </c>
      <c r="Q65" s="64" t="n">
        <v>2.46</v>
      </c>
      <c r="R65" s="49" t="n">
        <f aca="false">P65/3600</f>
        <v>0.34536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 t="n">
        <v>151.6672</v>
      </c>
      <c r="M66" s="66" t="n">
        <v>27.8969</v>
      </c>
      <c r="N66" s="66" t="n">
        <v>34.7099</v>
      </c>
      <c r="O66" s="66" t="n">
        <v>35.192</v>
      </c>
      <c r="P66" s="66" t="n">
        <v>1067.38</v>
      </c>
      <c r="Q66" s="66" t="n">
        <v>2.02</v>
      </c>
      <c r="R66" s="55" t="n">
        <f aca="false">P66/3600</f>
        <v>0.29649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 t="n">
        <v>1389.8736</v>
      </c>
      <c r="M67" s="62" t="n">
        <v>39.9917</v>
      </c>
      <c r="N67" s="62" t="n">
        <v>41.3853</v>
      </c>
      <c r="O67" s="62" t="n">
        <v>42.4168</v>
      </c>
      <c r="P67" s="62" t="n">
        <v>1400.53</v>
      </c>
      <c r="Q67" s="62" t="n">
        <v>2.95</v>
      </c>
      <c r="R67" s="44" t="n">
        <f aca="false">P67/3600</f>
        <v>0.3890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 t="n">
        <v>650.2512</v>
      </c>
      <c r="M68" s="64" t="n">
        <v>35.8896</v>
      </c>
      <c r="N68" s="64" t="n">
        <v>38.5063</v>
      </c>
      <c r="O68" s="64" t="n">
        <v>39.6779</v>
      </c>
      <c r="P68" s="64" t="n">
        <v>1189.26</v>
      </c>
      <c r="Q68" s="64" t="n">
        <v>2.47</v>
      </c>
      <c r="R68" s="49" t="n">
        <f aca="false">P68/3600</f>
        <v>0.3303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 t="n">
        <v>303.2296</v>
      </c>
      <c r="M69" s="64" t="n">
        <v>32.2815</v>
      </c>
      <c r="N69" s="64" t="n">
        <v>36.4879</v>
      </c>
      <c r="O69" s="64" t="n">
        <v>37.5915</v>
      </c>
      <c r="P69" s="64" t="n">
        <v>1002.4</v>
      </c>
      <c r="Q69" s="64" t="n">
        <v>2.05</v>
      </c>
      <c r="R69" s="49" t="n">
        <f aca="false">P69/3600</f>
        <v>0.27844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 t="n">
        <v>145.1304</v>
      </c>
      <c r="M70" s="66" t="n">
        <v>29.4356</v>
      </c>
      <c r="N70" s="66" t="n">
        <v>35.0596</v>
      </c>
      <c r="O70" s="66" t="n">
        <v>36.1186</v>
      </c>
      <c r="P70" s="66" t="n">
        <v>874.98</v>
      </c>
      <c r="Q70" s="66" t="n">
        <v>1.74</v>
      </c>
      <c r="R70" s="55" t="n">
        <f aca="false">P70/3600</f>
        <v>0.2430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 t="n">
        <v>2252.4656</v>
      </c>
      <c r="M71" s="62" t="n">
        <v>43.641</v>
      </c>
      <c r="N71" s="62" t="n">
        <v>47.0634</v>
      </c>
      <c r="O71" s="62" t="n">
        <v>48.0426</v>
      </c>
      <c r="P71" s="62" t="n">
        <v>12398.76</v>
      </c>
      <c r="Q71" s="62" t="n">
        <v>31.91</v>
      </c>
      <c r="R71" s="44" t="n">
        <f aca="false">P71/3600</f>
        <v>3.444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 t="n">
        <v>778.8952</v>
      </c>
      <c r="M72" s="64" t="n">
        <v>41.3393</v>
      </c>
      <c r="N72" s="64" t="n">
        <v>45.7051</v>
      </c>
      <c r="O72" s="64" t="n">
        <v>46.3519</v>
      </c>
      <c r="P72" s="64" t="n">
        <v>10965.72</v>
      </c>
      <c r="Q72" s="64" t="n">
        <v>24.24</v>
      </c>
      <c r="R72" s="49" t="n">
        <f aca="false">P72/3600</f>
        <v>3.04603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 t="n">
        <v>362.5352</v>
      </c>
      <c r="M73" s="64" t="n">
        <v>38.8337</v>
      </c>
      <c r="N73" s="64" t="n">
        <v>44.3736</v>
      </c>
      <c r="O73" s="64" t="n">
        <v>44.7626</v>
      </c>
      <c r="P73" s="64" t="n">
        <v>10260.91</v>
      </c>
      <c r="Q73" s="64" t="n">
        <v>22.75</v>
      </c>
      <c r="R73" s="49" t="n">
        <f aca="false">P73/3600</f>
        <v>2.850252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 t="n">
        <v>190.764</v>
      </c>
      <c r="M74" s="66" t="n">
        <v>36.1176</v>
      </c>
      <c r="N74" s="66" t="n">
        <v>43.2332</v>
      </c>
      <c r="O74" s="66" t="n">
        <v>43.5173</v>
      </c>
      <c r="P74" s="66" t="n">
        <v>9721.46</v>
      </c>
      <c r="Q74" s="66" t="n">
        <v>20.9</v>
      </c>
      <c r="R74" s="55" t="n">
        <f aca="false">P74/3600</f>
        <v>2.70040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 t="n">
        <v>3172.8496</v>
      </c>
      <c r="M75" s="62" t="n">
        <v>43.4894</v>
      </c>
      <c r="N75" s="62" t="n">
        <v>48.6428</v>
      </c>
      <c r="O75" s="62" t="n">
        <v>48.346</v>
      </c>
      <c r="P75" s="62" t="n">
        <v>12586.25</v>
      </c>
      <c r="Q75" s="62" t="n">
        <v>32.05</v>
      </c>
      <c r="R75" s="44" t="n">
        <f aca="false">P75/3600</f>
        <v>3.4961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 t="n">
        <v>976.072</v>
      </c>
      <c r="M76" s="64" t="n">
        <v>41.1603</v>
      </c>
      <c r="N76" s="64" t="n">
        <v>47.1922</v>
      </c>
      <c r="O76" s="64" t="n">
        <v>46.4771</v>
      </c>
      <c r="P76" s="64" t="n">
        <v>11112.25</v>
      </c>
      <c r="Q76" s="64" t="n">
        <v>24.89</v>
      </c>
      <c r="R76" s="49" t="n">
        <f aca="false">P76/3600</f>
        <v>3.08673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 t="n">
        <v>432.9376</v>
      </c>
      <c r="M77" s="64" t="n">
        <v>38.6544</v>
      </c>
      <c r="N77" s="64" t="n">
        <v>45.9171</v>
      </c>
      <c r="O77" s="64" t="n">
        <v>44.4419</v>
      </c>
      <c r="P77" s="64" t="n">
        <v>10351.33</v>
      </c>
      <c r="Q77" s="64" t="n">
        <v>22.35</v>
      </c>
      <c r="R77" s="49" t="n">
        <f aca="false">P77/3600</f>
        <v>2.875369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 t="n">
        <v>225.1288</v>
      </c>
      <c r="M78" s="66" t="n">
        <v>35.7109</v>
      </c>
      <c r="N78" s="66" t="n">
        <v>45.0901</v>
      </c>
      <c r="O78" s="66" t="n">
        <v>43.0382</v>
      </c>
      <c r="P78" s="66" t="n">
        <v>9901.55</v>
      </c>
      <c r="Q78" s="66" t="n">
        <v>22.66</v>
      </c>
      <c r="R78" s="55" t="n">
        <f aca="false">P78/3600</f>
        <v>2.75043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 t="n">
        <v>2638.1008</v>
      </c>
      <c r="M79" s="62" t="n">
        <v>43.3833</v>
      </c>
      <c r="N79" s="62" t="n">
        <v>48.4462</v>
      </c>
      <c r="O79" s="62" t="n">
        <v>48.6767</v>
      </c>
      <c r="P79" s="62" t="n">
        <v>12829.4</v>
      </c>
      <c r="Q79" s="62" t="n">
        <v>30.17</v>
      </c>
      <c r="R79" s="44" t="n">
        <f aca="false">P79/3600</f>
        <v>3.56372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 t="n">
        <v>782.0232</v>
      </c>
      <c r="M80" s="64" t="n">
        <v>40.971</v>
      </c>
      <c r="N80" s="64" t="n">
        <v>46.5582</v>
      </c>
      <c r="O80" s="64" t="n">
        <v>46.6961</v>
      </c>
      <c r="P80" s="64" t="n">
        <v>11197.08</v>
      </c>
      <c r="Q80" s="64" t="n">
        <v>26.61</v>
      </c>
      <c r="R80" s="49" t="n">
        <f aca="false">P80/3600</f>
        <v>3.110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 t="n">
        <v>330.2048</v>
      </c>
      <c r="M81" s="64" t="n">
        <v>38.4187</v>
      </c>
      <c r="N81" s="64" t="n">
        <v>44.9057</v>
      </c>
      <c r="O81" s="64" t="n">
        <v>44.9179</v>
      </c>
      <c r="P81" s="64" t="n">
        <v>10403.7</v>
      </c>
      <c r="Q81" s="64" t="n">
        <v>23.22</v>
      </c>
      <c r="R81" s="49" t="n">
        <f aca="false">P81/3600</f>
        <v>2.88991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 t="n">
        <v>168.8584</v>
      </c>
      <c r="M82" s="66" t="n">
        <v>35.7521</v>
      </c>
      <c r="N82" s="66" t="n">
        <v>43.5467</v>
      </c>
      <c r="O82" s="66" t="n">
        <v>43.5045</v>
      </c>
      <c r="P82" s="66" t="n">
        <v>9868.1</v>
      </c>
      <c r="Q82" s="66" t="n">
        <v>20.02</v>
      </c>
      <c r="R82" s="55" t="n">
        <f aca="false">P82/3600</f>
        <v>2.74113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n">
        <f aca="false">GEOMEAN(Q3:Q82)</f>
        <v>15.5140622006307</v>
      </c>
      <c r="R89" s="70" t="n">
        <f aca="false">GEOMEAN(R3:R82)</f>
        <v>1.9392906392408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215251245968</v>
      </c>
      <c r="R90" s="71" t="n">
        <f aca="false">R89/J89</f>
        <v>1.0682828396411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.474472222222222</v>
      </c>
      <c r="R91" s="70" t="n">
        <f aca="false">SUM(R3:R82)</f>
        <v>205.5254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천지엔러/M/M Platform Lab(DMC연)/책임/삼성전자</cp:lastModifiedBy>
  <dcterms:modified xsi:type="dcterms:W3CDTF">2011-11-09T05:41:17Z</dcterms:modified>
  <cp:revision>0</cp:revision>
  <dc:subject/>
  <dc:title/>
</cp:coreProperties>
</file>