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  <sheet name="LP-HE" sheetId="7" state="visible" r:id="rId8"/>
    <sheet name="LP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.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맑은 고딕"/>
      <family val="3"/>
      <charset val="129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40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08220139548"/>
          <c:y val="0.107615787093857"/>
          <c:w val="0.936047231741051"/>
          <c:h val="0.838705509979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745944"/>
        <c:axId val="83125068"/>
      </c:scatterChart>
      <c:valAx>
        <c:axId val="20745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19966410438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5068"/>
        <c:crossesAt val="0"/>
        <c:crossBetween val="midCat"/>
      </c:valAx>
      <c:valAx>
        <c:axId val="8312506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451137442715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59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075347838652"/>
          <c:y val="0.792519863057942"/>
          <c:w val="0.23888361339333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7234307023"/>
          <c:y val="0.111697675915792"/>
          <c:w val="0.936026517505697"/>
          <c:h val="0.835125217279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3768996"/>
        <c:axId val="7176328"/>
      </c:scatterChart>
      <c:valAx>
        <c:axId val="53768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328"/>
        <c:crossesAt val="0"/>
        <c:crossBetween val="midCat"/>
      </c:valAx>
      <c:valAx>
        <c:axId val="7176328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3797389683033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89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586078309509"/>
          <c:y val="0.789609219081955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753884400249"/>
          <c:y val="0.111697675915792"/>
          <c:w val="0.928692769836337"/>
          <c:h val="0.83557587072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9268386"/>
        <c:axId val="25395323"/>
      </c:scatterChart>
      <c:valAx>
        <c:axId val="69268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5323"/>
        <c:crossesAt val="0"/>
        <c:crossBetween val="midCat"/>
      </c:valAx>
      <c:valAx>
        <c:axId val="25395323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94074994820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83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08328154133"/>
          <c:y val="0.794952681388013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876278455955"/>
          <c:y val="0.109701924934011"/>
          <c:w val="0.933850214450676"/>
          <c:h val="0.837056589197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8070523"/>
        <c:axId val="59202657"/>
      </c:scatterChart>
      <c:valAx>
        <c:axId val="2807052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2657"/>
        <c:crossesAt val="0"/>
        <c:crossBetween val="midCat"/>
      </c:valAx>
      <c:valAx>
        <c:axId val="5920265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213460903992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052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86440118773"/>
          <c:y val="0.793214446661946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37397299864</cdr:x>
      <cdr:y>0.0704734836250888</cdr:y>
    </cdr:from>
    <cdr:to>
      <cdr:x>0.774740927294497</cdr:x>
      <cdr:y>0.112525030682772</cdr:y>
    </cdr:to>
    <cdr:sp>
      <cdr:nvSpPr>
        <cdr:cNvPr id="1" name="Text Box 4"/>
        <cdr:cNvSpPr/>
      </cdr:nvSpPr>
      <cdr:spPr>
        <a:xfrm>
          <a:off x="2181960" y="392760"/>
          <a:ext cx="457344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245494095712</cdr:x>
      <cdr:y>0.0657310242709071</cdr:y>
    </cdr:from>
    <cdr:to>
      <cdr:x>0.766770250673296</cdr:x>
      <cdr:y>0.107255520504732</cdr:y>
    </cdr:to>
    <cdr:sp>
      <cdr:nvSpPr>
        <cdr:cNvPr id="3" name="Text Box 1"/>
        <cdr:cNvSpPr/>
      </cdr:nvSpPr>
      <cdr:spPr>
        <a:xfrm>
          <a:off x="2130840" y="367560"/>
          <a:ext cx="453132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510876320696</cdr:x>
      <cdr:y>0.0657310242709071</cdr:y>
    </cdr:from>
    <cdr:to>
      <cdr:x>0.767764657136938</cdr:x>
      <cdr:y>0.107770553016159</cdr:y>
    </cdr:to>
    <cdr:sp>
      <cdr:nvSpPr>
        <cdr:cNvPr id="5" name="Text Box 1"/>
        <cdr:cNvSpPr/>
      </cdr:nvSpPr>
      <cdr:spPr>
        <a:xfrm>
          <a:off x="2107080" y="367560"/>
          <a:ext cx="4563720" cy="23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10227647641</cdr:x>
      <cdr:y>0.0727483422391038</cdr:y>
    </cdr:from>
    <cdr:to>
      <cdr:x>0.762743319036622</cdr:x>
      <cdr:y>0.115753556943282</cdr:y>
    </cdr:to>
    <cdr:sp>
      <cdr:nvSpPr>
        <cdr:cNvPr id="7" name="Text Box 1"/>
        <cdr:cNvSpPr/>
      </cdr:nvSpPr>
      <cdr:spPr>
        <a:xfrm>
          <a:off x="2173680" y="406800"/>
          <a:ext cx="448452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1" activeCellId="0" sqref="N41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tru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tru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tru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tru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tru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tru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tru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true" customHeight="false" outlineLevel="0" collapsed="false">
      <c r="B9" s="15" t="s">
        <v>14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5</v>
      </c>
    </row>
    <row r="10" customFormat="false" ht="12.75" hidden="tru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6</v>
      </c>
    </row>
    <row r="11" customFormat="false" ht="12" hidden="true" customHeight="false" outlineLevel="0" collapsed="false">
      <c r="B11" s="11" t="s">
        <v>17</v>
      </c>
      <c r="C11" s="19" t="e">
        <f aca="false">#REF!</f>
        <v>#REF!</v>
      </c>
      <c r="D11" s="19"/>
      <c r="E11" s="19"/>
      <c r="F11" s="19" t="e">
        <f aca="false">#REF!</f>
        <v>#REF!</v>
      </c>
      <c r="G11" s="19"/>
      <c r="H11" s="19"/>
    </row>
    <row r="12" customFormat="false" ht="12.75" hidden="true" customHeight="false" outlineLevel="0" collapsed="false">
      <c r="B12" s="16" t="s">
        <v>18</v>
      </c>
      <c r="C12" s="20" t="e">
        <f aca="false">#REF!</f>
        <v>#REF!</v>
      </c>
      <c r="D12" s="20"/>
      <c r="E12" s="20"/>
      <c r="F12" s="20" t="e">
        <f aca="false">#REF!</f>
        <v>#REF!</v>
      </c>
      <c r="G12" s="20"/>
      <c r="H12" s="20"/>
    </row>
    <row r="13" customFormat="false" ht="12.75" hidden="tru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3525497735</v>
      </c>
      <c r="D23" s="19"/>
      <c r="E23" s="19"/>
      <c r="F23" s="19" t="n">
        <f aca="false">'RA-LC'!R90</f>
        <v>1.03695161236399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0174865982026</v>
      </c>
      <c r="D24" s="20"/>
      <c r="E24" s="20"/>
      <c r="F24" s="20" t="n">
        <f aca="false">'RA-LC'!Q90</f>
        <v>0.993573612143137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2951925071558</v>
      </c>
      <c r="D35" s="19"/>
      <c r="E35" s="19"/>
      <c r="F35" s="19" t="n">
        <f aca="false">'LB-LC'!R90</f>
        <v>1.02934180228525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0157326244209</v>
      </c>
      <c r="D36" s="20"/>
      <c r="E36" s="20"/>
      <c r="F36" s="20" t="n">
        <f aca="false">'LB-LC'!Q90</f>
        <v>0.996214583250656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1.06586953378388</v>
      </c>
      <c r="D47" s="19"/>
      <c r="E47" s="19"/>
      <c r="F47" s="19" t="n">
        <f aca="false">'LP-LC'!R90</f>
        <v>1.06763183491831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1.01524130100582</v>
      </c>
      <c r="D48" s="20"/>
      <c r="E48" s="20"/>
      <c r="F48" s="20" t="n">
        <f aca="false">'LP-LC'!Q90</f>
        <v>0.992331769089973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8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7.2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7.2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7.2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7.2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7.2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7.2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7.2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7.2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7.2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7.2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7.25" hidden="false" customHeight="false" outlineLevel="0" collapsed="false">
      <c r="AA17" s="31" t="s">
        <v>58</v>
      </c>
      <c r="AB17" s="0" t="n">
        <v>67</v>
      </c>
    </row>
    <row r="18" customFormat="false" ht="17.25" hidden="false" customHeight="false" outlineLevel="0" collapsed="false">
      <c r="AA18" s="31" t="s">
        <v>59</v>
      </c>
      <c r="AB18" s="0" t="n">
        <v>15</v>
      </c>
    </row>
    <row r="19" customFormat="false" ht="17.25" hidden="false" customHeight="false" outlineLevel="0" collapsed="false">
      <c r="AA19" s="31" t="s">
        <v>60</v>
      </c>
      <c r="AB19" s="0" t="n">
        <v>3</v>
      </c>
    </row>
    <row r="20" customFormat="false" ht="17.25" hidden="false" customHeight="false" outlineLevel="0" collapsed="false">
      <c r="AA20" s="31" t="s">
        <v>61</v>
      </c>
      <c r="AB20" s="0" t="n">
        <v>71</v>
      </c>
    </row>
    <row r="21" customFormat="false" ht="17.25" hidden="false" customHeight="false" outlineLevel="0" collapsed="false">
      <c r="AA21" s="31" t="s">
        <v>62</v>
      </c>
      <c r="AB21" s="0" t="n">
        <v>75</v>
      </c>
    </row>
    <row r="22" customFormat="false" ht="17.25" hidden="false" customHeight="false" outlineLevel="0" collapsed="false">
      <c r="AA22" s="31" t="s">
        <v>63</v>
      </c>
      <c r="AB22" s="0" t="n">
        <v>79</v>
      </c>
    </row>
    <row r="23" customFormat="false" ht="17.25" hidden="false" customHeight="false" outlineLevel="0" collapsed="false">
      <c r="AA23" s="31"/>
    </row>
    <row r="24" customFormat="false" ht="17.25" hidden="false" customHeight="false" outlineLevel="0" collapsed="false">
      <c r="AA24" s="31"/>
    </row>
    <row r="25" customFormat="false" ht="17.25" hidden="false" customHeight="false" outlineLevel="0" collapsed="false">
      <c r="AA25" s="31"/>
    </row>
    <row r="26" customFormat="false" ht="17.25" hidden="false" customHeight="false" outlineLevel="0" collapsed="false">
      <c r="AA26" s="31"/>
    </row>
    <row r="27" customFormat="false" ht="17.25" hidden="false" customHeight="false" outlineLevel="0" collapsed="false">
      <c r="AA27" s="31"/>
    </row>
    <row r="28" customFormat="false" ht="17.25" hidden="false" customHeight="false" outlineLevel="0" collapsed="false">
      <c r="AA28" s="31"/>
    </row>
    <row r="29" customFormat="false" ht="17.25" hidden="false" customHeight="false" outlineLevel="0" collapsed="false">
      <c r="AA29" s="31"/>
    </row>
    <row r="30" customFormat="false" ht="17.25" hidden="false" customHeight="false" outlineLevel="0" collapsed="false">
      <c r="AA30" s="31"/>
    </row>
    <row r="31" customFormat="false" ht="17.25" hidden="false" customHeight="false" outlineLevel="0" collapsed="false">
      <c r="AA31" s="31"/>
    </row>
    <row r="32" customFormat="false" ht="17.25" hidden="false" customHeight="false" outlineLevel="0" collapsed="false">
      <c r="AA32" s="31"/>
    </row>
    <row r="33" customFormat="false" ht="17.25" hidden="false" customHeight="false" outlineLevel="0" collapsed="false">
      <c r="AA33" s="31"/>
    </row>
    <row r="34" customFormat="false" ht="17.25" hidden="false" customHeight="false" outlineLevel="0" collapsed="false">
      <c r="AA34" s="31"/>
    </row>
    <row r="35" customFormat="false" ht="17.25" hidden="false" customHeight="false" outlineLevel="0" collapsed="false">
      <c r="AA35" s="31"/>
    </row>
    <row r="36" customFormat="false" ht="17.25" hidden="false" customHeight="false" outlineLevel="0" collapsed="false">
      <c r="AA36" s="31"/>
    </row>
    <row r="37" customFormat="false" ht="17.25" hidden="false" customHeight="false" outlineLevel="0" collapsed="false">
      <c r="AA37" s="31"/>
    </row>
    <row r="38" customFormat="false" ht="17.25" hidden="false" customHeight="false" outlineLevel="0" collapsed="false">
      <c r="AA38" s="31"/>
    </row>
    <row r="39" customFormat="false" ht="17.25" hidden="false" customHeight="false" outlineLevel="0" collapsed="false">
      <c r="AA39" s="31"/>
    </row>
    <row r="40" customFormat="false" ht="17.25" hidden="false" customHeight="false" outlineLevel="0" collapsed="false">
      <c r="AA40" s="31"/>
    </row>
    <row r="41" customFormat="false" ht="17.25" hidden="false" customHeight="false" outlineLevel="0" collapsed="false">
      <c r="AA41" s="31"/>
    </row>
    <row r="42" customFormat="false" ht="17.25" hidden="false" customHeight="false" outlineLevel="0" collapsed="false">
      <c r="AA42" s="31"/>
    </row>
    <row r="43" customFormat="false" ht="17.25" hidden="false" customHeight="false" outlineLevel="0" collapsed="false">
      <c r="AA43" s="31"/>
    </row>
    <row r="44" customFormat="false" ht="17.25" hidden="false" customHeight="false" outlineLevel="0" collapsed="false">
      <c r="AA44" s="31"/>
    </row>
    <row r="45" customFormat="false" ht="17.25" hidden="false" customHeight="false" outlineLevel="0" collapsed="false">
      <c r="AA45" s="31"/>
    </row>
    <row r="46" customFormat="false" ht="17.25" hidden="false" customHeight="false" outlineLevel="0" collapsed="false">
      <c r="AA46" s="31"/>
    </row>
    <row r="47" customFormat="false" ht="17.25" hidden="false" customHeight="false" outlineLevel="0" collapsed="false">
      <c r="AA47" s="31"/>
    </row>
    <row r="48" customFormat="false" ht="17.25" hidden="false" customHeight="false" outlineLevel="0" collapsed="false">
      <c r="AA48" s="31"/>
    </row>
    <row r="49" customFormat="false" ht="17.25" hidden="false" customHeight="false" outlineLevel="0" collapsed="false">
      <c r="AA49" s="31"/>
    </row>
    <row r="50" customFormat="false" ht="17.25" hidden="false" customHeight="false" outlineLevel="0" collapsed="false">
      <c r="AA50" s="31"/>
    </row>
    <row r="51" customFormat="false" ht="17.25" hidden="false" customHeight="false" outlineLevel="0" collapsed="false">
      <c r="AA51" s="31"/>
    </row>
    <row r="52" customFormat="false" ht="17.25" hidden="false" customHeight="false" outlineLevel="0" collapsed="false">
      <c r="AA52" s="31"/>
    </row>
    <row r="53" customFormat="false" ht="17.25" hidden="false" customHeight="false" outlineLevel="0" collapsed="false">
      <c r="AA53" s="31"/>
    </row>
    <row r="54" customFormat="false" ht="17.25" hidden="false" customHeight="false" outlineLevel="0" collapsed="false">
      <c r="AA54" s="31"/>
    </row>
    <row r="55" customFormat="false" ht="17.25" hidden="false" customHeight="false" outlineLevel="0" collapsed="false">
      <c r="AA55" s="31"/>
    </row>
    <row r="56" customFormat="false" ht="17.25" hidden="false" customHeight="false" outlineLevel="0" collapsed="false">
      <c r="AA56" s="31"/>
    </row>
    <row r="57" customFormat="false" ht="17.25" hidden="false" customHeight="false" outlineLevel="0" collapsed="false">
      <c r="AA57" s="31"/>
    </row>
    <row r="58" customFormat="false" ht="17.25" hidden="false" customHeight="false" outlineLevel="0" collapsed="false">
      <c r="AA58" s="31"/>
    </row>
    <row r="59" customFormat="false" ht="17.25" hidden="false" customHeight="false" outlineLevel="0" collapsed="false">
      <c r="AA59" s="31"/>
    </row>
    <row r="60" customFormat="false" ht="17.25" hidden="false" customHeight="false" outlineLevel="0" collapsed="false">
      <c r="AA60" s="31"/>
    </row>
    <row r="61" customFormat="false" ht="17.25" hidden="false" customHeight="false" outlineLevel="0" collapsed="false">
      <c r="AA61" s="31"/>
    </row>
    <row r="62" customFormat="false" ht="17.25" hidden="false" customHeight="false" outlineLevel="0" collapsed="false">
      <c r="AA62" s="31"/>
    </row>
    <row r="63" customFormat="false" ht="17.25" hidden="false" customHeight="false" outlineLevel="0" collapsed="false">
      <c r="AA63" s="31"/>
    </row>
    <row r="64" customFormat="false" ht="17.25" hidden="false" customHeight="false" outlineLevel="0" collapsed="false">
      <c r="AA64" s="31"/>
    </row>
    <row r="65" customFormat="false" ht="17.25" hidden="false" customHeight="false" outlineLevel="0" collapsed="false">
      <c r="AA65" s="31"/>
    </row>
    <row r="66" customFormat="false" ht="17.25" hidden="false" customHeight="false" outlineLevel="0" collapsed="false">
      <c r="AA66" s="31"/>
    </row>
    <row r="67" customFormat="false" ht="17.25" hidden="false" customHeight="false" outlineLevel="0" collapsed="false">
      <c r="AA67" s="31"/>
    </row>
    <row r="68" customFormat="false" ht="17.25" hidden="false" customHeight="false" outlineLevel="0" collapsed="false">
      <c r="AA68" s="31"/>
    </row>
    <row r="69" customFormat="false" ht="17.25" hidden="false" customHeight="false" outlineLevel="0" collapsed="false">
      <c r="AA69" s="31"/>
    </row>
    <row r="70" customFormat="false" ht="17.25" hidden="false" customHeight="false" outlineLevel="0" collapsed="false">
      <c r="AA70" s="31"/>
    </row>
    <row r="71" customFormat="false" ht="17.25" hidden="false" customHeight="false" outlineLevel="0" collapsed="false">
      <c r="AA71" s="31"/>
    </row>
    <row r="72" customFormat="false" ht="17.25" hidden="false" customHeight="false" outlineLevel="0" collapsed="false">
      <c r="AA72" s="31"/>
    </row>
    <row r="73" customFormat="false" ht="17.25" hidden="false" customHeight="false" outlineLevel="0" collapsed="false">
      <c r="AA73" s="31"/>
    </row>
    <row r="74" customFormat="false" ht="17.25" hidden="false" customHeight="false" outlineLevel="0" collapsed="false">
      <c r="AA74" s="31"/>
    </row>
    <row r="75" customFormat="false" ht="17.25" hidden="false" customHeight="false" outlineLevel="0" collapsed="false">
      <c r="AA75" s="31"/>
    </row>
    <row r="76" customFormat="false" ht="17.25" hidden="false" customHeight="false" outlineLevel="0" collapsed="false">
      <c r="AA76" s="31"/>
    </row>
    <row r="77" customFormat="false" ht="17.25" hidden="false" customHeight="false" outlineLevel="0" collapsed="false">
      <c r="AA77" s="31"/>
    </row>
    <row r="78" customFormat="false" ht="17.25" hidden="false" customHeight="false" outlineLevel="0" collapsed="false">
      <c r="AA78" s="31"/>
    </row>
    <row r="79" customFormat="false" ht="17.25" hidden="false" customHeight="false" outlineLevel="0" collapsed="false">
      <c r="AA79" s="31"/>
    </row>
    <row r="80" customFormat="false" ht="17.25" hidden="false" customHeight="false" outlineLevel="0" collapsed="false">
      <c r="AA80" s="31"/>
    </row>
    <row r="81" customFormat="false" ht="17.25" hidden="false" customHeight="false" outlineLevel="0" collapsed="false">
      <c r="AA81" s="31"/>
    </row>
    <row r="82" customFormat="false" ht="17.2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D3" activeCellId="0" sqref="D3:I70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2995.2592</v>
      </c>
      <c r="E3" s="43" t="n">
        <v>41.9</v>
      </c>
      <c r="F3" s="43" t="n">
        <v>41.7177</v>
      </c>
      <c r="G3" s="43" t="n">
        <v>44.4046</v>
      </c>
      <c r="H3" s="43" t="n">
        <v>17597.18</v>
      </c>
      <c r="I3" s="43" t="n">
        <v>50.32</v>
      </c>
      <c r="J3" s="44" t="n">
        <f aca="false">H3/3600</f>
        <v>4.88810555555556</v>
      </c>
      <c r="L3" s="42" t="n">
        <v>13007.512</v>
      </c>
      <c r="M3" s="43" t="n">
        <v>41.8975</v>
      </c>
      <c r="N3" s="43" t="n">
        <v>41.7148</v>
      </c>
      <c r="O3" s="43" t="n">
        <v>44.4048</v>
      </c>
      <c r="P3" s="43" t="n">
        <v>18238.7</v>
      </c>
      <c r="Q3" s="43" t="n">
        <v>48.64</v>
      </c>
      <c r="R3" s="45" t="n">
        <f aca="false">P3/3600</f>
        <v>5.06630555555556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 t="n">
        <v>5285.7744</v>
      </c>
      <c r="E4" s="48" t="n">
        <v>39.3777</v>
      </c>
      <c r="F4" s="48" t="n">
        <v>40.0213</v>
      </c>
      <c r="G4" s="48" t="n">
        <v>42.4468</v>
      </c>
      <c r="H4" s="48" t="n">
        <v>16647.17</v>
      </c>
      <c r="I4" s="48" t="n">
        <v>43.98</v>
      </c>
      <c r="J4" s="49" t="n">
        <f aca="false">H4/3600</f>
        <v>4.62421388888889</v>
      </c>
      <c r="L4" s="47" t="n">
        <v>5289.632</v>
      </c>
      <c r="M4" s="48" t="n">
        <v>39.3748</v>
      </c>
      <c r="N4" s="48" t="n">
        <v>40.0225</v>
      </c>
      <c r="O4" s="48" t="n">
        <v>42.4474</v>
      </c>
      <c r="P4" s="48" t="n">
        <v>16154.91</v>
      </c>
      <c r="Q4" s="48" t="n">
        <v>42.11</v>
      </c>
      <c r="R4" s="50" t="n">
        <f aca="false">P4/3600</f>
        <v>4.487475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2541.4368</v>
      </c>
      <c r="E5" s="48" t="n">
        <v>36.7989</v>
      </c>
      <c r="F5" s="48" t="n">
        <v>38.7426</v>
      </c>
      <c r="G5" s="48" t="n">
        <v>40.9173</v>
      </c>
      <c r="H5" s="48" t="n">
        <v>14512.05</v>
      </c>
      <c r="I5" s="48" t="n">
        <v>41.32</v>
      </c>
      <c r="J5" s="49" t="n">
        <f aca="false">H5/3600</f>
        <v>4.031125</v>
      </c>
      <c r="L5" s="47" t="n">
        <v>2540.2272</v>
      </c>
      <c r="M5" s="48" t="n">
        <v>36.7936</v>
      </c>
      <c r="N5" s="48" t="n">
        <v>38.7453</v>
      </c>
      <c r="O5" s="48" t="n">
        <v>40.9137</v>
      </c>
      <c r="P5" s="48" t="n">
        <v>15158.74</v>
      </c>
      <c r="Q5" s="48" t="n">
        <v>42.65</v>
      </c>
      <c r="R5" s="50" t="n">
        <f aca="false">P5/3600</f>
        <v>4.21076111111111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317.2992</v>
      </c>
      <c r="E6" s="54" t="n">
        <v>34.1211</v>
      </c>
      <c r="F6" s="54" t="n">
        <v>37.7507</v>
      </c>
      <c r="G6" s="54" t="n">
        <v>39.8109</v>
      </c>
      <c r="H6" s="54" t="n">
        <v>13774.94</v>
      </c>
      <c r="I6" s="54" t="n">
        <v>35.81</v>
      </c>
      <c r="J6" s="55" t="n">
        <f aca="false">H6/3600</f>
        <v>3.82637222222222</v>
      </c>
      <c r="L6" s="53" t="n">
        <v>1319.2512</v>
      </c>
      <c r="M6" s="54" t="n">
        <v>34.1218</v>
      </c>
      <c r="N6" s="54" t="n">
        <v>37.7569</v>
      </c>
      <c r="O6" s="54" t="n">
        <v>39.8078</v>
      </c>
      <c r="P6" s="54" t="n">
        <v>14422.47</v>
      </c>
      <c r="Q6" s="54" t="n">
        <v>36.09</v>
      </c>
      <c r="R6" s="56" t="n">
        <f aca="false">P6/3600</f>
        <v>4.00624166666667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081.5856</v>
      </c>
      <c r="E7" s="43" t="n">
        <v>40.4995</v>
      </c>
      <c r="F7" s="43" t="n">
        <v>45.2743</v>
      </c>
      <c r="G7" s="43" t="n">
        <v>44.8794</v>
      </c>
      <c r="H7" s="43" t="n">
        <v>24195.55</v>
      </c>
      <c r="I7" s="43" t="n">
        <v>63.63</v>
      </c>
      <c r="J7" s="44" t="n">
        <f aca="false">H7/3600</f>
        <v>6.72098611111111</v>
      </c>
      <c r="L7" s="42" t="n">
        <v>33170.2176</v>
      </c>
      <c r="M7" s="43" t="n">
        <v>40.496</v>
      </c>
      <c r="N7" s="43" t="n">
        <v>45.2744</v>
      </c>
      <c r="O7" s="43" t="n">
        <v>44.8786</v>
      </c>
      <c r="P7" s="43" t="n">
        <v>24812.31</v>
      </c>
      <c r="Q7" s="43" t="n">
        <v>61.64</v>
      </c>
      <c r="R7" s="45" t="n">
        <f aca="false">P7/3600</f>
        <v>6.89230833333333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15842.944</v>
      </c>
      <c r="E8" s="48" t="n">
        <v>37.4838</v>
      </c>
      <c r="F8" s="48" t="n">
        <v>43.3437</v>
      </c>
      <c r="G8" s="48" t="n">
        <v>43.4881</v>
      </c>
      <c r="H8" s="48" t="n">
        <v>21191.91</v>
      </c>
      <c r="I8" s="48" t="n">
        <v>51.23</v>
      </c>
      <c r="J8" s="49" t="n">
        <f aca="false">H8/3600</f>
        <v>5.88664166666667</v>
      </c>
      <c r="L8" s="47" t="n">
        <v>15875.432</v>
      </c>
      <c r="M8" s="48" t="n">
        <v>37.4784</v>
      </c>
      <c r="N8" s="48" t="n">
        <v>43.3498</v>
      </c>
      <c r="O8" s="48" t="n">
        <v>43.488</v>
      </c>
      <c r="P8" s="48" t="n">
        <v>21772.95</v>
      </c>
      <c r="Q8" s="48" t="n">
        <v>53.26</v>
      </c>
      <c r="R8" s="50" t="n">
        <f aca="false">P8/3600</f>
        <v>6.04804166666667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8314.12</v>
      </c>
      <c r="E9" s="48" t="n">
        <v>34.5108</v>
      </c>
      <c r="F9" s="48" t="n">
        <v>41.7286</v>
      </c>
      <c r="G9" s="48" t="n">
        <v>42.161</v>
      </c>
      <c r="H9" s="48" t="n">
        <v>19262.86</v>
      </c>
      <c r="I9" s="48" t="n">
        <v>47.22</v>
      </c>
      <c r="J9" s="49" t="n">
        <f aca="false">H9/3600</f>
        <v>5.35079444444444</v>
      </c>
      <c r="L9" s="47" t="n">
        <v>8330.1824</v>
      </c>
      <c r="M9" s="48" t="n">
        <v>34.5064</v>
      </c>
      <c r="N9" s="48" t="n">
        <v>41.7201</v>
      </c>
      <c r="O9" s="48" t="n">
        <v>42.1611</v>
      </c>
      <c r="P9" s="48" t="n">
        <v>19792.99</v>
      </c>
      <c r="Q9" s="48" t="n">
        <v>49.57</v>
      </c>
      <c r="R9" s="50" t="n">
        <f aca="false">P9/3600</f>
        <v>5.49805277777778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4652.3888</v>
      </c>
      <c r="E10" s="54" t="n">
        <v>31.7392</v>
      </c>
      <c r="F10" s="54" t="n">
        <v>40.477</v>
      </c>
      <c r="G10" s="54" t="n">
        <v>41.1095</v>
      </c>
      <c r="H10" s="54" t="n">
        <v>18142.8</v>
      </c>
      <c r="I10" s="54" t="n">
        <v>46.55</v>
      </c>
      <c r="J10" s="55" t="n">
        <f aca="false">H10/3600</f>
        <v>5.03966666666667</v>
      </c>
      <c r="L10" s="53" t="n">
        <v>4661.2112</v>
      </c>
      <c r="M10" s="54" t="n">
        <v>31.7381</v>
      </c>
      <c r="N10" s="54" t="n">
        <v>40.4708</v>
      </c>
      <c r="O10" s="54" t="n">
        <v>41.1078</v>
      </c>
      <c r="P10" s="54" t="n">
        <v>18465.13</v>
      </c>
      <c r="Q10" s="54" t="n">
        <v>47.61</v>
      </c>
      <c r="R10" s="56" t="n">
        <f aca="false">P10/3600</f>
        <v>5.12920277777778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50.8128</v>
      </c>
      <c r="E11" s="43" t="n">
        <v>39.6943</v>
      </c>
      <c r="F11" s="43" t="n">
        <v>39.8156</v>
      </c>
      <c r="G11" s="43" t="n">
        <v>38.1507</v>
      </c>
      <c r="H11" s="43" t="n">
        <v>65477.88</v>
      </c>
      <c r="I11" s="43" t="n">
        <v>139.48</v>
      </c>
      <c r="J11" s="44" t="n">
        <f aca="false">H11/3600</f>
        <v>18.1883</v>
      </c>
      <c r="L11" s="42" t="n">
        <v>218526.248</v>
      </c>
      <c r="M11" s="43" t="n">
        <v>39.6939</v>
      </c>
      <c r="N11" s="43" t="n">
        <v>39.8141</v>
      </c>
      <c r="O11" s="43" t="n">
        <v>38.1516</v>
      </c>
      <c r="P11" s="43" t="n">
        <v>67067.74</v>
      </c>
      <c r="Q11" s="43" t="n">
        <v>149.55</v>
      </c>
      <c r="R11" s="45" t="n">
        <f aca="false">P11/3600</f>
        <v>18.6299277777778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94502.3472</v>
      </c>
      <c r="E12" s="48" t="n">
        <v>33.7549</v>
      </c>
      <c r="F12" s="48" t="n">
        <v>38.4282</v>
      </c>
      <c r="G12" s="48" t="n">
        <v>36.7574</v>
      </c>
      <c r="H12" s="48" t="n">
        <v>55491.56</v>
      </c>
      <c r="I12" s="48" t="n">
        <v>127.16</v>
      </c>
      <c r="J12" s="49" t="n">
        <f aca="false">H12/3600</f>
        <v>15.4143222222222</v>
      </c>
      <c r="L12" s="47" t="n">
        <v>94481.4656</v>
      </c>
      <c r="M12" s="48" t="n">
        <v>33.7592</v>
      </c>
      <c r="N12" s="48" t="n">
        <v>38.4276</v>
      </c>
      <c r="O12" s="48" t="n">
        <v>36.7587</v>
      </c>
      <c r="P12" s="48" t="n">
        <v>56260.05</v>
      </c>
      <c r="Q12" s="48" t="n">
        <v>140.08</v>
      </c>
      <c r="R12" s="50" t="n">
        <f aca="false">P12/3600</f>
        <v>15.6277916666667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28519.9376</v>
      </c>
      <c r="E13" s="48" t="n">
        <v>29.707</v>
      </c>
      <c r="F13" s="48" t="n">
        <v>37.486</v>
      </c>
      <c r="G13" s="48" t="n">
        <v>35.7449</v>
      </c>
      <c r="H13" s="48" t="n">
        <v>41680.02</v>
      </c>
      <c r="I13" s="48" t="n">
        <v>108.98</v>
      </c>
      <c r="J13" s="49" t="n">
        <f aca="false">H13/3600</f>
        <v>11.5777833333333</v>
      </c>
      <c r="L13" s="47" t="n">
        <v>28515.9184</v>
      </c>
      <c r="M13" s="48" t="n">
        <v>29.7066</v>
      </c>
      <c r="N13" s="48" t="n">
        <v>37.4914</v>
      </c>
      <c r="O13" s="48" t="n">
        <v>35.7541</v>
      </c>
      <c r="P13" s="48" t="n">
        <v>42627.2</v>
      </c>
      <c r="Q13" s="48" t="n">
        <v>110.5</v>
      </c>
      <c r="R13" s="50" t="n">
        <f aca="false">P13/3600</f>
        <v>11.8408888888889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7110.7664</v>
      </c>
      <c r="E14" s="54" t="n">
        <v>28.0858</v>
      </c>
      <c r="F14" s="54" t="n">
        <v>36.6949</v>
      </c>
      <c r="G14" s="54" t="n">
        <v>34.8998</v>
      </c>
      <c r="H14" s="54" t="n">
        <v>33887.91</v>
      </c>
      <c r="I14" s="54" t="n">
        <v>86.48</v>
      </c>
      <c r="J14" s="55" t="n">
        <f aca="false">H14/3600</f>
        <v>9.41330833333334</v>
      </c>
      <c r="L14" s="53" t="n">
        <v>7110.7072</v>
      </c>
      <c r="M14" s="54" t="n">
        <v>28.0866</v>
      </c>
      <c r="N14" s="54" t="n">
        <v>36.7017</v>
      </c>
      <c r="O14" s="54" t="n">
        <v>34.9068</v>
      </c>
      <c r="P14" s="54" t="n">
        <v>34375.91</v>
      </c>
      <c r="Q14" s="54" t="n">
        <v>88.26</v>
      </c>
      <c r="R14" s="56" t="n">
        <f aca="false">P14/3600</f>
        <v>9.54886388888889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412.576</v>
      </c>
      <c r="E15" s="43" t="n">
        <v>41.6693</v>
      </c>
      <c r="F15" s="43" t="n">
        <v>46.9141</v>
      </c>
      <c r="G15" s="43" t="n">
        <v>46.5318</v>
      </c>
      <c r="H15" s="43" t="n">
        <v>43172.35</v>
      </c>
      <c r="I15" s="43" t="n">
        <v>117.17</v>
      </c>
      <c r="J15" s="44" t="n">
        <f aca="false">H15/3600</f>
        <v>11.9923194444444</v>
      </c>
      <c r="L15" s="42" t="n">
        <v>23393.9424</v>
      </c>
      <c r="M15" s="43" t="n">
        <v>41.67</v>
      </c>
      <c r="N15" s="43" t="n">
        <v>46.9154</v>
      </c>
      <c r="O15" s="43" t="n">
        <v>46.5307</v>
      </c>
      <c r="P15" s="43" t="n">
        <v>45163.09</v>
      </c>
      <c r="Q15" s="43" t="n">
        <v>100.06</v>
      </c>
      <c r="R15" s="45" t="n">
        <f aca="false">P15/3600</f>
        <v>12.5453027777778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5994.4336</v>
      </c>
      <c r="E16" s="48" t="n">
        <v>40.2454</v>
      </c>
      <c r="F16" s="48" t="n">
        <v>46.1156</v>
      </c>
      <c r="G16" s="48" t="n">
        <v>45.921</v>
      </c>
      <c r="H16" s="48" t="n">
        <v>35884.84</v>
      </c>
      <c r="I16" s="48" t="n">
        <v>85.24</v>
      </c>
      <c r="J16" s="49" t="n">
        <f aca="false">H16/3600</f>
        <v>9.96801111111111</v>
      </c>
      <c r="L16" s="47" t="n">
        <v>5971.0112</v>
      </c>
      <c r="M16" s="48" t="n">
        <v>40.2458</v>
      </c>
      <c r="N16" s="48" t="n">
        <v>46.1145</v>
      </c>
      <c r="O16" s="48" t="n">
        <v>45.9194</v>
      </c>
      <c r="P16" s="48" t="n">
        <v>37793.62</v>
      </c>
      <c r="Q16" s="48" t="n">
        <v>86.34</v>
      </c>
      <c r="R16" s="50" t="n">
        <f aca="false">P16/3600</f>
        <v>10.4982277777778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506.1872</v>
      </c>
      <c r="E17" s="48" t="n">
        <v>38.9455</v>
      </c>
      <c r="F17" s="48" t="n">
        <v>45.4685</v>
      </c>
      <c r="G17" s="48" t="n">
        <v>45.4102</v>
      </c>
      <c r="H17" s="48" t="n">
        <v>32772.37</v>
      </c>
      <c r="I17" s="48" t="n">
        <v>79.41</v>
      </c>
      <c r="J17" s="49" t="n">
        <f aca="false">H17/3600</f>
        <v>9.10343611111111</v>
      </c>
      <c r="L17" s="47" t="n">
        <v>2493.5904</v>
      </c>
      <c r="M17" s="48" t="n">
        <v>38.9485</v>
      </c>
      <c r="N17" s="48" t="n">
        <v>45.4715</v>
      </c>
      <c r="O17" s="48" t="n">
        <v>45.4139</v>
      </c>
      <c r="P17" s="48" t="n">
        <v>34563.21</v>
      </c>
      <c r="Q17" s="48" t="n">
        <v>77.48</v>
      </c>
      <c r="R17" s="50" t="n">
        <f aca="false">P17/3600</f>
        <v>9.60089166666667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195.4816</v>
      </c>
      <c r="E18" s="54" t="n">
        <v>37.2197</v>
      </c>
      <c r="F18" s="54" t="n">
        <v>44.9874</v>
      </c>
      <c r="G18" s="54" t="n">
        <v>45.083</v>
      </c>
      <c r="H18" s="54" t="n">
        <v>30714.81</v>
      </c>
      <c r="I18" s="54" t="n">
        <v>67.51</v>
      </c>
      <c r="J18" s="55" t="n">
        <f aca="false">H18/3600</f>
        <v>8.53189166666667</v>
      </c>
      <c r="L18" s="53" t="n">
        <v>1196.7072</v>
      </c>
      <c r="M18" s="54" t="n">
        <v>37.2201</v>
      </c>
      <c r="N18" s="54" t="n">
        <v>44.9846</v>
      </c>
      <c r="O18" s="54" t="n">
        <v>45.0857</v>
      </c>
      <c r="P18" s="54" t="n">
        <v>32345.67</v>
      </c>
      <c r="Q18" s="54" t="n">
        <v>67.85</v>
      </c>
      <c r="R18" s="56" t="n">
        <f aca="false">P18/3600</f>
        <v>8.98490833333333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4780.1816</v>
      </c>
      <c r="E19" s="62" t="n">
        <v>41.8695</v>
      </c>
      <c r="F19" s="62" t="n">
        <v>43.7783</v>
      </c>
      <c r="G19" s="62" t="n">
        <v>45.5791</v>
      </c>
      <c r="H19" s="62" t="n">
        <v>15725.34</v>
      </c>
      <c r="I19" s="62" t="n">
        <v>39.56</v>
      </c>
      <c r="J19" s="44" t="n">
        <f aca="false">H19/3600</f>
        <v>4.36815</v>
      </c>
      <c r="L19" s="61" t="n">
        <v>4764.324</v>
      </c>
      <c r="M19" s="62" t="n">
        <v>41.8705</v>
      </c>
      <c r="N19" s="62" t="n">
        <v>43.784</v>
      </c>
      <c r="O19" s="62" t="n">
        <v>45.584</v>
      </c>
      <c r="P19" s="62" t="n">
        <v>16014.56</v>
      </c>
      <c r="Q19" s="62" t="n">
        <v>41.76</v>
      </c>
      <c r="R19" s="44" t="n">
        <f aca="false">P19/3600</f>
        <v>4.44848888888889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201.9136</v>
      </c>
      <c r="E20" s="64" t="n">
        <v>39.9816</v>
      </c>
      <c r="F20" s="64" t="n">
        <v>42.438</v>
      </c>
      <c r="G20" s="64" t="n">
        <v>43.6321</v>
      </c>
      <c r="H20" s="64" t="n">
        <v>14052.21</v>
      </c>
      <c r="I20" s="64" t="n">
        <v>37.05</v>
      </c>
      <c r="J20" s="49" t="n">
        <f aca="false">H20/3600</f>
        <v>3.90339166666667</v>
      </c>
      <c r="L20" s="63" t="n">
        <v>2192.724</v>
      </c>
      <c r="M20" s="64" t="n">
        <v>39.9895</v>
      </c>
      <c r="N20" s="64" t="n">
        <v>42.4444</v>
      </c>
      <c r="O20" s="64" t="n">
        <v>43.638</v>
      </c>
      <c r="P20" s="64" t="n">
        <v>14392</v>
      </c>
      <c r="Q20" s="64" t="n">
        <v>38.53</v>
      </c>
      <c r="R20" s="49" t="n">
        <f aca="false">P20/3600</f>
        <v>3.99777777777778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079.1312</v>
      </c>
      <c r="E21" s="64" t="n">
        <v>37.6309</v>
      </c>
      <c r="F21" s="64" t="n">
        <v>41.2841</v>
      </c>
      <c r="G21" s="64" t="n">
        <v>42.2482</v>
      </c>
      <c r="H21" s="64" t="n">
        <v>12968.2</v>
      </c>
      <c r="I21" s="64" t="n">
        <v>33.89</v>
      </c>
      <c r="J21" s="49" t="n">
        <f aca="false">H21/3600</f>
        <v>3.60227777777778</v>
      </c>
      <c r="L21" s="63" t="n">
        <v>1073.8424</v>
      </c>
      <c r="M21" s="64" t="n">
        <v>37.6394</v>
      </c>
      <c r="N21" s="64" t="n">
        <v>41.2875</v>
      </c>
      <c r="O21" s="64" t="n">
        <v>42.2472</v>
      </c>
      <c r="P21" s="64" t="n">
        <v>13326.41</v>
      </c>
      <c r="Q21" s="64" t="n">
        <v>33.11</v>
      </c>
      <c r="R21" s="49" t="n">
        <f aca="false">P21/3600</f>
        <v>3.70178055555556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44.5944</v>
      </c>
      <c r="E22" s="66" t="n">
        <v>35.1966</v>
      </c>
      <c r="F22" s="66" t="n">
        <v>40.4398</v>
      </c>
      <c r="G22" s="66" t="n">
        <v>41.3758</v>
      </c>
      <c r="H22" s="66" t="n">
        <v>12127.62</v>
      </c>
      <c r="I22" s="66" t="n">
        <v>28.33</v>
      </c>
      <c r="J22" s="55" t="n">
        <f aca="false">H22/3600</f>
        <v>3.36878333333333</v>
      </c>
      <c r="L22" s="65" t="n">
        <v>543.3856</v>
      </c>
      <c r="M22" s="66" t="n">
        <v>35.2168</v>
      </c>
      <c r="N22" s="66" t="n">
        <v>40.4438</v>
      </c>
      <c r="O22" s="66" t="n">
        <v>41.3787</v>
      </c>
      <c r="P22" s="66" t="n">
        <v>13371.22</v>
      </c>
      <c r="Q22" s="66" t="n">
        <v>38.82</v>
      </c>
      <c r="R22" s="55" t="n">
        <f aca="false">P22/3600</f>
        <v>3.71422777777778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7661.7536</v>
      </c>
      <c r="E23" s="62" t="n">
        <v>40.245</v>
      </c>
      <c r="F23" s="62" t="n">
        <v>42.6714</v>
      </c>
      <c r="G23" s="62" t="n">
        <v>44.0444</v>
      </c>
      <c r="H23" s="62" t="n">
        <v>15013.7</v>
      </c>
      <c r="I23" s="62" t="n">
        <v>40.58</v>
      </c>
      <c r="J23" s="44" t="n">
        <f aca="false">H23/3600</f>
        <v>4.17047222222222</v>
      </c>
      <c r="L23" s="61" t="n">
        <v>7660.5048</v>
      </c>
      <c r="M23" s="62" t="n">
        <v>40.2447</v>
      </c>
      <c r="N23" s="62" t="n">
        <v>42.6752</v>
      </c>
      <c r="O23" s="62" t="n">
        <v>44.0506</v>
      </c>
      <c r="P23" s="62" t="n">
        <v>15428.07</v>
      </c>
      <c r="Q23" s="62" t="n">
        <v>42.68</v>
      </c>
      <c r="R23" s="44" t="n">
        <f aca="false">P23/3600</f>
        <v>4.285575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349.9648</v>
      </c>
      <c r="E24" s="64" t="n">
        <v>37.711</v>
      </c>
      <c r="F24" s="64" t="n">
        <v>40.8796</v>
      </c>
      <c r="G24" s="64" t="n">
        <v>41.6401</v>
      </c>
      <c r="H24" s="64" t="n">
        <v>13196.34</v>
      </c>
      <c r="I24" s="64" t="n">
        <v>38.08</v>
      </c>
      <c r="J24" s="49" t="n">
        <f aca="false">H24/3600</f>
        <v>3.66565</v>
      </c>
      <c r="L24" s="63" t="n">
        <v>3346.864</v>
      </c>
      <c r="M24" s="64" t="n">
        <v>37.7114</v>
      </c>
      <c r="N24" s="64" t="n">
        <v>40.8795</v>
      </c>
      <c r="O24" s="64" t="n">
        <v>41.6415</v>
      </c>
      <c r="P24" s="64" t="n">
        <v>13633.11</v>
      </c>
      <c r="Q24" s="64" t="n">
        <v>39.5</v>
      </c>
      <c r="R24" s="49" t="n">
        <f aca="false">P24/3600</f>
        <v>3.786975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545.5264</v>
      </c>
      <c r="E25" s="64" t="n">
        <v>35.0747</v>
      </c>
      <c r="F25" s="64" t="n">
        <v>39.3805</v>
      </c>
      <c r="G25" s="64" t="n">
        <v>40.0222</v>
      </c>
      <c r="H25" s="64" t="n">
        <v>12128.49</v>
      </c>
      <c r="I25" s="64" t="n">
        <v>31.78</v>
      </c>
      <c r="J25" s="49" t="n">
        <f aca="false">H25/3600</f>
        <v>3.369025</v>
      </c>
      <c r="L25" s="63" t="n">
        <v>1545.0992</v>
      </c>
      <c r="M25" s="64" t="n">
        <v>35.08</v>
      </c>
      <c r="N25" s="64" t="n">
        <v>39.3787</v>
      </c>
      <c r="O25" s="64" t="n">
        <v>40.0229</v>
      </c>
      <c r="P25" s="64" t="n">
        <v>12449.83</v>
      </c>
      <c r="Q25" s="64" t="n">
        <v>32.28</v>
      </c>
      <c r="R25" s="49" t="n">
        <f aca="false">P25/3600</f>
        <v>3.45828611111111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20.8736</v>
      </c>
      <c r="E26" s="66" t="n">
        <v>32.5367</v>
      </c>
      <c r="F26" s="66" t="n">
        <v>38.2352</v>
      </c>
      <c r="G26" s="66" t="n">
        <v>39.127</v>
      </c>
      <c r="H26" s="66" t="n">
        <v>11436.39</v>
      </c>
      <c r="I26" s="66" t="n">
        <v>29.14</v>
      </c>
      <c r="J26" s="55" t="n">
        <f aca="false">H26/3600</f>
        <v>3.176775</v>
      </c>
      <c r="L26" s="65" t="n">
        <v>719.96</v>
      </c>
      <c r="M26" s="66" t="n">
        <v>32.5419</v>
      </c>
      <c r="N26" s="66" t="n">
        <v>38.2408</v>
      </c>
      <c r="O26" s="66" t="n">
        <v>39.1236</v>
      </c>
      <c r="P26" s="66" t="n">
        <v>11840.85</v>
      </c>
      <c r="Q26" s="66" t="n">
        <v>27.92</v>
      </c>
      <c r="R26" s="55" t="n">
        <f aca="false">P26/3600</f>
        <v>3.289125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8127.6376</v>
      </c>
      <c r="E27" s="62" t="n">
        <v>38.6316</v>
      </c>
      <c r="F27" s="62" t="n">
        <v>40.206</v>
      </c>
      <c r="G27" s="62" t="n">
        <v>43.7654</v>
      </c>
      <c r="H27" s="62" t="n">
        <v>33499.54</v>
      </c>
      <c r="I27" s="62" t="n">
        <v>83.46</v>
      </c>
      <c r="J27" s="44" t="n">
        <f aca="false">H27/3600</f>
        <v>9.30542777777778</v>
      </c>
      <c r="L27" s="61" t="n">
        <v>18164.9104</v>
      </c>
      <c r="M27" s="62" t="n">
        <v>38.6262</v>
      </c>
      <c r="N27" s="62" t="n">
        <v>40.203</v>
      </c>
      <c r="O27" s="62" t="n">
        <v>43.7628</v>
      </c>
      <c r="P27" s="62" t="n">
        <v>35269.73</v>
      </c>
      <c r="Q27" s="62" t="n">
        <v>81.77</v>
      </c>
      <c r="R27" s="44" t="n">
        <f aca="false">P27/3600</f>
        <v>9.79714722222222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788.0016</v>
      </c>
      <c r="E28" s="64" t="n">
        <v>37.0053</v>
      </c>
      <c r="F28" s="64" t="n">
        <v>39.2362</v>
      </c>
      <c r="G28" s="64" t="n">
        <v>42.0831</v>
      </c>
      <c r="H28" s="64" t="n">
        <v>27460.69</v>
      </c>
      <c r="I28" s="64" t="n">
        <v>71.6</v>
      </c>
      <c r="J28" s="49" t="n">
        <f aca="false">H28/3600</f>
        <v>7.62796944444444</v>
      </c>
      <c r="L28" s="63" t="n">
        <v>5784.8008</v>
      </c>
      <c r="M28" s="64" t="n">
        <v>37.0085</v>
      </c>
      <c r="N28" s="64" t="n">
        <v>39.2355</v>
      </c>
      <c r="O28" s="64" t="n">
        <v>42.0826</v>
      </c>
      <c r="P28" s="64" t="n">
        <v>29152.35</v>
      </c>
      <c r="Q28" s="64" t="n">
        <v>72.58</v>
      </c>
      <c r="R28" s="49" t="n">
        <f aca="false">P28/3600</f>
        <v>8.097875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722.8808</v>
      </c>
      <c r="E29" s="64" t="n">
        <v>35.0905</v>
      </c>
      <c r="F29" s="64" t="n">
        <v>38.4159</v>
      </c>
      <c r="G29" s="64" t="n">
        <v>40.5653</v>
      </c>
      <c r="H29" s="64" t="n">
        <v>25007.87</v>
      </c>
      <c r="I29" s="64" t="n">
        <v>65.36</v>
      </c>
      <c r="J29" s="49" t="n">
        <f aca="false">H29/3600</f>
        <v>6.94663055555556</v>
      </c>
      <c r="L29" s="63" t="n">
        <v>2719.9992</v>
      </c>
      <c r="M29" s="64" t="n">
        <v>35.0944</v>
      </c>
      <c r="N29" s="64" t="n">
        <v>38.4154</v>
      </c>
      <c r="O29" s="64" t="n">
        <v>40.5659</v>
      </c>
      <c r="P29" s="64" t="n">
        <v>26580.32</v>
      </c>
      <c r="Q29" s="64" t="n">
        <v>60.82</v>
      </c>
      <c r="R29" s="49" t="n">
        <f aca="false">P29/3600</f>
        <v>7.38342222222222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94.1728</v>
      </c>
      <c r="E30" s="66" t="n">
        <v>32.9065</v>
      </c>
      <c r="F30" s="66" t="n">
        <v>37.714</v>
      </c>
      <c r="G30" s="66" t="n">
        <v>39.4177</v>
      </c>
      <c r="H30" s="66" t="n">
        <v>23632.48</v>
      </c>
      <c r="I30" s="66" t="n">
        <v>55.66</v>
      </c>
      <c r="J30" s="55" t="n">
        <f aca="false">H30/3600</f>
        <v>6.56457777777778</v>
      </c>
      <c r="L30" s="65" t="n">
        <v>1395.9136</v>
      </c>
      <c r="M30" s="66" t="n">
        <v>32.9123</v>
      </c>
      <c r="N30" s="66" t="n">
        <v>37.7106</v>
      </c>
      <c r="O30" s="66" t="n">
        <v>39.4148</v>
      </c>
      <c r="P30" s="66" t="n">
        <v>25196.61</v>
      </c>
      <c r="Q30" s="66" t="n">
        <v>54.01</v>
      </c>
      <c r="R30" s="55" t="n">
        <f aca="false">P30/3600</f>
        <v>6.99905833333333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17374.4232</v>
      </c>
      <c r="E31" s="62" t="n">
        <v>39.3283</v>
      </c>
      <c r="F31" s="62" t="n">
        <v>44.059</v>
      </c>
      <c r="G31" s="62" t="n">
        <v>45.4341</v>
      </c>
      <c r="H31" s="62" t="n">
        <v>38826.06</v>
      </c>
      <c r="I31" s="62" t="n">
        <v>90.31</v>
      </c>
      <c r="J31" s="44" t="n">
        <f aca="false">H31/3600</f>
        <v>10.7850166666667</v>
      </c>
      <c r="L31" s="61" t="n">
        <v>17367.5928</v>
      </c>
      <c r="M31" s="62" t="n">
        <v>39.332</v>
      </c>
      <c r="N31" s="62" t="n">
        <v>44.0583</v>
      </c>
      <c r="O31" s="62" t="n">
        <v>45.4317</v>
      </c>
      <c r="P31" s="62" t="n">
        <v>39737.95</v>
      </c>
      <c r="Q31" s="62" t="n">
        <v>87.99</v>
      </c>
      <c r="R31" s="44" t="n">
        <f aca="false">P31/3600</f>
        <v>11.0383194444444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076.9016</v>
      </c>
      <c r="E32" s="64" t="n">
        <v>37.6467</v>
      </c>
      <c r="F32" s="64" t="n">
        <v>42.8071</v>
      </c>
      <c r="G32" s="64" t="n">
        <v>43.4631</v>
      </c>
      <c r="H32" s="64" t="n">
        <v>32964.85</v>
      </c>
      <c r="I32" s="64" t="n">
        <v>74.99</v>
      </c>
      <c r="J32" s="49" t="n">
        <f aca="false">H32/3600</f>
        <v>9.15690277777778</v>
      </c>
      <c r="L32" s="63" t="n">
        <v>6072.3432</v>
      </c>
      <c r="M32" s="64" t="n">
        <v>37.6506</v>
      </c>
      <c r="N32" s="64" t="n">
        <v>42.8096</v>
      </c>
      <c r="O32" s="64" t="n">
        <v>43.4682</v>
      </c>
      <c r="P32" s="64" t="n">
        <v>33899.65</v>
      </c>
      <c r="Q32" s="64" t="n">
        <v>78.07</v>
      </c>
      <c r="R32" s="49" t="n">
        <f aca="false">P32/3600</f>
        <v>9.41656944444445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2847.64</v>
      </c>
      <c r="E33" s="64" t="n">
        <v>35.8067</v>
      </c>
      <c r="F33" s="64" t="n">
        <v>41.5738</v>
      </c>
      <c r="G33" s="64" t="n">
        <v>41.6275</v>
      </c>
      <c r="H33" s="64" t="n">
        <v>30110.04</v>
      </c>
      <c r="I33" s="64" t="n">
        <v>75.93</v>
      </c>
      <c r="J33" s="49" t="n">
        <f aca="false">H33/3600</f>
        <v>8.3639</v>
      </c>
      <c r="L33" s="63" t="n">
        <v>2843.2424</v>
      </c>
      <c r="M33" s="64" t="n">
        <v>35.8106</v>
      </c>
      <c r="N33" s="64" t="n">
        <v>41.5753</v>
      </c>
      <c r="O33" s="64" t="n">
        <v>41.631</v>
      </c>
      <c r="P33" s="64" t="n">
        <v>30945.96</v>
      </c>
      <c r="Q33" s="64" t="n">
        <v>71.87</v>
      </c>
      <c r="R33" s="49" t="n">
        <f aca="false">P33/3600</f>
        <v>8.5961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490.8016</v>
      </c>
      <c r="E34" s="66" t="n">
        <v>33.828</v>
      </c>
      <c r="F34" s="66" t="n">
        <v>40.5835</v>
      </c>
      <c r="G34" s="66" t="n">
        <v>40.2718</v>
      </c>
      <c r="H34" s="66" t="n">
        <v>28329.58</v>
      </c>
      <c r="I34" s="66" t="n">
        <v>70.76</v>
      </c>
      <c r="J34" s="55" t="n">
        <f aca="false">H34/3600</f>
        <v>7.86932777777778</v>
      </c>
      <c r="L34" s="65" t="n">
        <v>1491.4728</v>
      </c>
      <c r="M34" s="66" t="n">
        <v>33.8356</v>
      </c>
      <c r="N34" s="66" t="n">
        <v>40.5936</v>
      </c>
      <c r="O34" s="66" t="n">
        <v>40.272</v>
      </c>
      <c r="P34" s="66" t="n">
        <v>29144.11</v>
      </c>
      <c r="Q34" s="66" t="n">
        <v>69.65</v>
      </c>
      <c r="R34" s="55" t="n">
        <f aca="false">P34/3600</f>
        <v>8.09558611111111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39737.1112</v>
      </c>
      <c r="E35" s="62" t="n">
        <v>37.5936</v>
      </c>
      <c r="F35" s="62" t="n">
        <v>42.3822</v>
      </c>
      <c r="G35" s="62" t="n">
        <v>44.4601</v>
      </c>
      <c r="H35" s="62" t="n">
        <v>46279.95</v>
      </c>
      <c r="I35" s="62" t="n">
        <v>123.42</v>
      </c>
      <c r="J35" s="44" t="n">
        <f aca="false">H35/3600</f>
        <v>12.8555416666667</v>
      </c>
      <c r="L35" s="61" t="n">
        <v>39784.0168</v>
      </c>
      <c r="M35" s="62" t="n">
        <v>37.5894</v>
      </c>
      <c r="N35" s="62" t="n">
        <v>42.383</v>
      </c>
      <c r="O35" s="62" t="n">
        <v>44.4593</v>
      </c>
      <c r="P35" s="62" t="n">
        <v>47234.14</v>
      </c>
      <c r="Q35" s="62" t="n">
        <v>119.73</v>
      </c>
      <c r="R35" s="44" t="n">
        <f aca="false">P35/3600</f>
        <v>13.1205944444444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289.5448</v>
      </c>
      <c r="E36" s="64" t="n">
        <v>35.4255</v>
      </c>
      <c r="F36" s="64" t="n">
        <v>41.0963</v>
      </c>
      <c r="G36" s="64" t="n">
        <v>43.2727</v>
      </c>
      <c r="H36" s="64" t="n">
        <v>34514.43</v>
      </c>
      <c r="I36" s="64" t="n">
        <v>91.38</v>
      </c>
      <c r="J36" s="49" t="n">
        <f aca="false">H36/3600</f>
        <v>9.58734166666667</v>
      </c>
      <c r="L36" s="63" t="n">
        <v>7297.5744</v>
      </c>
      <c r="M36" s="64" t="n">
        <v>35.4259</v>
      </c>
      <c r="N36" s="64" t="n">
        <v>41.0954</v>
      </c>
      <c r="O36" s="64" t="n">
        <v>43.2637</v>
      </c>
      <c r="P36" s="64" t="n">
        <v>35604.81</v>
      </c>
      <c r="Q36" s="64" t="n">
        <v>93.85</v>
      </c>
      <c r="R36" s="49" t="n">
        <f aca="false">P36/3600</f>
        <v>9.890225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271.9776</v>
      </c>
      <c r="E37" s="64" t="n">
        <v>33.9926</v>
      </c>
      <c r="F37" s="64" t="n">
        <v>39.8373</v>
      </c>
      <c r="G37" s="64" t="n">
        <v>42.2442</v>
      </c>
      <c r="H37" s="64" t="n">
        <v>30611.05</v>
      </c>
      <c r="I37" s="64" t="n">
        <v>81.8</v>
      </c>
      <c r="J37" s="49" t="n">
        <f aca="false">H37/3600</f>
        <v>8.50306944444444</v>
      </c>
      <c r="L37" s="63" t="n">
        <v>2272.3256</v>
      </c>
      <c r="M37" s="64" t="n">
        <v>33.9933</v>
      </c>
      <c r="N37" s="64" t="n">
        <v>39.8356</v>
      </c>
      <c r="O37" s="64" t="n">
        <v>42.2417</v>
      </c>
      <c r="P37" s="64" t="n">
        <v>31739.98</v>
      </c>
      <c r="Q37" s="64" t="n">
        <v>83.31</v>
      </c>
      <c r="R37" s="49" t="n">
        <f aca="false">P37/3600</f>
        <v>8.81666111111111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79.7896</v>
      </c>
      <c r="E38" s="66" t="n">
        <v>32.1962</v>
      </c>
      <c r="F38" s="66" t="n">
        <v>38.8424</v>
      </c>
      <c r="G38" s="66" t="n">
        <v>41.4268</v>
      </c>
      <c r="H38" s="66" t="n">
        <v>29000.46</v>
      </c>
      <c r="I38" s="66" t="n">
        <v>71.13</v>
      </c>
      <c r="J38" s="55" t="n">
        <f aca="false">H38/3600</f>
        <v>8.05568333333333</v>
      </c>
      <c r="L38" s="65" t="n">
        <v>980.3872</v>
      </c>
      <c r="M38" s="66" t="n">
        <v>32.199</v>
      </c>
      <c r="N38" s="66" t="n">
        <v>38.8456</v>
      </c>
      <c r="O38" s="66" t="n">
        <v>41.426</v>
      </c>
      <c r="P38" s="66" t="n">
        <v>30441.89</v>
      </c>
      <c r="Q38" s="66" t="n">
        <v>74.42</v>
      </c>
      <c r="R38" s="55" t="n">
        <f aca="false">P38/3600</f>
        <v>8.45608055555556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473.7712</v>
      </c>
      <c r="E39" s="62" t="n">
        <v>40.6474</v>
      </c>
      <c r="F39" s="62" t="n">
        <v>43.3653</v>
      </c>
      <c r="G39" s="62" t="n">
        <v>44.0298</v>
      </c>
      <c r="H39" s="62" t="n">
        <v>6899.58</v>
      </c>
      <c r="I39" s="62" t="n">
        <v>15.66</v>
      </c>
      <c r="J39" s="44" t="n">
        <f aca="false">H39/3600</f>
        <v>1.91655</v>
      </c>
      <c r="L39" s="61" t="n">
        <v>3475.1432</v>
      </c>
      <c r="M39" s="62" t="n">
        <v>40.6429</v>
      </c>
      <c r="N39" s="62" t="n">
        <v>43.3625</v>
      </c>
      <c r="O39" s="62" t="n">
        <v>44.0284</v>
      </c>
      <c r="P39" s="62" t="n">
        <v>7325.04</v>
      </c>
      <c r="Q39" s="62" t="n">
        <v>15.62</v>
      </c>
      <c r="R39" s="44" t="n">
        <f aca="false">P39/3600</f>
        <v>2.03473333333333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673.388</v>
      </c>
      <c r="E40" s="64" t="n">
        <v>37.4894</v>
      </c>
      <c r="F40" s="64" t="n">
        <v>40.988</v>
      </c>
      <c r="G40" s="64" t="n">
        <v>41.3082</v>
      </c>
      <c r="H40" s="64" t="n">
        <v>6126.52</v>
      </c>
      <c r="I40" s="64" t="n">
        <v>14.25</v>
      </c>
      <c r="J40" s="49" t="n">
        <f aca="false">H40/3600</f>
        <v>1.70181111111111</v>
      </c>
      <c r="L40" s="63" t="n">
        <v>1675.8448</v>
      </c>
      <c r="M40" s="64" t="n">
        <v>37.4853</v>
      </c>
      <c r="N40" s="64" t="n">
        <v>40.9903</v>
      </c>
      <c r="O40" s="64" t="n">
        <v>41.3113</v>
      </c>
      <c r="P40" s="64" t="n">
        <v>6425.45</v>
      </c>
      <c r="Q40" s="64" t="n">
        <v>13.19</v>
      </c>
      <c r="R40" s="49" t="n">
        <f aca="false">P40/3600</f>
        <v>1.78484722222222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22.9656</v>
      </c>
      <c r="E41" s="64" t="n">
        <v>34.5573</v>
      </c>
      <c r="F41" s="64" t="n">
        <v>39.048</v>
      </c>
      <c r="G41" s="64" t="n">
        <v>39.1404</v>
      </c>
      <c r="H41" s="64" t="n">
        <v>5466.33</v>
      </c>
      <c r="I41" s="64" t="n">
        <v>12.04</v>
      </c>
      <c r="J41" s="49" t="n">
        <f aca="false">H41/3600</f>
        <v>1.518425</v>
      </c>
      <c r="L41" s="63" t="n">
        <v>823.8184</v>
      </c>
      <c r="M41" s="64" t="n">
        <v>34.5531</v>
      </c>
      <c r="N41" s="64" t="n">
        <v>39.0519</v>
      </c>
      <c r="O41" s="64" t="n">
        <v>39.1379</v>
      </c>
      <c r="P41" s="64" t="n">
        <v>5737.96</v>
      </c>
      <c r="Q41" s="64" t="n">
        <v>11.24</v>
      </c>
      <c r="R41" s="49" t="n">
        <f aca="false">P41/3600</f>
        <v>1.59387777777778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4.7112</v>
      </c>
      <c r="E42" s="66" t="n">
        <v>32.0623</v>
      </c>
      <c r="F42" s="66" t="n">
        <v>37.6273</v>
      </c>
      <c r="G42" s="66" t="n">
        <v>37.5191</v>
      </c>
      <c r="H42" s="66" t="n">
        <v>5027.73</v>
      </c>
      <c r="I42" s="66" t="n">
        <v>9.86</v>
      </c>
      <c r="J42" s="55" t="n">
        <f aca="false">H42/3600</f>
        <v>1.39659166666667</v>
      </c>
      <c r="L42" s="65" t="n">
        <v>435.768</v>
      </c>
      <c r="M42" s="66" t="n">
        <v>32.0657</v>
      </c>
      <c r="N42" s="66" t="n">
        <v>37.6247</v>
      </c>
      <c r="O42" s="66" t="n">
        <v>37.5197</v>
      </c>
      <c r="P42" s="66" t="n">
        <v>5319.74</v>
      </c>
      <c r="Q42" s="66" t="n">
        <v>10.03</v>
      </c>
      <c r="R42" s="55" t="n">
        <f aca="false">P42/3600</f>
        <v>1.47770555555556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3649.132</v>
      </c>
      <c r="E43" s="62" t="n">
        <v>40.43</v>
      </c>
      <c r="F43" s="62" t="n">
        <v>43.8353</v>
      </c>
      <c r="G43" s="62" t="n">
        <v>45.4054</v>
      </c>
      <c r="H43" s="62" t="n">
        <v>8490.2</v>
      </c>
      <c r="I43" s="62" t="n">
        <v>20.36</v>
      </c>
      <c r="J43" s="44" t="n">
        <f aca="false">H43/3600</f>
        <v>2.35838888888889</v>
      </c>
      <c r="L43" s="61" t="n">
        <v>3649.1872</v>
      </c>
      <c r="M43" s="62" t="n">
        <v>40.4305</v>
      </c>
      <c r="N43" s="62" t="n">
        <v>43.8408</v>
      </c>
      <c r="O43" s="62" t="n">
        <v>45.4051</v>
      </c>
      <c r="P43" s="62" t="n">
        <v>8142.98</v>
      </c>
      <c r="Q43" s="62" t="n">
        <v>18.18</v>
      </c>
      <c r="R43" s="44" t="n">
        <f aca="false">P43/3600</f>
        <v>2.26193888888889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716.6256</v>
      </c>
      <c r="E44" s="64" t="n">
        <v>37.8949</v>
      </c>
      <c r="F44" s="64" t="n">
        <v>41.8776</v>
      </c>
      <c r="G44" s="64" t="n">
        <v>43.0686</v>
      </c>
      <c r="H44" s="64" t="n">
        <v>7013.85</v>
      </c>
      <c r="I44" s="64" t="n">
        <v>15.54</v>
      </c>
      <c r="J44" s="49" t="n">
        <f aca="false">H44/3600</f>
        <v>1.94829166666667</v>
      </c>
      <c r="L44" s="63" t="n">
        <v>1716.6024</v>
      </c>
      <c r="M44" s="64" t="n">
        <v>37.895</v>
      </c>
      <c r="N44" s="64" t="n">
        <v>41.8767</v>
      </c>
      <c r="O44" s="64" t="n">
        <v>43.069</v>
      </c>
      <c r="P44" s="64" t="n">
        <v>7226.01</v>
      </c>
      <c r="Q44" s="64" t="n">
        <v>15.39</v>
      </c>
      <c r="R44" s="49" t="n">
        <f aca="false">P44/3600</f>
        <v>2.007225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64.3024</v>
      </c>
      <c r="E45" s="64" t="n">
        <v>35.1149</v>
      </c>
      <c r="F45" s="64" t="n">
        <v>40.1753</v>
      </c>
      <c r="G45" s="64" t="n">
        <v>41.1567</v>
      </c>
      <c r="H45" s="64" t="n">
        <v>6440.98</v>
      </c>
      <c r="I45" s="64" t="n">
        <v>14.51</v>
      </c>
      <c r="J45" s="49" t="n">
        <f aca="false">H45/3600</f>
        <v>1.78916111111111</v>
      </c>
      <c r="L45" s="63" t="n">
        <v>864.3256</v>
      </c>
      <c r="M45" s="64" t="n">
        <v>35.1179</v>
      </c>
      <c r="N45" s="64" t="n">
        <v>40.1679</v>
      </c>
      <c r="O45" s="64" t="n">
        <v>41.1537</v>
      </c>
      <c r="P45" s="64" t="n">
        <v>6629.81</v>
      </c>
      <c r="Q45" s="64" t="n">
        <v>14.57</v>
      </c>
      <c r="R45" s="49" t="n">
        <f aca="false">P45/3600</f>
        <v>1.84161388888889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56.656</v>
      </c>
      <c r="E46" s="66" t="n">
        <v>32.3385</v>
      </c>
      <c r="F46" s="66" t="n">
        <v>38.864</v>
      </c>
      <c r="G46" s="66" t="n">
        <v>39.7303</v>
      </c>
      <c r="H46" s="66" t="n">
        <v>6039.04</v>
      </c>
      <c r="I46" s="66" t="n">
        <v>12.79</v>
      </c>
      <c r="J46" s="55" t="n">
        <f aca="false">H46/3600</f>
        <v>1.67751111111111</v>
      </c>
      <c r="L46" s="65" t="n">
        <v>456.4312</v>
      </c>
      <c r="M46" s="66" t="n">
        <v>32.3437</v>
      </c>
      <c r="N46" s="66" t="n">
        <v>38.8446</v>
      </c>
      <c r="O46" s="66" t="n">
        <v>39.7186</v>
      </c>
      <c r="P46" s="66" t="n">
        <v>6229.41</v>
      </c>
      <c r="Q46" s="66" t="n">
        <v>12.54</v>
      </c>
      <c r="R46" s="55" t="n">
        <f aca="false">P46/3600</f>
        <v>1.73039166666667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6866.8904</v>
      </c>
      <c r="E47" s="62" t="n">
        <v>38.5275</v>
      </c>
      <c r="F47" s="62" t="n">
        <v>41.6919</v>
      </c>
      <c r="G47" s="62" t="n">
        <v>42.7525</v>
      </c>
      <c r="H47" s="62" t="n">
        <v>7557.07</v>
      </c>
      <c r="I47" s="62" t="n">
        <v>19</v>
      </c>
      <c r="J47" s="44" t="n">
        <f aca="false">H47/3600</f>
        <v>2.09918611111111</v>
      </c>
      <c r="L47" s="61" t="n">
        <v>6869.7616</v>
      </c>
      <c r="M47" s="62" t="n">
        <v>38.522</v>
      </c>
      <c r="N47" s="62" t="n">
        <v>41.69</v>
      </c>
      <c r="O47" s="62" t="n">
        <v>42.7498</v>
      </c>
      <c r="P47" s="62" t="n">
        <v>7908.94</v>
      </c>
      <c r="Q47" s="62" t="n">
        <v>18.23</v>
      </c>
      <c r="R47" s="44" t="n">
        <f aca="false">P47/3600</f>
        <v>2.19692777777778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125.7552</v>
      </c>
      <c r="E48" s="64" t="n">
        <v>34.9822</v>
      </c>
      <c r="F48" s="64" t="n">
        <v>39.0798</v>
      </c>
      <c r="G48" s="64" t="n">
        <v>40.0047</v>
      </c>
      <c r="H48" s="64" t="n">
        <v>6428.75</v>
      </c>
      <c r="I48" s="64" t="n">
        <v>15.63</v>
      </c>
      <c r="J48" s="49" t="n">
        <f aca="false">H48/3600</f>
        <v>1.78576388888889</v>
      </c>
      <c r="L48" s="63" t="n">
        <v>3126.212</v>
      </c>
      <c r="M48" s="64" t="n">
        <v>34.9771</v>
      </c>
      <c r="N48" s="64" t="n">
        <v>39.0761</v>
      </c>
      <c r="O48" s="64" t="n">
        <v>40.0054</v>
      </c>
      <c r="P48" s="64" t="n">
        <v>6744.47</v>
      </c>
      <c r="Q48" s="64" t="n">
        <v>15.34</v>
      </c>
      <c r="R48" s="49" t="n">
        <f aca="false">P48/3600</f>
        <v>1.87346388888889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478.264</v>
      </c>
      <c r="E49" s="64" t="n">
        <v>31.7689</v>
      </c>
      <c r="F49" s="64" t="n">
        <v>37.1905</v>
      </c>
      <c r="G49" s="64" t="n">
        <v>38.0265</v>
      </c>
      <c r="H49" s="64" t="n">
        <v>5702.45</v>
      </c>
      <c r="I49" s="64" t="n">
        <v>14.82</v>
      </c>
      <c r="J49" s="49" t="n">
        <f aca="false">H49/3600</f>
        <v>1.58401388888889</v>
      </c>
      <c r="L49" s="63" t="n">
        <v>1476.8304</v>
      </c>
      <c r="M49" s="64" t="n">
        <v>31.766</v>
      </c>
      <c r="N49" s="64" t="n">
        <v>37.1903</v>
      </c>
      <c r="O49" s="64" t="n">
        <v>38.0207</v>
      </c>
      <c r="P49" s="64" t="n">
        <v>5957.81</v>
      </c>
      <c r="Q49" s="64" t="n">
        <v>14.28</v>
      </c>
      <c r="R49" s="49" t="n">
        <f aca="false">P49/3600</f>
        <v>1.65494722222222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98.7704</v>
      </c>
      <c r="E50" s="66" t="n">
        <v>28.7824</v>
      </c>
      <c r="F50" s="66" t="n">
        <v>35.888</v>
      </c>
      <c r="G50" s="66" t="n">
        <v>36.6248</v>
      </c>
      <c r="H50" s="66" t="n">
        <v>5245.97</v>
      </c>
      <c r="I50" s="66" t="n">
        <v>11.98</v>
      </c>
      <c r="J50" s="55" t="n">
        <f aca="false">H50/3600</f>
        <v>1.45721388888889</v>
      </c>
      <c r="L50" s="65" t="n">
        <v>699.776</v>
      </c>
      <c r="M50" s="66" t="n">
        <v>28.79</v>
      </c>
      <c r="N50" s="66" t="n">
        <v>35.8812</v>
      </c>
      <c r="O50" s="66" t="n">
        <v>36.6254</v>
      </c>
      <c r="P50" s="66" t="n">
        <v>5440.39</v>
      </c>
      <c r="Q50" s="66" t="n">
        <v>12.34</v>
      </c>
      <c r="R50" s="55" t="n">
        <f aca="false">P50/3600</f>
        <v>1.51121944444444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4845.9032</v>
      </c>
      <c r="E51" s="62" t="n">
        <v>39.2319</v>
      </c>
      <c r="F51" s="62" t="n">
        <v>41.6701</v>
      </c>
      <c r="G51" s="62" t="n">
        <v>43.1329</v>
      </c>
      <c r="H51" s="62" t="n">
        <v>5400.76</v>
      </c>
      <c r="I51" s="62" t="n">
        <v>12.56</v>
      </c>
      <c r="J51" s="44" t="n">
        <f aca="false">H51/3600</f>
        <v>1.50021111111111</v>
      </c>
      <c r="L51" s="61" t="n">
        <v>4840.6624</v>
      </c>
      <c r="M51" s="62" t="n">
        <v>39.2325</v>
      </c>
      <c r="N51" s="62" t="n">
        <v>41.6703</v>
      </c>
      <c r="O51" s="62" t="n">
        <v>43.1282</v>
      </c>
      <c r="P51" s="62" t="n">
        <v>5525.81</v>
      </c>
      <c r="Q51" s="62" t="n">
        <v>12.76</v>
      </c>
      <c r="R51" s="44" t="n">
        <f aca="false">P51/3600</f>
        <v>1.53494722222222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050.1232</v>
      </c>
      <c r="E52" s="64" t="n">
        <v>35.9822</v>
      </c>
      <c r="F52" s="64" t="n">
        <v>39.3814</v>
      </c>
      <c r="G52" s="64" t="n">
        <v>40.9598</v>
      </c>
      <c r="H52" s="64" t="n">
        <v>4600.07</v>
      </c>
      <c r="I52" s="64" t="n">
        <v>10.58</v>
      </c>
      <c r="J52" s="49" t="n">
        <f aca="false">H52/3600</f>
        <v>1.27779722222222</v>
      </c>
      <c r="L52" s="63" t="n">
        <v>2048.0848</v>
      </c>
      <c r="M52" s="64" t="n">
        <v>35.9813</v>
      </c>
      <c r="N52" s="64" t="n">
        <v>39.3817</v>
      </c>
      <c r="O52" s="64" t="n">
        <v>40.959</v>
      </c>
      <c r="P52" s="64" t="n">
        <v>4703.18</v>
      </c>
      <c r="Q52" s="64" t="n">
        <v>10.39</v>
      </c>
      <c r="R52" s="49" t="n">
        <f aca="false">P52/3600</f>
        <v>1.30643888888889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960.5536</v>
      </c>
      <c r="E53" s="64" t="n">
        <v>33.1042</v>
      </c>
      <c r="F53" s="64" t="n">
        <v>37.518</v>
      </c>
      <c r="G53" s="64" t="n">
        <v>39.231</v>
      </c>
      <c r="H53" s="64" t="n">
        <v>4028.3</v>
      </c>
      <c r="I53" s="64" t="n">
        <v>8.59</v>
      </c>
      <c r="J53" s="49" t="n">
        <f aca="false">H53/3600</f>
        <v>1.11897222222222</v>
      </c>
      <c r="L53" s="63" t="n">
        <v>958.4264</v>
      </c>
      <c r="M53" s="64" t="n">
        <v>33.1005</v>
      </c>
      <c r="N53" s="64" t="n">
        <v>37.5253</v>
      </c>
      <c r="O53" s="64" t="n">
        <v>39.2252</v>
      </c>
      <c r="P53" s="64" t="n">
        <v>4126.72</v>
      </c>
      <c r="Q53" s="64" t="n">
        <v>8.86</v>
      </c>
      <c r="R53" s="49" t="n">
        <f aca="false">P53/3600</f>
        <v>1.14631111111111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9.0576</v>
      </c>
      <c r="E54" s="66" t="n">
        <v>30.4393</v>
      </c>
      <c r="F54" s="66" t="n">
        <v>36.1964</v>
      </c>
      <c r="G54" s="66" t="n">
        <v>37.9305</v>
      </c>
      <c r="H54" s="66" t="n">
        <v>3656.77</v>
      </c>
      <c r="I54" s="66" t="n">
        <v>7.58</v>
      </c>
      <c r="J54" s="55" t="n">
        <f aca="false">H54/3600</f>
        <v>1.01576944444444</v>
      </c>
      <c r="L54" s="65" t="n">
        <v>468.7208</v>
      </c>
      <c r="M54" s="66" t="n">
        <v>30.4432</v>
      </c>
      <c r="N54" s="66" t="n">
        <v>36.1993</v>
      </c>
      <c r="O54" s="66" t="n">
        <v>37.9406</v>
      </c>
      <c r="P54" s="66" t="n">
        <v>3735.93</v>
      </c>
      <c r="Q54" s="66" t="n">
        <v>7.72</v>
      </c>
      <c r="R54" s="55" t="n">
        <f aca="false">P54/3600</f>
        <v>1.03775833333333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521.44</v>
      </c>
      <c r="E55" s="62" t="n">
        <v>40.9119</v>
      </c>
      <c r="F55" s="62" t="n">
        <v>44.3103</v>
      </c>
      <c r="G55" s="62" t="n">
        <v>43.4438</v>
      </c>
      <c r="H55" s="62" t="n">
        <v>1853.94</v>
      </c>
      <c r="I55" s="62" t="n">
        <v>4.04</v>
      </c>
      <c r="J55" s="44" t="n">
        <f aca="false">H55/3600</f>
        <v>0.514983333333333</v>
      </c>
      <c r="L55" s="61" t="n">
        <v>1520.6272</v>
      </c>
      <c r="M55" s="62" t="n">
        <v>40.9132</v>
      </c>
      <c r="N55" s="62" t="n">
        <v>44.3135</v>
      </c>
      <c r="O55" s="62" t="n">
        <v>43.4598</v>
      </c>
      <c r="P55" s="62" t="n">
        <v>1921.49</v>
      </c>
      <c r="Q55" s="62" t="n">
        <v>4.04</v>
      </c>
      <c r="R55" s="44" t="n">
        <f aca="false">P55/3600</f>
        <v>0.533747222222222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761.8208</v>
      </c>
      <c r="E56" s="64" t="n">
        <v>37.0803</v>
      </c>
      <c r="F56" s="64" t="n">
        <v>41.5943</v>
      </c>
      <c r="G56" s="64" t="n">
        <v>40.3883</v>
      </c>
      <c r="H56" s="64" t="n">
        <v>1648.85</v>
      </c>
      <c r="I56" s="64" t="n">
        <v>3.4</v>
      </c>
      <c r="J56" s="49" t="n">
        <f aca="false">H56/3600</f>
        <v>0.458013888888889</v>
      </c>
      <c r="L56" s="63" t="n">
        <v>761.156</v>
      </c>
      <c r="M56" s="64" t="n">
        <v>37.0793</v>
      </c>
      <c r="N56" s="64" t="n">
        <v>41.6127</v>
      </c>
      <c r="O56" s="64" t="n">
        <v>40.3853</v>
      </c>
      <c r="P56" s="64" t="n">
        <v>1698.15</v>
      </c>
      <c r="Q56" s="64" t="n">
        <v>3.37</v>
      </c>
      <c r="R56" s="49" t="n">
        <f aca="false">P56/3600</f>
        <v>0.471708333333333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377.0472</v>
      </c>
      <c r="E57" s="64" t="n">
        <v>33.6645</v>
      </c>
      <c r="F57" s="64" t="n">
        <v>39.5185</v>
      </c>
      <c r="G57" s="64" t="n">
        <v>38.0639</v>
      </c>
      <c r="H57" s="64" t="n">
        <v>1479.96</v>
      </c>
      <c r="I57" s="64" t="n">
        <v>2.81</v>
      </c>
      <c r="J57" s="49" t="n">
        <f aca="false">H57/3600</f>
        <v>0.4111</v>
      </c>
      <c r="L57" s="63" t="n">
        <v>376.7856</v>
      </c>
      <c r="M57" s="64" t="n">
        <v>33.6752</v>
      </c>
      <c r="N57" s="64" t="n">
        <v>39.5285</v>
      </c>
      <c r="O57" s="64" t="n">
        <v>38.0581</v>
      </c>
      <c r="P57" s="64" t="n">
        <v>1530.27</v>
      </c>
      <c r="Q57" s="64" t="n">
        <v>2.83</v>
      </c>
      <c r="R57" s="49" t="n">
        <f aca="false">P57/3600</f>
        <v>0.425075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96.54</v>
      </c>
      <c r="E58" s="66" t="n">
        <v>30.8544</v>
      </c>
      <c r="F58" s="66" t="n">
        <v>38.0971</v>
      </c>
      <c r="G58" s="66" t="n">
        <v>36.4075</v>
      </c>
      <c r="H58" s="66" t="n">
        <v>1360.54</v>
      </c>
      <c r="I58" s="66" t="n">
        <v>2.49</v>
      </c>
      <c r="J58" s="55" t="n">
        <f aca="false">H58/3600</f>
        <v>0.377927777777778</v>
      </c>
      <c r="L58" s="65" t="n">
        <v>196.3616</v>
      </c>
      <c r="M58" s="66" t="n">
        <v>30.8569</v>
      </c>
      <c r="N58" s="66" t="n">
        <v>38.0831</v>
      </c>
      <c r="O58" s="66" t="n">
        <v>36.4214</v>
      </c>
      <c r="P58" s="66" t="n">
        <v>1403.35</v>
      </c>
      <c r="Q58" s="66" t="n">
        <v>2.54</v>
      </c>
      <c r="R58" s="55" t="n">
        <f aca="false">P58/3600</f>
        <v>0.389819444444444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1617.388</v>
      </c>
      <c r="E59" s="62" t="n">
        <v>38.3127</v>
      </c>
      <c r="F59" s="62" t="n">
        <v>43.3871</v>
      </c>
      <c r="G59" s="62" t="n">
        <v>44.5283</v>
      </c>
      <c r="H59" s="62" t="n">
        <v>2051.66</v>
      </c>
      <c r="I59" s="62" t="n">
        <v>4.9</v>
      </c>
      <c r="J59" s="44" t="n">
        <f aca="false">H59/3600</f>
        <v>0.569905555555556</v>
      </c>
      <c r="L59" s="61" t="n">
        <v>1619.5368</v>
      </c>
      <c r="M59" s="62" t="n">
        <v>38.3049</v>
      </c>
      <c r="N59" s="62" t="n">
        <v>43.3903</v>
      </c>
      <c r="O59" s="62" t="n">
        <v>44.5356</v>
      </c>
      <c r="P59" s="62" t="n">
        <v>2157.85</v>
      </c>
      <c r="Q59" s="62" t="n">
        <v>4.84</v>
      </c>
      <c r="R59" s="44" t="n">
        <f aca="false">P59/3600</f>
        <v>0.599402777777778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32.7504</v>
      </c>
      <c r="E60" s="64" t="n">
        <v>35.0167</v>
      </c>
      <c r="F60" s="64" t="n">
        <v>41.111</v>
      </c>
      <c r="G60" s="64" t="n">
        <v>42.1499</v>
      </c>
      <c r="H60" s="64" t="n">
        <v>1717.96</v>
      </c>
      <c r="I60" s="64" t="n">
        <v>4</v>
      </c>
      <c r="J60" s="49" t="n">
        <f aca="false">H60/3600</f>
        <v>0.477211111111111</v>
      </c>
      <c r="L60" s="63" t="n">
        <v>632.9856</v>
      </c>
      <c r="M60" s="64" t="n">
        <v>35.0145</v>
      </c>
      <c r="N60" s="64" t="n">
        <v>41.1141</v>
      </c>
      <c r="O60" s="64" t="n">
        <v>42.1406</v>
      </c>
      <c r="P60" s="64" t="n">
        <v>1818.21</v>
      </c>
      <c r="Q60" s="64" t="n">
        <v>3.97</v>
      </c>
      <c r="R60" s="49" t="n">
        <f aca="false">P60/3600</f>
        <v>0.505058333333333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85.9696</v>
      </c>
      <c r="E61" s="64" t="n">
        <v>32.1449</v>
      </c>
      <c r="F61" s="64" t="n">
        <v>39.5509</v>
      </c>
      <c r="G61" s="64" t="n">
        <v>40.4952</v>
      </c>
      <c r="H61" s="64" t="n">
        <v>1537.21</v>
      </c>
      <c r="I61" s="64" t="n">
        <v>3.56</v>
      </c>
      <c r="J61" s="49" t="n">
        <f aca="false">H61/3600</f>
        <v>0.427002777777778</v>
      </c>
      <c r="L61" s="63" t="n">
        <v>286.0032</v>
      </c>
      <c r="M61" s="64" t="n">
        <v>32.141</v>
      </c>
      <c r="N61" s="64" t="n">
        <v>39.5409</v>
      </c>
      <c r="O61" s="64" t="n">
        <v>40.4876</v>
      </c>
      <c r="P61" s="64" t="n">
        <v>1616.68</v>
      </c>
      <c r="Q61" s="64" t="n">
        <v>3.6</v>
      </c>
      <c r="R61" s="49" t="n">
        <f aca="false">P61/3600</f>
        <v>0.449077777777778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2.0104</v>
      </c>
      <c r="E62" s="66" t="n">
        <v>29.3901</v>
      </c>
      <c r="F62" s="66" t="n">
        <v>38.4566</v>
      </c>
      <c r="G62" s="66" t="n">
        <v>39.3443</v>
      </c>
      <c r="H62" s="66" t="n">
        <v>1449.03</v>
      </c>
      <c r="I62" s="66" t="n">
        <v>3.24</v>
      </c>
      <c r="J62" s="55" t="n">
        <f aca="false">H62/3600</f>
        <v>0.402508333333333</v>
      </c>
      <c r="L62" s="65" t="n">
        <v>142.1872</v>
      </c>
      <c r="M62" s="66" t="n">
        <v>29.3937</v>
      </c>
      <c r="N62" s="66" t="n">
        <v>38.4572</v>
      </c>
      <c r="O62" s="66" t="n">
        <v>39.2937</v>
      </c>
      <c r="P62" s="66" t="n">
        <v>1506.41</v>
      </c>
      <c r="Q62" s="66" t="n">
        <v>3.05</v>
      </c>
      <c r="R62" s="55" t="n">
        <f aca="false">P62/3600</f>
        <v>0.418447222222222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656.924</v>
      </c>
      <c r="E63" s="62" t="n">
        <v>38.4393</v>
      </c>
      <c r="F63" s="62" t="n">
        <v>41.5157</v>
      </c>
      <c r="G63" s="62" t="n">
        <v>42.4852</v>
      </c>
      <c r="H63" s="62" t="n">
        <v>1704.66</v>
      </c>
      <c r="I63" s="62" t="n">
        <v>4.05</v>
      </c>
      <c r="J63" s="44" t="n">
        <f aca="false">H63/3600</f>
        <v>0.473516666666667</v>
      </c>
      <c r="L63" s="61" t="n">
        <v>1658.1344</v>
      </c>
      <c r="M63" s="62" t="n">
        <v>38.4336</v>
      </c>
      <c r="N63" s="62" t="n">
        <v>41.5144</v>
      </c>
      <c r="O63" s="62" t="n">
        <v>42.4767</v>
      </c>
      <c r="P63" s="62" t="n">
        <v>1808.29</v>
      </c>
      <c r="Q63" s="62" t="n">
        <v>4.01</v>
      </c>
      <c r="R63" s="44" t="n">
        <f aca="false">P63/3600</f>
        <v>0.502302777777778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60.5328</v>
      </c>
      <c r="E64" s="64" t="n">
        <v>35.0231</v>
      </c>
      <c r="F64" s="64" t="n">
        <v>38.8847</v>
      </c>
      <c r="G64" s="64" t="n">
        <v>39.6085</v>
      </c>
      <c r="H64" s="64" t="n">
        <v>1464.85</v>
      </c>
      <c r="I64" s="64" t="n">
        <v>3.29</v>
      </c>
      <c r="J64" s="49" t="n">
        <f aca="false">H64/3600</f>
        <v>0.406902777777778</v>
      </c>
      <c r="L64" s="63" t="n">
        <v>760.6704</v>
      </c>
      <c r="M64" s="64" t="n">
        <v>35.0268</v>
      </c>
      <c r="N64" s="64" t="n">
        <v>38.875</v>
      </c>
      <c r="O64" s="64" t="n">
        <v>39.6074</v>
      </c>
      <c r="P64" s="64" t="n">
        <v>1538.67</v>
      </c>
      <c r="Q64" s="64" t="n">
        <v>3.31</v>
      </c>
      <c r="R64" s="49" t="n">
        <f aca="false">P64/3600</f>
        <v>0.427408333333333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5.5096</v>
      </c>
      <c r="E65" s="64" t="n">
        <v>31.7605</v>
      </c>
      <c r="F65" s="64" t="n">
        <v>36.8701</v>
      </c>
      <c r="G65" s="64" t="n">
        <v>37.5131</v>
      </c>
      <c r="H65" s="64" t="n">
        <v>1300.71</v>
      </c>
      <c r="I65" s="64" t="n">
        <v>2.64</v>
      </c>
      <c r="J65" s="49" t="n">
        <f aca="false">H65/3600</f>
        <v>0.361308333333333</v>
      </c>
      <c r="L65" s="63" t="n">
        <v>355.6736</v>
      </c>
      <c r="M65" s="64" t="n">
        <v>31.7601</v>
      </c>
      <c r="N65" s="64" t="n">
        <v>36.8768</v>
      </c>
      <c r="O65" s="64" t="n">
        <v>37.5127</v>
      </c>
      <c r="P65" s="64" t="n">
        <v>1359.87</v>
      </c>
      <c r="Q65" s="64" t="n">
        <v>2.87</v>
      </c>
      <c r="R65" s="49" t="n">
        <f aca="false">P65/3600</f>
        <v>0.377741666666667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65.816</v>
      </c>
      <c r="E66" s="66" t="n">
        <v>28.799</v>
      </c>
      <c r="F66" s="66" t="n">
        <v>35.4893</v>
      </c>
      <c r="G66" s="66" t="n">
        <v>36.054</v>
      </c>
      <c r="H66" s="66" t="n">
        <v>1197.12</v>
      </c>
      <c r="I66" s="66" t="n">
        <v>2.24</v>
      </c>
      <c r="J66" s="55" t="n">
        <f aca="false">H66/3600</f>
        <v>0.332533333333333</v>
      </c>
      <c r="L66" s="65" t="n">
        <v>165.908</v>
      </c>
      <c r="M66" s="66" t="n">
        <v>28.8094</v>
      </c>
      <c r="N66" s="66" t="n">
        <v>35.4804</v>
      </c>
      <c r="O66" s="66" t="n">
        <v>36.0496</v>
      </c>
      <c r="P66" s="66" t="n">
        <v>1250.12</v>
      </c>
      <c r="Q66" s="66" t="n">
        <v>2.26</v>
      </c>
      <c r="R66" s="55" t="n">
        <f aca="false">P66/3600</f>
        <v>0.347255555555556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214.6072</v>
      </c>
      <c r="E67" s="62" t="n">
        <v>39.6834</v>
      </c>
      <c r="F67" s="62" t="n">
        <v>41.8069</v>
      </c>
      <c r="G67" s="62" t="n">
        <v>42.8793</v>
      </c>
      <c r="H67" s="62" t="n">
        <v>1263.74</v>
      </c>
      <c r="I67" s="62" t="n">
        <v>2.88</v>
      </c>
      <c r="J67" s="44" t="n">
        <f aca="false">H67/3600</f>
        <v>0.351038888888889</v>
      </c>
      <c r="L67" s="61" t="n">
        <v>1213.4848</v>
      </c>
      <c r="M67" s="62" t="n">
        <v>39.6847</v>
      </c>
      <c r="N67" s="62" t="n">
        <v>41.8056</v>
      </c>
      <c r="O67" s="62" t="n">
        <v>42.8795</v>
      </c>
      <c r="P67" s="62" t="n">
        <v>1288.76</v>
      </c>
      <c r="Q67" s="62" t="n">
        <v>2.88</v>
      </c>
      <c r="R67" s="44" t="n">
        <f aca="false">P67/3600</f>
        <v>0.357988888888889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596.0616</v>
      </c>
      <c r="E68" s="64" t="n">
        <v>35.8715</v>
      </c>
      <c r="F68" s="64" t="n">
        <v>39.0888</v>
      </c>
      <c r="G68" s="64" t="n">
        <v>40.2983</v>
      </c>
      <c r="H68" s="64" t="n">
        <v>1100.74</v>
      </c>
      <c r="I68" s="64" t="n">
        <v>2.35</v>
      </c>
      <c r="J68" s="49" t="n">
        <f aca="false">H68/3600</f>
        <v>0.305761111111111</v>
      </c>
      <c r="L68" s="63" t="n">
        <v>595.9656</v>
      </c>
      <c r="M68" s="64" t="n">
        <v>35.8708</v>
      </c>
      <c r="N68" s="64" t="n">
        <v>39.106</v>
      </c>
      <c r="O68" s="64" t="n">
        <v>40.2927</v>
      </c>
      <c r="P68" s="64" t="n">
        <v>1115.71</v>
      </c>
      <c r="Q68" s="64" t="n">
        <v>2.3</v>
      </c>
      <c r="R68" s="49" t="n">
        <f aca="false">P68/3600</f>
        <v>0.309919444444444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289.7288</v>
      </c>
      <c r="E69" s="64" t="n">
        <v>32.4248</v>
      </c>
      <c r="F69" s="64" t="n">
        <v>37.1295</v>
      </c>
      <c r="G69" s="64" t="n">
        <v>38.3</v>
      </c>
      <c r="H69" s="64" t="n">
        <v>962.09</v>
      </c>
      <c r="I69" s="64" t="n">
        <v>1.95</v>
      </c>
      <c r="J69" s="49" t="n">
        <f aca="false">H69/3600</f>
        <v>0.267247222222222</v>
      </c>
      <c r="L69" s="63" t="n">
        <v>289.9408</v>
      </c>
      <c r="M69" s="64" t="n">
        <v>32.4262</v>
      </c>
      <c r="N69" s="64" t="n">
        <v>37.1276</v>
      </c>
      <c r="O69" s="64" t="n">
        <v>38.3145</v>
      </c>
      <c r="P69" s="64" t="n">
        <v>981.44</v>
      </c>
      <c r="Q69" s="64" t="n">
        <v>1.93</v>
      </c>
      <c r="R69" s="49" t="n">
        <f aca="false">P69/3600</f>
        <v>0.272622222222222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2.8808</v>
      </c>
      <c r="E70" s="66" t="n">
        <v>29.6118</v>
      </c>
      <c r="F70" s="66" t="n">
        <v>35.6798</v>
      </c>
      <c r="G70" s="66" t="n">
        <v>36.7794</v>
      </c>
      <c r="H70" s="66" t="n">
        <v>868.91</v>
      </c>
      <c r="I70" s="66" t="n">
        <v>1.71</v>
      </c>
      <c r="J70" s="55" t="n">
        <f aca="false">H70/3600</f>
        <v>0.241363888888889</v>
      </c>
      <c r="L70" s="65" t="n">
        <v>142.8176</v>
      </c>
      <c r="M70" s="66" t="n">
        <v>29.6183</v>
      </c>
      <c r="N70" s="66" t="n">
        <v>35.6811</v>
      </c>
      <c r="O70" s="66" t="n">
        <v>36.7802</v>
      </c>
      <c r="P70" s="66" t="n">
        <v>886.88</v>
      </c>
      <c r="Q70" s="66" t="n">
        <v>1.69</v>
      </c>
      <c r="R70" s="55" t="n">
        <f aca="false">P70/3600</f>
        <v>0.246355555555556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67" t="s">
        <v>76</v>
      </c>
      <c r="B71" s="67" t="s">
        <v>61</v>
      </c>
      <c r="C71" s="67" t="n">
        <v>22</v>
      </c>
      <c r="D71" s="68"/>
      <c r="E71" s="69"/>
      <c r="F71" s="69"/>
      <c r="G71" s="69"/>
      <c r="H71" s="69"/>
      <c r="I71" s="69"/>
      <c r="J71" s="70"/>
      <c r="K71" s="71"/>
      <c r="L71" s="68"/>
      <c r="M71" s="69"/>
      <c r="N71" s="69"/>
      <c r="O71" s="69"/>
      <c r="P71" s="69"/>
      <c r="Q71" s="69"/>
      <c r="R71" s="70"/>
      <c r="S71" s="72"/>
      <c r="T71" s="73"/>
      <c r="U71" s="74"/>
      <c r="V71" s="75"/>
      <c r="W71" s="73"/>
      <c r="X71" s="74"/>
      <c r="Y71" s="75"/>
    </row>
    <row r="72" customFormat="false" ht="12" hidden="false" customHeight="false" outlineLevel="0" collapsed="false">
      <c r="A72" s="76" t="s">
        <v>77</v>
      </c>
      <c r="B72" s="76"/>
      <c r="C72" s="76" t="n">
        <v>27</v>
      </c>
      <c r="D72" s="77"/>
      <c r="E72" s="78"/>
      <c r="F72" s="78"/>
      <c r="G72" s="78"/>
      <c r="H72" s="78"/>
      <c r="I72" s="78"/>
      <c r="J72" s="79"/>
      <c r="K72" s="71"/>
      <c r="L72" s="77"/>
      <c r="M72" s="78"/>
      <c r="N72" s="78"/>
      <c r="O72" s="78"/>
      <c r="P72" s="78"/>
      <c r="Q72" s="78"/>
      <c r="R72" s="79"/>
      <c r="S72" s="72"/>
      <c r="T72" s="80"/>
      <c r="U72" s="81"/>
      <c r="V72" s="82"/>
      <c r="W72" s="80"/>
      <c r="X72" s="81"/>
      <c r="Y72" s="82"/>
    </row>
    <row r="73" customFormat="false" ht="12" hidden="false" customHeight="false" outlineLevel="0" collapsed="false">
      <c r="A73" s="76"/>
      <c r="B73" s="76"/>
      <c r="C73" s="76" t="n">
        <v>32</v>
      </c>
      <c r="D73" s="77"/>
      <c r="E73" s="78"/>
      <c r="F73" s="78"/>
      <c r="G73" s="78"/>
      <c r="H73" s="78"/>
      <c r="I73" s="78"/>
      <c r="J73" s="79"/>
      <c r="K73" s="71"/>
      <c r="L73" s="77"/>
      <c r="M73" s="78"/>
      <c r="N73" s="78"/>
      <c r="O73" s="78"/>
      <c r="P73" s="78"/>
      <c r="Q73" s="78"/>
      <c r="R73" s="79"/>
      <c r="S73" s="72"/>
      <c r="T73" s="80"/>
      <c r="U73" s="81"/>
      <c r="V73" s="82"/>
      <c r="W73" s="80"/>
      <c r="X73" s="81"/>
      <c r="Y73" s="82"/>
    </row>
    <row r="74" customFormat="false" ht="12.75" hidden="false" customHeight="false" outlineLevel="0" collapsed="false">
      <c r="A74" s="76"/>
      <c r="B74" s="83"/>
      <c r="C74" s="83" t="n">
        <v>37</v>
      </c>
      <c r="D74" s="84"/>
      <c r="E74" s="85"/>
      <c r="F74" s="85"/>
      <c r="G74" s="85"/>
      <c r="H74" s="85"/>
      <c r="I74" s="85"/>
      <c r="J74" s="86"/>
      <c r="K74" s="71"/>
      <c r="L74" s="84"/>
      <c r="M74" s="85"/>
      <c r="N74" s="85"/>
      <c r="O74" s="85"/>
      <c r="P74" s="85"/>
      <c r="Q74" s="85"/>
      <c r="R74" s="86"/>
      <c r="S74" s="72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76"/>
      <c r="B75" s="67" t="s">
        <v>62</v>
      </c>
      <c r="C75" s="67" t="n">
        <v>22</v>
      </c>
      <c r="D75" s="68"/>
      <c r="E75" s="69"/>
      <c r="F75" s="69"/>
      <c r="G75" s="69"/>
      <c r="H75" s="69"/>
      <c r="I75" s="69"/>
      <c r="J75" s="70"/>
      <c r="K75" s="71"/>
      <c r="L75" s="68"/>
      <c r="M75" s="69"/>
      <c r="N75" s="69"/>
      <c r="O75" s="69"/>
      <c r="P75" s="69"/>
      <c r="Q75" s="69"/>
      <c r="R75" s="70"/>
      <c r="S75" s="72"/>
      <c r="T75" s="73"/>
      <c r="U75" s="74"/>
      <c r="V75" s="75"/>
      <c r="W75" s="73"/>
      <c r="X75" s="74"/>
      <c r="Y75" s="75"/>
    </row>
    <row r="76" customFormat="false" ht="12" hidden="false" customHeight="false" outlineLevel="0" collapsed="false">
      <c r="A76" s="76"/>
      <c r="B76" s="76"/>
      <c r="C76" s="76" t="n">
        <v>27</v>
      </c>
      <c r="D76" s="77"/>
      <c r="E76" s="78"/>
      <c r="F76" s="78"/>
      <c r="G76" s="78"/>
      <c r="H76" s="78"/>
      <c r="I76" s="78"/>
      <c r="J76" s="79"/>
      <c r="K76" s="71"/>
      <c r="L76" s="77"/>
      <c r="M76" s="78"/>
      <c r="N76" s="78"/>
      <c r="O76" s="78"/>
      <c r="P76" s="78"/>
      <c r="Q76" s="78"/>
      <c r="R76" s="79"/>
      <c r="S76" s="72"/>
      <c r="T76" s="80"/>
      <c r="U76" s="81"/>
      <c r="V76" s="82"/>
      <c r="W76" s="80"/>
      <c r="X76" s="81"/>
      <c r="Y76" s="82"/>
    </row>
    <row r="77" customFormat="false" ht="12" hidden="false" customHeight="false" outlineLevel="0" collapsed="false">
      <c r="A77" s="76"/>
      <c r="B77" s="76"/>
      <c r="C77" s="76" t="n">
        <v>32</v>
      </c>
      <c r="D77" s="77"/>
      <c r="E77" s="78"/>
      <c r="F77" s="78"/>
      <c r="G77" s="78"/>
      <c r="H77" s="78"/>
      <c r="I77" s="78"/>
      <c r="J77" s="79"/>
      <c r="K77" s="71"/>
      <c r="L77" s="77"/>
      <c r="M77" s="78"/>
      <c r="N77" s="78"/>
      <c r="O77" s="78"/>
      <c r="P77" s="78"/>
      <c r="Q77" s="78"/>
      <c r="R77" s="79"/>
      <c r="S77" s="72"/>
      <c r="T77" s="80"/>
      <c r="U77" s="81"/>
      <c r="V77" s="82"/>
      <c r="W77" s="80"/>
      <c r="X77" s="81"/>
      <c r="Y77" s="82"/>
    </row>
    <row r="78" customFormat="false" ht="12.75" hidden="false" customHeight="false" outlineLevel="0" collapsed="false">
      <c r="A78" s="76"/>
      <c r="B78" s="83"/>
      <c r="C78" s="83" t="n">
        <v>37</v>
      </c>
      <c r="D78" s="84"/>
      <c r="E78" s="85"/>
      <c r="F78" s="85"/>
      <c r="G78" s="85"/>
      <c r="H78" s="85"/>
      <c r="I78" s="85"/>
      <c r="J78" s="86"/>
      <c r="K78" s="71"/>
      <c r="L78" s="84"/>
      <c r="M78" s="85"/>
      <c r="N78" s="85"/>
      <c r="O78" s="85"/>
      <c r="P78" s="85"/>
      <c r="Q78" s="85"/>
      <c r="R78" s="86"/>
      <c r="S78" s="72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76"/>
      <c r="B79" s="67" t="s">
        <v>63</v>
      </c>
      <c r="C79" s="67" t="n">
        <v>22</v>
      </c>
      <c r="D79" s="68"/>
      <c r="E79" s="69"/>
      <c r="F79" s="69"/>
      <c r="G79" s="69"/>
      <c r="H79" s="69"/>
      <c r="I79" s="69"/>
      <c r="J79" s="70"/>
      <c r="K79" s="71"/>
      <c r="L79" s="68"/>
      <c r="M79" s="69"/>
      <c r="N79" s="69"/>
      <c r="O79" s="69"/>
      <c r="P79" s="69"/>
      <c r="Q79" s="69"/>
      <c r="R79" s="70"/>
      <c r="S79" s="72"/>
      <c r="T79" s="73"/>
      <c r="U79" s="74"/>
      <c r="V79" s="75"/>
      <c r="W79" s="73"/>
      <c r="X79" s="74"/>
      <c r="Y79" s="75"/>
    </row>
    <row r="80" customFormat="false" ht="12" hidden="false" customHeight="false" outlineLevel="0" collapsed="false">
      <c r="A80" s="76"/>
      <c r="B80" s="76"/>
      <c r="C80" s="76" t="n">
        <v>27</v>
      </c>
      <c r="D80" s="77"/>
      <c r="E80" s="78"/>
      <c r="F80" s="78"/>
      <c r="G80" s="78"/>
      <c r="H80" s="78"/>
      <c r="I80" s="78"/>
      <c r="J80" s="79"/>
      <c r="K80" s="71"/>
      <c r="L80" s="77"/>
      <c r="M80" s="78"/>
      <c r="N80" s="78"/>
      <c r="O80" s="78"/>
      <c r="P80" s="78"/>
      <c r="Q80" s="78"/>
      <c r="R80" s="79"/>
      <c r="S80" s="72"/>
      <c r="T80" s="80"/>
      <c r="U80" s="81"/>
      <c r="V80" s="82"/>
      <c r="W80" s="80"/>
      <c r="X80" s="81"/>
      <c r="Y80" s="82"/>
    </row>
    <row r="81" customFormat="false" ht="12" hidden="false" customHeight="false" outlineLevel="0" collapsed="false">
      <c r="A81" s="76"/>
      <c r="B81" s="76"/>
      <c r="C81" s="76" t="n">
        <v>32</v>
      </c>
      <c r="D81" s="77"/>
      <c r="E81" s="78"/>
      <c r="F81" s="78"/>
      <c r="G81" s="78"/>
      <c r="H81" s="78"/>
      <c r="I81" s="78"/>
      <c r="J81" s="79"/>
      <c r="K81" s="71"/>
      <c r="L81" s="77"/>
      <c r="M81" s="78"/>
      <c r="N81" s="78"/>
      <c r="O81" s="78"/>
      <c r="P81" s="78"/>
      <c r="Q81" s="78"/>
      <c r="R81" s="79"/>
      <c r="S81" s="72"/>
      <c r="T81" s="80"/>
      <c r="U81" s="81"/>
      <c r="V81" s="82"/>
      <c r="W81" s="80"/>
      <c r="X81" s="81"/>
      <c r="Y81" s="82"/>
    </row>
    <row r="82" customFormat="false" ht="12.75" hidden="false" customHeight="false" outlineLevel="0" collapsed="false">
      <c r="A82" s="83"/>
      <c r="B82" s="83"/>
      <c r="C82" s="83" t="n">
        <v>37</v>
      </c>
      <c r="D82" s="84"/>
      <c r="E82" s="85"/>
      <c r="F82" s="85"/>
      <c r="G82" s="85"/>
      <c r="H82" s="85"/>
      <c r="I82" s="85"/>
      <c r="J82" s="86"/>
      <c r="K82" s="71"/>
      <c r="L82" s="84"/>
      <c r="M82" s="85"/>
      <c r="N82" s="85"/>
      <c r="O82" s="85"/>
      <c r="P82" s="85"/>
      <c r="Q82" s="85"/>
      <c r="R82" s="86"/>
      <c r="S82" s="72"/>
      <c r="T82" s="87"/>
      <c r="U82" s="88"/>
      <c r="V82" s="89"/>
      <c r="W82" s="87"/>
      <c r="X82" s="88"/>
      <c r="Y82" s="89"/>
    </row>
    <row r="83" customFormat="false" ht="17.2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3" t="n">
        <f aca="false">GEOMEAN(I3:I82)</f>
        <v>20.9067675115485</v>
      </c>
      <c r="J89" s="93" t="n">
        <f aca="false">GEOMEAN(J3:J82)</f>
        <v>2.45271141816135</v>
      </c>
      <c r="Q89" s="93" t="n">
        <f aca="false">GEOMEAN(Q3:Q82)</f>
        <v>20.9433263358675</v>
      </c>
      <c r="R89" s="93" t="n">
        <f aca="false">GEOMEAN(R3:R82)</f>
        <v>2.53918170365472</v>
      </c>
    </row>
    <row r="90" customFormat="false" ht="12" hidden="false" customHeight="false" outlineLevel="0" collapsed="false">
      <c r="B90" s="1" t="s">
        <v>80</v>
      </c>
      <c r="Q90" s="94" t="n">
        <f aca="false">Q89/I89</f>
        <v>1.00174865982026</v>
      </c>
      <c r="R90" s="94" t="n">
        <f aca="false">R89/J89</f>
        <v>1.03525497735</v>
      </c>
    </row>
    <row r="91" customFormat="false" ht="12" hidden="false" customHeight="false" outlineLevel="0" collapsed="false">
      <c r="B91" s="1" t="s">
        <v>81</v>
      </c>
      <c r="I91" s="93" t="n">
        <f aca="false">SUM(I3:I82)/3600</f>
        <v>0.7475</v>
      </c>
      <c r="J91" s="93" t="n">
        <f aca="false">SUM(J3:J82)</f>
        <v>302.327175</v>
      </c>
      <c r="Q91" s="93" t="n">
        <f aca="false">SUM(Q3:Q82)/3600</f>
        <v>0.751258333333333</v>
      </c>
      <c r="R91" s="93" t="n">
        <f aca="false">SUM(R3:R82)</f>
        <v>312.633344444444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70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6:X6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W10:X10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14:X14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18:X18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W22:X22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26:X26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30:X30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W34:X34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38:X3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42:X42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46:X4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50:X5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54:X5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58:X5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62:X6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66:X6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70:X7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71:Y8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3" activeCellId="0" sqref="D3:I71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684.7328</v>
      </c>
      <c r="E3" s="43" t="n">
        <v>41.6222</v>
      </c>
      <c r="F3" s="43" t="n">
        <v>41.5947</v>
      </c>
      <c r="G3" s="43" t="n">
        <v>44.2737</v>
      </c>
      <c r="H3" s="43" t="n">
        <v>15073.63</v>
      </c>
      <c r="I3" s="43" t="n">
        <v>33.1</v>
      </c>
      <c r="J3" s="44" t="n">
        <f aca="false">H3/3600</f>
        <v>4.18711944444444</v>
      </c>
      <c r="L3" s="42" t="n">
        <v>13690.4144</v>
      </c>
      <c r="M3" s="43" t="n">
        <v>41.6191</v>
      </c>
      <c r="N3" s="43" t="n">
        <v>41.5918</v>
      </c>
      <c r="O3" s="43" t="n">
        <v>44.2747</v>
      </c>
      <c r="P3" s="43" t="n">
        <v>15697.04</v>
      </c>
      <c r="Q3" s="43" t="n">
        <v>35.21</v>
      </c>
      <c r="R3" s="45" t="n">
        <f aca="false">P3/3600</f>
        <v>4.36028888888889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 t="n">
        <v>5584.88</v>
      </c>
      <c r="E4" s="48" t="n">
        <v>39.1507</v>
      </c>
      <c r="F4" s="48" t="n">
        <v>39.9631</v>
      </c>
      <c r="G4" s="48" t="n">
        <v>42.4217</v>
      </c>
      <c r="H4" s="48" t="n">
        <v>13287.44</v>
      </c>
      <c r="I4" s="48" t="n">
        <v>30.92</v>
      </c>
      <c r="J4" s="49" t="n">
        <f aca="false">H4/3600</f>
        <v>3.69095555555556</v>
      </c>
      <c r="L4" s="47" t="n">
        <v>5587.5664</v>
      </c>
      <c r="M4" s="48" t="n">
        <v>39.1489</v>
      </c>
      <c r="N4" s="48" t="n">
        <v>39.9639</v>
      </c>
      <c r="O4" s="48" t="n">
        <v>42.4231</v>
      </c>
      <c r="P4" s="48" t="n">
        <v>13771.62</v>
      </c>
      <c r="Q4" s="48" t="n">
        <v>30.19</v>
      </c>
      <c r="R4" s="50" t="n">
        <f aca="false">P4/3600</f>
        <v>3.82545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2704.6848</v>
      </c>
      <c r="E5" s="48" t="n">
        <v>36.6131</v>
      </c>
      <c r="F5" s="48" t="n">
        <v>38.7517</v>
      </c>
      <c r="G5" s="48" t="n">
        <v>41.0058</v>
      </c>
      <c r="H5" s="48" t="n">
        <v>12228.22</v>
      </c>
      <c r="I5" s="48" t="n">
        <v>25.81</v>
      </c>
      <c r="J5" s="49" t="n">
        <f aca="false">H5/3600</f>
        <v>3.39672777777778</v>
      </c>
      <c r="L5" s="47" t="n">
        <v>2705.9472</v>
      </c>
      <c r="M5" s="48" t="n">
        <v>36.6129</v>
      </c>
      <c r="N5" s="48" t="n">
        <v>38.7512</v>
      </c>
      <c r="O5" s="48" t="n">
        <v>41.0059</v>
      </c>
      <c r="P5" s="48" t="n">
        <v>12720.43</v>
      </c>
      <c r="Q5" s="48" t="n">
        <v>25.68</v>
      </c>
      <c r="R5" s="50" t="n">
        <f aca="false">P5/3600</f>
        <v>3.53345277777778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420.0416</v>
      </c>
      <c r="E6" s="54" t="n">
        <v>33.9494</v>
      </c>
      <c r="F6" s="54" t="n">
        <v>37.8293</v>
      </c>
      <c r="G6" s="54" t="n">
        <v>39.9843</v>
      </c>
      <c r="H6" s="54" t="n">
        <v>11521.45</v>
      </c>
      <c r="I6" s="54" t="n">
        <v>25.5</v>
      </c>
      <c r="J6" s="55" t="n">
        <f aca="false">H6/3600</f>
        <v>3.20040277777778</v>
      </c>
      <c r="L6" s="53" t="n">
        <v>1420.5136</v>
      </c>
      <c r="M6" s="54" t="n">
        <v>33.9468</v>
      </c>
      <c r="N6" s="54" t="n">
        <v>37.8319</v>
      </c>
      <c r="O6" s="54" t="n">
        <v>39.9852</v>
      </c>
      <c r="P6" s="54" t="n">
        <v>12090.9</v>
      </c>
      <c r="Q6" s="54" t="n">
        <v>23.63</v>
      </c>
      <c r="R6" s="56" t="n">
        <f aca="false">P6/3600</f>
        <v>3.35858333333333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369.1712</v>
      </c>
      <c r="E7" s="43" t="n">
        <v>40.1478</v>
      </c>
      <c r="F7" s="43" t="n">
        <v>45.1997</v>
      </c>
      <c r="G7" s="43" t="n">
        <v>44.796</v>
      </c>
      <c r="H7" s="43" t="n">
        <v>21402.07</v>
      </c>
      <c r="I7" s="43" t="n">
        <v>44.75</v>
      </c>
      <c r="J7" s="44" t="n">
        <f aca="false">H7/3600</f>
        <v>5.94501944444444</v>
      </c>
      <c r="L7" s="42" t="n">
        <v>34422.368</v>
      </c>
      <c r="M7" s="43" t="n">
        <v>40.1408</v>
      </c>
      <c r="N7" s="43" t="n">
        <v>45.1999</v>
      </c>
      <c r="O7" s="43" t="n">
        <v>44.799</v>
      </c>
      <c r="P7" s="43" t="n">
        <v>22066.22</v>
      </c>
      <c r="Q7" s="43" t="n">
        <v>46.01</v>
      </c>
      <c r="R7" s="45" t="n">
        <f aca="false">P7/3600</f>
        <v>6.12950555555556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16698.7264</v>
      </c>
      <c r="E8" s="48" t="n">
        <v>37.196</v>
      </c>
      <c r="F8" s="48" t="n">
        <v>43.4377</v>
      </c>
      <c r="G8" s="48" t="n">
        <v>43.5392</v>
      </c>
      <c r="H8" s="48" t="n">
        <v>18823</v>
      </c>
      <c r="I8" s="48" t="n">
        <v>41.8</v>
      </c>
      <c r="J8" s="49" t="n">
        <f aca="false">H8/3600</f>
        <v>5.22861111111111</v>
      </c>
      <c r="L8" s="47" t="n">
        <v>16725.8176</v>
      </c>
      <c r="M8" s="48" t="n">
        <v>37.1903</v>
      </c>
      <c r="N8" s="48" t="n">
        <v>43.4407</v>
      </c>
      <c r="O8" s="48" t="n">
        <v>43.5464</v>
      </c>
      <c r="P8" s="48" t="n">
        <v>19325.69</v>
      </c>
      <c r="Q8" s="48" t="n">
        <v>39.2</v>
      </c>
      <c r="R8" s="50" t="n">
        <f aca="false">P8/3600</f>
        <v>5.36824722222222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8812.2896</v>
      </c>
      <c r="E9" s="48" t="n">
        <v>34.2412</v>
      </c>
      <c r="F9" s="48" t="n">
        <v>41.9916</v>
      </c>
      <c r="G9" s="48" t="n">
        <v>42.4015</v>
      </c>
      <c r="H9" s="48" t="n">
        <v>17089.33</v>
      </c>
      <c r="I9" s="48" t="n">
        <v>36.04</v>
      </c>
      <c r="J9" s="49" t="n">
        <f aca="false">H9/3600</f>
        <v>4.74703611111111</v>
      </c>
      <c r="L9" s="47" t="n">
        <v>8827.7024</v>
      </c>
      <c r="M9" s="48" t="n">
        <v>34.237</v>
      </c>
      <c r="N9" s="48" t="n">
        <v>41.9938</v>
      </c>
      <c r="O9" s="48" t="n">
        <v>42.4035</v>
      </c>
      <c r="P9" s="48" t="n">
        <v>17433.22</v>
      </c>
      <c r="Q9" s="48" t="n">
        <v>37.86</v>
      </c>
      <c r="R9" s="50" t="n">
        <f aca="false">P9/3600</f>
        <v>4.84256111111111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4969.0352</v>
      </c>
      <c r="E10" s="54" t="n">
        <v>31.4992</v>
      </c>
      <c r="F10" s="54" t="n">
        <v>40.8583</v>
      </c>
      <c r="G10" s="54" t="n">
        <v>41.5073</v>
      </c>
      <c r="H10" s="54" t="n">
        <v>15746.78</v>
      </c>
      <c r="I10" s="54" t="n">
        <v>32.3</v>
      </c>
      <c r="J10" s="55" t="n">
        <f aca="false">H10/3600</f>
        <v>4.37410555555556</v>
      </c>
      <c r="L10" s="53" t="n">
        <v>4982.1744</v>
      </c>
      <c r="M10" s="54" t="n">
        <v>31.4985</v>
      </c>
      <c r="N10" s="54" t="n">
        <v>40.8585</v>
      </c>
      <c r="O10" s="54" t="n">
        <v>41.5023</v>
      </c>
      <c r="P10" s="54" t="n">
        <v>16158.09</v>
      </c>
      <c r="Q10" s="54" t="n">
        <v>34.28</v>
      </c>
      <c r="R10" s="56" t="n">
        <f aca="false">P10/3600</f>
        <v>4.48835833333333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35467.7504</v>
      </c>
      <c r="E11" s="43" t="n">
        <v>38.9124</v>
      </c>
      <c r="F11" s="43" t="n">
        <v>39.6669</v>
      </c>
      <c r="G11" s="43" t="n">
        <v>37.9642</v>
      </c>
      <c r="H11" s="43" t="n">
        <v>58002.58</v>
      </c>
      <c r="I11" s="43" t="n">
        <v>111.42</v>
      </c>
      <c r="J11" s="44" t="n">
        <f aca="false">H11/3600</f>
        <v>16.1118277777778</v>
      </c>
      <c r="L11" s="42" t="n">
        <v>235344.8016</v>
      </c>
      <c r="M11" s="43" t="n">
        <v>38.9091</v>
      </c>
      <c r="N11" s="43" t="n">
        <v>39.6627</v>
      </c>
      <c r="O11" s="43" t="n">
        <v>37.964</v>
      </c>
      <c r="P11" s="43" t="n">
        <v>59485.96</v>
      </c>
      <c r="Q11" s="43" t="n">
        <v>100.83</v>
      </c>
      <c r="R11" s="45" t="n">
        <f aca="false">P11/3600</f>
        <v>16.5238777777778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110051.0496</v>
      </c>
      <c r="E12" s="48" t="n">
        <v>33.26</v>
      </c>
      <c r="F12" s="48" t="n">
        <v>38.2652</v>
      </c>
      <c r="G12" s="48" t="n">
        <v>36.5951</v>
      </c>
      <c r="H12" s="48" t="n">
        <v>49779.7</v>
      </c>
      <c r="I12" s="48" t="n">
        <v>104.9</v>
      </c>
      <c r="J12" s="49" t="n">
        <f aca="false">H12/3600</f>
        <v>13.8276944444444</v>
      </c>
      <c r="L12" s="47" t="n">
        <v>109497.7824</v>
      </c>
      <c r="M12" s="48" t="n">
        <v>33.2409</v>
      </c>
      <c r="N12" s="48" t="n">
        <v>38.2648</v>
      </c>
      <c r="O12" s="48" t="n">
        <v>36.5997</v>
      </c>
      <c r="P12" s="48" t="n">
        <v>50722.17</v>
      </c>
      <c r="Q12" s="48" t="n">
        <v>98.43</v>
      </c>
      <c r="R12" s="50" t="n">
        <f aca="false">P12/3600</f>
        <v>14.0894916666667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28210.5904</v>
      </c>
      <c r="E13" s="48" t="n">
        <v>29.3328</v>
      </c>
      <c r="F13" s="48" t="n">
        <v>37.2317</v>
      </c>
      <c r="G13" s="48" t="n">
        <v>35.5533</v>
      </c>
      <c r="H13" s="48" t="n">
        <v>35735.48</v>
      </c>
      <c r="I13" s="48" t="n">
        <v>80.6</v>
      </c>
      <c r="J13" s="49" t="n">
        <f aca="false">H13/3600</f>
        <v>9.92652222222222</v>
      </c>
      <c r="L13" s="47" t="n">
        <v>28199.4512</v>
      </c>
      <c r="M13" s="48" t="n">
        <v>29.3302</v>
      </c>
      <c r="N13" s="48" t="n">
        <v>37.2355</v>
      </c>
      <c r="O13" s="48" t="n">
        <v>35.5607</v>
      </c>
      <c r="P13" s="48" t="n">
        <v>36162.99</v>
      </c>
      <c r="Q13" s="48" t="n">
        <v>76.88</v>
      </c>
      <c r="R13" s="50" t="n">
        <f aca="false">P13/3600</f>
        <v>10.045275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7243.0384</v>
      </c>
      <c r="E14" s="54" t="n">
        <v>27.939</v>
      </c>
      <c r="F14" s="54" t="n">
        <v>36.5056</v>
      </c>
      <c r="G14" s="54" t="n">
        <v>34.7948</v>
      </c>
      <c r="H14" s="54" t="n">
        <v>28977.93</v>
      </c>
      <c r="I14" s="54" t="n">
        <v>59.38</v>
      </c>
      <c r="J14" s="55" t="n">
        <f aca="false">H14/3600</f>
        <v>8.049425</v>
      </c>
      <c r="L14" s="53" t="n">
        <v>7239.392</v>
      </c>
      <c r="M14" s="54" t="n">
        <v>27.9427</v>
      </c>
      <c r="N14" s="54" t="n">
        <v>36.5061</v>
      </c>
      <c r="O14" s="54" t="n">
        <v>34.7981</v>
      </c>
      <c r="P14" s="54" t="n">
        <v>29400.79</v>
      </c>
      <c r="Q14" s="54" t="n">
        <v>58.24</v>
      </c>
      <c r="R14" s="56" t="n">
        <f aca="false">P14/3600</f>
        <v>8.16688611111111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715.312</v>
      </c>
      <c r="E15" s="43" t="n">
        <v>41.286</v>
      </c>
      <c r="F15" s="43" t="n">
        <v>46.3972</v>
      </c>
      <c r="G15" s="43" t="n">
        <v>45.99</v>
      </c>
      <c r="H15" s="43" t="n">
        <v>37900.92</v>
      </c>
      <c r="I15" s="43" t="n">
        <v>69.49</v>
      </c>
      <c r="J15" s="44" t="n">
        <f aca="false">H15/3600</f>
        <v>10.5280333333333</v>
      </c>
      <c r="L15" s="42" t="n">
        <v>23734.6304</v>
      </c>
      <c r="M15" s="43" t="n">
        <v>41.2899</v>
      </c>
      <c r="N15" s="43" t="n">
        <v>46.4017</v>
      </c>
      <c r="O15" s="43" t="n">
        <v>45.9914</v>
      </c>
      <c r="P15" s="43" t="n">
        <v>39761.67</v>
      </c>
      <c r="Q15" s="43" t="n">
        <v>69.45</v>
      </c>
      <c r="R15" s="45" t="n">
        <f aca="false">P15/3600</f>
        <v>11.0449083333333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6350.7888</v>
      </c>
      <c r="E16" s="48" t="n">
        <v>39.99</v>
      </c>
      <c r="F16" s="48" t="n">
        <v>45.7974</v>
      </c>
      <c r="G16" s="48" t="n">
        <v>45.5179</v>
      </c>
      <c r="H16" s="48" t="n">
        <v>31419.74</v>
      </c>
      <c r="I16" s="48" t="n">
        <v>63.36</v>
      </c>
      <c r="J16" s="49" t="n">
        <f aca="false">H16/3600</f>
        <v>8.72770555555556</v>
      </c>
      <c r="L16" s="47" t="n">
        <v>6347.4112</v>
      </c>
      <c r="M16" s="48" t="n">
        <v>39.9923</v>
      </c>
      <c r="N16" s="48" t="n">
        <v>45.7992</v>
      </c>
      <c r="O16" s="48" t="n">
        <v>45.5217</v>
      </c>
      <c r="P16" s="48" t="n">
        <v>32681.42</v>
      </c>
      <c r="Q16" s="48" t="n">
        <v>60.41</v>
      </c>
      <c r="R16" s="50" t="n">
        <f aca="false">P16/3600</f>
        <v>9.07817222222222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709.1488</v>
      </c>
      <c r="E17" s="48" t="n">
        <v>38.7157</v>
      </c>
      <c r="F17" s="48" t="n">
        <v>45.2733</v>
      </c>
      <c r="G17" s="48" t="n">
        <v>45.1137</v>
      </c>
      <c r="H17" s="48" t="n">
        <v>28173.76</v>
      </c>
      <c r="I17" s="48" t="n">
        <v>56.25</v>
      </c>
      <c r="J17" s="49" t="n">
        <f aca="false">H17/3600</f>
        <v>7.82604444444444</v>
      </c>
      <c r="L17" s="47" t="n">
        <v>2699.4176</v>
      </c>
      <c r="M17" s="48" t="n">
        <v>38.7196</v>
      </c>
      <c r="N17" s="48" t="n">
        <v>45.2708</v>
      </c>
      <c r="O17" s="48" t="n">
        <v>45.1214</v>
      </c>
      <c r="P17" s="48" t="n">
        <v>29669.21</v>
      </c>
      <c r="Q17" s="48" t="n">
        <v>57.76</v>
      </c>
      <c r="R17" s="50" t="n">
        <f aca="false">P17/3600</f>
        <v>8.24144722222222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342.2816</v>
      </c>
      <c r="E18" s="54" t="n">
        <v>37.0387</v>
      </c>
      <c r="F18" s="54" t="n">
        <v>44.8809</v>
      </c>
      <c r="G18" s="54" t="n">
        <v>44.8291</v>
      </c>
      <c r="H18" s="54" t="n">
        <v>26390.06</v>
      </c>
      <c r="I18" s="54" t="n">
        <v>54.08</v>
      </c>
      <c r="J18" s="55" t="n">
        <f aca="false">H18/3600</f>
        <v>7.33057222222222</v>
      </c>
      <c r="L18" s="53" t="n">
        <v>1342.0032</v>
      </c>
      <c r="M18" s="54" t="n">
        <v>37.0548</v>
      </c>
      <c r="N18" s="54" t="n">
        <v>44.8774</v>
      </c>
      <c r="O18" s="54" t="n">
        <v>44.8247</v>
      </c>
      <c r="P18" s="54" t="n">
        <v>27777.45</v>
      </c>
      <c r="Q18" s="54" t="n">
        <v>55.01</v>
      </c>
      <c r="R18" s="56" t="n">
        <f aca="false">P18/3600</f>
        <v>7.71595833333333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067.3352</v>
      </c>
      <c r="E19" s="62" t="n">
        <v>41.5697</v>
      </c>
      <c r="F19" s="62" t="n">
        <v>43.5752</v>
      </c>
      <c r="G19" s="62" t="n">
        <v>45.3103</v>
      </c>
      <c r="H19" s="62" t="n">
        <v>13764.76</v>
      </c>
      <c r="I19" s="62" t="n">
        <v>31.15</v>
      </c>
      <c r="J19" s="44" t="n">
        <f aca="false">H19/3600</f>
        <v>3.82354444444444</v>
      </c>
      <c r="L19" s="61" t="n">
        <v>5049.2936</v>
      </c>
      <c r="M19" s="62" t="n">
        <v>41.5742</v>
      </c>
      <c r="N19" s="62" t="n">
        <v>43.5818</v>
      </c>
      <c r="O19" s="62" t="n">
        <v>45.322</v>
      </c>
      <c r="P19" s="62" t="n">
        <v>14069.14</v>
      </c>
      <c r="Q19" s="62" t="n">
        <v>29.17</v>
      </c>
      <c r="R19" s="44" t="n">
        <f aca="false">P19/3600</f>
        <v>3.90809444444444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337.2368</v>
      </c>
      <c r="E20" s="64" t="n">
        <v>39.7047</v>
      </c>
      <c r="F20" s="64" t="n">
        <v>42.337</v>
      </c>
      <c r="G20" s="64" t="n">
        <v>43.5402</v>
      </c>
      <c r="H20" s="64" t="n">
        <v>12155.66</v>
      </c>
      <c r="I20" s="64" t="n">
        <v>26.27</v>
      </c>
      <c r="J20" s="49" t="n">
        <f aca="false">H20/3600</f>
        <v>3.37657222222222</v>
      </c>
      <c r="L20" s="63" t="n">
        <v>2326.0592</v>
      </c>
      <c r="M20" s="64" t="n">
        <v>39.7118</v>
      </c>
      <c r="N20" s="64" t="n">
        <v>42.345</v>
      </c>
      <c r="O20" s="64" t="n">
        <v>43.5474</v>
      </c>
      <c r="P20" s="64" t="n">
        <v>12482.92</v>
      </c>
      <c r="Q20" s="64" t="n">
        <v>26.06</v>
      </c>
      <c r="R20" s="49" t="n">
        <f aca="false">P20/3600</f>
        <v>3.46747777777778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57.4176</v>
      </c>
      <c r="E21" s="64" t="n">
        <v>37.4131</v>
      </c>
      <c r="F21" s="64" t="n">
        <v>41.2833</v>
      </c>
      <c r="G21" s="64" t="n">
        <v>42.2651</v>
      </c>
      <c r="H21" s="64" t="n">
        <v>11108.71</v>
      </c>
      <c r="I21" s="64" t="n">
        <v>25.26</v>
      </c>
      <c r="J21" s="49" t="n">
        <f aca="false">H21/3600</f>
        <v>3.08575277777778</v>
      </c>
      <c r="L21" s="63" t="n">
        <v>1152.5336</v>
      </c>
      <c r="M21" s="64" t="n">
        <v>37.4267</v>
      </c>
      <c r="N21" s="64" t="n">
        <v>41.288</v>
      </c>
      <c r="O21" s="64" t="n">
        <v>42.2681</v>
      </c>
      <c r="P21" s="64" t="n">
        <v>11492.44</v>
      </c>
      <c r="Q21" s="64" t="n">
        <v>24.35</v>
      </c>
      <c r="R21" s="49" t="n">
        <f aca="false">P21/3600</f>
        <v>3.19234444444444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97.1456</v>
      </c>
      <c r="E22" s="66" t="n">
        <v>35.0531</v>
      </c>
      <c r="F22" s="66" t="n">
        <v>40.4992</v>
      </c>
      <c r="G22" s="66" t="n">
        <v>41.4761</v>
      </c>
      <c r="H22" s="66" t="n">
        <v>10344.1</v>
      </c>
      <c r="I22" s="66" t="n">
        <v>24.41</v>
      </c>
      <c r="J22" s="55" t="n">
        <f aca="false">H22/3600</f>
        <v>2.87336111111111</v>
      </c>
      <c r="L22" s="65" t="n">
        <v>595.3304</v>
      </c>
      <c r="M22" s="66" t="n">
        <v>35.0723</v>
      </c>
      <c r="N22" s="66" t="n">
        <v>40.502</v>
      </c>
      <c r="O22" s="66" t="n">
        <v>41.4796</v>
      </c>
      <c r="P22" s="66" t="n">
        <v>10751.05</v>
      </c>
      <c r="Q22" s="66" t="n">
        <v>22.92</v>
      </c>
      <c r="R22" s="55" t="n">
        <f aca="false">P22/3600</f>
        <v>2.98640277777778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8050.2816</v>
      </c>
      <c r="E23" s="62" t="n">
        <v>40.0663</v>
      </c>
      <c r="F23" s="62" t="n">
        <v>42.5501</v>
      </c>
      <c r="G23" s="62" t="n">
        <v>43.8929</v>
      </c>
      <c r="H23" s="62" t="n">
        <v>13046.65</v>
      </c>
      <c r="I23" s="62" t="n">
        <v>30</v>
      </c>
      <c r="J23" s="44" t="n">
        <f aca="false">H23/3600</f>
        <v>3.62406944444444</v>
      </c>
      <c r="L23" s="61" t="n">
        <v>8046.772</v>
      </c>
      <c r="M23" s="62" t="n">
        <v>40.0671</v>
      </c>
      <c r="N23" s="62" t="n">
        <v>42.5501</v>
      </c>
      <c r="O23" s="62" t="n">
        <v>43.8946</v>
      </c>
      <c r="P23" s="62" t="n">
        <v>13270.34</v>
      </c>
      <c r="Q23" s="62" t="n">
        <v>29.72</v>
      </c>
      <c r="R23" s="44" t="n">
        <f aca="false">P23/3600</f>
        <v>3.68620555555556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526.0112</v>
      </c>
      <c r="E24" s="64" t="n">
        <v>37.5727</v>
      </c>
      <c r="F24" s="64" t="n">
        <v>40.8261</v>
      </c>
      <c r="G24" s="64" t="n">
        <v>41.6678</v>
      </c>
      <c r="H24" s="64" t="n">
        <v>11308.39</v>
      </c>
      <c r="I24" s="64" t="n">
        <v>25.01</v>
      </c>
      <c r="J24" s="49" t="n">
        <f aca="false">H24/3600</f>
        <v>3.14121944444444</v>
      </c>
      <c r="L24" s="63" t="n">
        <v>3522.8248</v>
      </c>
      <c r="M24" s="64" t="n">
        <v>37.5743</v>
      </c>
      <c r="N24" s="64" t="n">
        <v>40.8258</v>
      </c>
      <c r="O24" s="64" t="n">
        <v>41.6712</v>
      </c>
      <c r="P24" s="64" t="n">
        <v>11592.43</v>
      </c>
      <c r="Q24" s="64" t="n">
        <v>25.09</v>
      </c>
      <c r="R24" s="49" t="n">
        <f aca="false">P24/3600</f>
        <v>3.22011944444444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648.8544</v>
      </c>
      <c r="E25" s="64" t="n">
        <v>34.9784</v>
      </c>
      <c r="F25" s="64" t="n">
        <v>39.3835</v>
      </c>
      <c r="G25" s="64" t="n">
        <v>40.1589</v>
      </c>
      <c r="H25" s="64" t="n">
        <v>10340.05</v>
      </c>
      <c r="I25" s="64" t="n">
        <v>23.02</v>
      </c>
      <c r="J25" s="49" t="n">
        <f aca="false">H25/3600</f>
        <v>2.87223611111111</v>
      </c>
      <c r="L25" s="63" t="n">
        <v>1647.2648</v>
      </c>
      <c r="M25" s="64" t="n">
        <v>34.9824</v>
      </c>
      <c r="N25" s="64" t="n">
        <v>39.3835</v>
      </c>
      <c r="O25" s="64" t="n">
        <v>40.1585</v>
      </c>
      <c r="P25" s="64" t="n">
        <v>10655.76</v>
      </c>
      <c r="Q25" s="64" t="n">
        <v>23.71</v>
      </c>
      <c r="R25" s="49" t="n">
        <f aca="false">P25/3600</f>
        <v>2.95993333333333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81.464</v>
      </c>
      <c r="E26" s="66" t="n">
        <v>32.4462</v>
      </c>
      <c r="F26" s="66" t="n">
        <v>38.292</v>
      </c>
      <c r="G26" s="66" t="n">
        <v>39.3111</v>
      </c>
      <c r="H26" s="66" t="n">
        <v>9690.87</v>
      </c>
      <c r="I26" s="66" t="n">
        <v>23.09</v>
      </c>
      <c r="J26" s="55" t="n">
        <f aca="false">H26/3600</f>
        <v>2.69190833333333</v>
      </c>
      <c r="L26" s="65" t="n">
        <v>781.2888</v>
      </c>
      <c r="M26" s="66" t="n">
        <v>32.4514</v>
      </c>
      <c r="N26" s="66" t="n">
        <v>38.2951</v>
      </c>
      <c r="O26" s="66" t="n">
        <v>39.3119</v>
      </c>
      <c r="P26" s="66" t="n">
        <v>10073.95</v>
      </c>
      <c r="Q26" s="66" t="n">
        <v>23.26</v>
      </c>
      <c r="R26" s="55" t="n">
        <f aca="false">P26/3600</f>
        <v>2.79831944444444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8449.1552</v>
      </c>
      <c r="E27" s="62" t="n">
        <v>38.4468</v>
      </c>
      <c r="F27" s="62" t="n">
        <v>40.1563</v>
      </c>
      <c r="G27" s="62" t="n">
        <v>43.6881</v>
      </c>
      <c r="H27" s="62" t="n">
        <v>28829.55</v>
      </c>
      <c r="I27" s="62" t="n">
        <v>60.49</v>
      </c>
      <c r="J27" s="44" t="n">
        <f aca="false">H27/3600</f>
        <v>8.00820833333333</v>
      </c>
      <c r="L27" s="61" t="n">
        <v>18479.4984</v>
      </c>
      <c r="M27" s="62" t="n">
        <v>38.4417</v>
      </c>
      <c r="N27" s="62" t="n">
        <v>40.1551</v>
      </c>
      <c r="O27" s="62" t="n">
        <v>43.6896</v>
      </c>
      <c r="P27" s="62" t="n">
        <v>30126.73</v>
      </c>
      <c r="Q27" s="62" t="n">
        <v>60.43</v>
      </c>
      <c r="R27" s="44" t="n">
        <f aca="false">P27/3600</f>
        <v>8.36853611111111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161.0728</v>
      </c>
      <c r="E28" s="64" t="n">
        <v>36.8574</v>
      </c>
      <c r="F28" s="64" t="n">
        <v>39.2381</v>
      </c>
      <c r="G28" s="64" t="n">
        <v>42.09</v>
      </c>
      <c r="H28" s="64" t="n">
        <v>23974.73</v>
      </c>
      <c r="I28" s="64" t="n">
        <v>49.04</v>
      </c>
      <c r="J28" s="49" t="n">
        <f aca="false">H28/3600</f>
        <v>6.65964722222222</v>
      </c>
      <c r="L28" s="63" t="n">
        <v>6155.4592</v>
      </c>
      <c r="M28" s="64" t="n">
        <v>36.8581</v>
      </c>
      <c r="N28" s="64" t="n">
        <v>39.2388</v>
      </c>
      <c r="O28" s="64" t="n">
        <v>42.0945</v>
      </c>
      <c r="P28" s="64" t="n">
        <v>25336.88</v>
      </c>
      <c r="Q28" s="64" t="n">
        <v>49.43</v>
      </c>
      <c r="R28" s="49" t="n">
        <f aca="false">P28/3600</f>
        <v>7.03802222222222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932.8112</v>
      </c>
      <c r="E29" s="64" t="n">
        <v>34.9577</v>
      </c>
      <c r="F29" s="64" t="n">
        <v>38.4856</v>
      </c>
      <c r="G29" s="64" t="n">
        <v>40.6664</v>
      </c>
      <c r="H29" s="64" t="n">
        <v>21741.7</v>
      </c>
      <c r="I29" s="64" t="n">
        <v>43.93</v>
      </c>
      <c r="J29" s="49" t="n">
        <f aca="false">H29/3600</f>
        <v>6.03936111111111</v>
      </c>
      <c r="L29" s="63" t="n">
        <v>2932.4904</v>
      </c>
      <c r="M29" s="64" t="n">
        <v>34.9634</v>
      </c>
      <c r="N29" s="64" t="n">
        <v>38.4846</v>
      </c>
      <c r="O29" s="64" t="n">
        <v>40.6663</v>
      </c>
      <c r="P29" s="64" t="n">
        <v>23186.51</v>
      </c>
      <c r="Q29" s="64" t="n">
        <v>43.68</v>
      </c>
      <c r="R29" s="49" t="n">
        <f aca="false">P29/3600</f>
        <v>6.44069722222222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29.3248</v>
      </c>
      <c r="E30" s="66" t="n">
        <v>32.7948</v>
      </c>
      <c r="F30" s="66" t="n">
        <v>37.8323</v>
      </c>
      <c r="G30" s="66" t="n">
        <v>39.5626</v>
      </c>
      <c r="H30" s="66" t="n">
        <v>20345.24</v>
      </c>
      <c r="I30" s="66" t="n">
        <v>44.29</v>
      </c>
      <c r="J30" s="55" t="n">
        <f aca="false">H30/3600</f>
        <v>5.65145555555556</v>
      </c>
      <c r="L30" s="65" t="n">
        <v>1531.9648</v>
      </c>
      <c r="M30" s="66" t="n">
        <v>32.8017</v>
      </c>
      <c r="N30" s="66" t="n">
        <v>37.833</v>
      </c>
      <c r="O30" s="66" t="n">
        <v>39.5691</v>
      </c>
      <c r="P30" s="66" t="n">
        <v>21747.37</v>
      </c>
      <c r="Q30" s="66" t="n">
        <v>43.66</v>
      </c>
      <c r="R30" s="55" t="n">
        <f aca="false">P30/3600</f>
        <v>6.04093611111111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18016.752</v>
      </c>
      <c r="E31" s="62" t="n">
        <v>39.1357</v>
      </c>
      <c r="F31" s="62" t="n">
        <v>43.9181</v>
      </c>
      <c r="G31" s="62" t="n">
        <v>45.2389</v>
      </c>
      <c r="H31" s="62" t="n">
        <v>33534.36</v>
      </c>
      <c r="I31" s="62" t="n">
        <v>67.01</v>
      </c>
      <c r="J31" s="44" t="n">
        <f aca="false">H31/3600</f>
        <v>9.3151</v>
      </c>
      <c r="L31" s="61" t="n">
        <v>18015.3584</v>
      </c>
      <c r="M31" s="62" t="n">
        <v>39.142</v>
      </c>
      <c r="N31" s="62" t="n">
        <v>43.9208</v>
      </c>
      <c r="O31" s="62" t="n">
        <v>45.2391</v>
      </c>
      <c r="P31" s="62" t="n">
        <v>34254.54</v>
      </c>
      <c r="Q31" s="62" t="n">
        <v>66.75</v>
      </c>
      <c r="R31" s="44" t="n">
        <f aca="false">P31/3600</f>
        <v>9.51515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509.1648</v>
      </c>
      <c r="E32" s="64" t="n">
        <v>37.4804</v>
      </c>
      <c r="F32" s="64" t="n">
        <v>42.7486</v>
      </c>
      <c r="G32" s="64" t="n">
        <v>43.3961</v>
      </c>
      <c r="H32" s="64" t="n">
        <v>28950.46</v>
      </c>
      <c r="I32" s="64" t="n">
        <v>58.41</v>
      </c>
      <c r="J32" s="49" t="n">
        <f aca="false">H32/3600</f>
        <v>8.04179444444444</v>
      </c>
      <c r="L32" s="63" t="n">
        <v>6498.608</v>
      </c>
      <c r="M32" s="64" t="n">
        <v>37.4867</v>
      </c>
      <c r="N32" s="64" t="n">
        <v>42.7464</v>
      </c>
      <c r="O32" s="64" t="n">
        <v>43.397</v>
      </c>
      <c r="P32" s="64" t="n">
        <v>29602.03</v>
      </c>
      <c r="Q32" s="64" t="n">
        <v>55.6</v>
      </c>
      <c r="R32" s="49" t="n">
        <f aca="false">P32/3600</f>
        <v>8.22278611111111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070.4376</v>
      </c>
      <c r="E33" s="64" t="n">
        <v>35.6335</v>
      </c>
      <c r="F33" s="64" t="n">
        <v>41.625</v>
      </c>
      <c r="G33" s="64" t="n">
        <v>41.6815</v>
      </c>
      <c r="H33" s="64" t="n">
        <v>26113.54</v>
      </c>
      <c r="I33" s="64" t="n">
        <v>50.95</v>
      </c>
      <c r="J33" s="49" t="n">
        <f aca="false">H33/3600</f>
        <v>7.25376111111111</v>
      </c>
      <c r="L33" s="63" t="n">
        <v>3064.3768</v>
      </c>
      <c r="M33" s="64" t="n">
        <v>35.6377</v>
      </c>
      <c r="N33" s="64" t="n">
        <v>41.6208</v>
      </c>
      <c r="O33" s="64" t="n">
        <v>41.6767</v>
      </c>
      <c r="P33" s="64" t="n">
        <v>26943.61</v>
      </c>
      <c r="Q33" s="64" t="n">
        <v>55.12</v>
      </c>
      <c r="R33" s="49" t="n">
        <f aca="false">P33/3600</f>
        <v>7.48433611111111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34.224</v>
      </c>
      <c r="E34" s="66" t="n">
        <v>33.6733</v>
      </c>
      <c r="F34" s="66" t="n">
        <v>40.7461</v>
      </c>
      <c r="G34" s="66" t="n">
        <v>40.4047</v>
      </c>
      <c r="H34" s="66" t="n">
        <v>24302.17</v>
      </c>
      <c r="I34" s="66" t="n">
        <v>52</v>
      </c>
      <c r="J34" s="55" t="n">
        <f aca="false">H34/3600</f>
        <v>6.75060277777778</v>
      </c>
      <c r="L34" s="65" t="n">
        <v>1632.2328</v>
      </c>
      <c r="M34" s="66" t="n">
        <v>33.6803</v>
      </c>
      <c r="N34" s="66" t="n">
        <v>40.7386</v>
      </c>
      <c r="O34" s="66" t="n">
        <v>40.3983</v>
      </c>
      <c r="P34" s="66" t="n">
        <v>25485.74</v>
      </c>
      <c r="Q34" s="66" t="n">
        <v>54.48</v>
      </c>
      <c r="R34" s="55" t="n">
        <f aca="false">P34/3600</f>
        <v>7.07937222222222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39859.3488</v>
      </c>
      <c r="E35" s="62" t="n">
        <v>37.2923</v>
      </c>
      <c r="F35" s="62" t="n">
        <v>42.2418</v>
      </c>
      <c r="G35" s="62" t="n">
        <v>44.3671</v>
      </c>
      <c r="H35" s="62" t="n">
        <v>38915.42</v>
      </c>
      <c r="I35" s="62" t="n">
        <v>90.82</v>
      </c>
      <c r="J35" s="44" t="n">
        <f aca="false">H35/3600</f>
        <v>10.8098388888889</v>
      </c>
      <c r="L35" s="61" t="n">
        <v>39916.596</v>
      </c>
      <c r="M35" s="62" t="n">
        <v>37.2877</v>
      </c>
      <c r="N35" s="62" t="n">
        <v>42.2407</v>
      </c>
      <c r="O35" s="62" t="n">
        <v>44.3696</v>
      </c>
      <c r="P35" s="62" t="n">
        <v>39754.04</v>
      </c>
      <c r="Q35" s="62" t="n">
        <v>91.96</v>
      </c>
      <c r="R35" s="44" t="n">
        <f aca="false">P35/3600</f>
        <v>11.0427888888889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511.5544</v>
      </c>
      <c r="E36" s="64" t="n">
        <v>35.2778</v>
      </c>
      <c r="F36" s="64" t="n">
        <v>40.9998</v>
      </c>
      <c r="G36" s="64" t="n">
        <v>43.2649</v>
      </c>
      <c r="H36" s="64" t="n">
        <v>29023.32</v>
      </c>
      <c r="I36" s="64" t="n">
        <v>63.37</v>
      </c>
      <c r="J36" s="49" t="n">
        <f aca="false">H36/3600</f>
        <v>8.06203333333333</v>
      </c>
      <c r="L36" s="63" t="n">
        <v>7520.8448</v>
      </c>
      <c r="M36" s="64" t="n">
        <v>35.2765</v>
      </c>
      <c r="N36" s="64" t="n">
        <v>40.9978</v>
      </c>
      <c r="O36" s="64" t="n">
        <v>43.268</v>
      </c>
      <c r="P36" s="64" t="n">
        <v>29862.94</v>
      </c>
      <c r="Q36" s="64" t="n">
        <v>61.32</v>
      </c>
      <c r="R36" s="49" t="n">
        <f aca="false">P36/3600</f>
        <v>8.29526111111111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445.2264</v>
      </c>
      <c r="E37" s="64" t="n">
        <v>33.852</v>
      </c>
      <c r="F37" s="64" t="n">
        <v>39.8857</v>
      </c>
      <c r="G37" s="64" t="n">
        <v>42.3226</v>
      </c>
      <c r="H37" s="64" t="n">
        <v>25904.37</v>
      </c>
      <c r="I37" s="64" t="n">
        <v>56.78</v>
      </c>
      <c r="J37" s="49" t="n">
        <f aca="false">H37/3600</f>
        <v>7.19565833333333</v>
      </c>
      <c r="L37" s="63" t="n">
        <v>2448.8992</v>
      </c>
      <c r="M37" s="64" t="n">
        <v>33.8545</v>
      </c>
      <c r="N37" s="64" t="n">
        <v>39.8828</v>
      </c>
      <c r="O37" s="64" t="n">
        <v>42.3219</v>
      </c>
      <c r="P37" s="64" t="n">
        <v>27022.28</v>
      </c>
      <c r="Q37" s="64" t="n">
        <v>58.87</v>
      </c>
      <c r="R37" s="49" t="n">
        <f aca="false">P37/3600</f>
        <v>7.50618888888889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1117.0456</v>
      </c>
      <c r="E38" s="66" t="n">
        <v>32.0293</v>
      </c>
      <c r="F38" s="66" t="n">
        <v>39.0169</v>
      </c>
      <c r="G38" s="66" t="n">
        <v>41.5938</v>
      </c>
      <c r="H38" s="66" t="n">
        <v>24505.82</v>
      </c>
      <c r="I38" s="66" t="n">
        <v>54.16</v>
      </c>
      <c r="J38" s="55" t="n">
        <f aca="false">H38/3600</f>
        <v>6.80717222222222</v>
      </c>
      <c r="L38" s="65" t="n">
        <v>1118.5088</v>
      </c>
      <c r="M38" s="66" t="n">
        <v>32.03</v>
      </c>
      <c r="N38" s="66" t="n">
        <v>39.0115</v>
      </c>
      <c r="O38" s="66" t="n">
        <v>41.5961</v>
      </c>
      <c r="P38" s="66" t="n">
        <v>25750.66</v>
      </c>
      <c r="Q38" s="66" t="n">
        <v>52.03</v>
      </c>
      <c r="R38" s="55" t="n">
        <f aca="false">P38/3600</f>
        <v>7.15296111111111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641.4712</v>
      </c>
      <c r="E39" s="62" t="n">
        <v>40.3295</v>
      </c>
      <c r="F39" s="62" t="n">
        <v>43.264</v>
      </c>
      <c r="G39" s="62" t="n">
        <v>43.8855</v>
      </c>
      <c r="H39" s="62" t="n">
        <v>6025.16</v>
      </c>
      <c r="I39" s="62" t="n">
        <v>11.68</v>
      </c>
      <c r="J39" s="44" t="n">
        <f aca="false">H39/3600</f>
        <v>1.67365555555556</v>
      </c>
      <c r="L39" s="61" t="n">
        <v>3643.58</v>
      </c>
      <c r="M39" s="62" t="n">
        <v>40.3219</v>
      </c>
      <c r="N39" s="62" t="n">
        <v>43.2646</v>
      </c>
      <c r="O39" s="62" t="n">
        <v>43.8866</v>
      </c>
      <c r="P39" s="62" t="n">
        <v>6353.52</v>
      </c>
      <c r="Q39" s="62" t="n">
        <v>11.46</v>
      </c>
      <c r="R39" s="44" t="n">
        <f aca="false">P39/3600</f>
        <v>1.76486666666667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755.4736</v>
      </c>
      <c r="E40" s="64" t="n">
        <v>37.2305</v>
      </c>
      <c r="F40" s="64" t="n">
        <v>41.0736</v>
      </c>
      <c r="G40" s="64" t="n">
        <v>41.3605</v>
      </c>
      <c r="H40" s="64" t="n">
        <v>5296.94</v>
      </c>
      <c r="I40" s="64" t="n">
        <v>10.47</v>
      </c>
      <c r="J40" s="49" t="n">
        <f aca="false">H40/3600</f>
        <v>1.47137222222222</v>
      </c>
      <c r="L40" s="63" t="n">
        <v>1756.1368</v>
      </c>
      <c r="M40" s="64" t="n">
        <v>37.2251</v>
      </c>
      <c r="N40" s="64" t="n">
        <v>41.0791</v>
      </c>
      <c r="O40" s="64" t="n">
        <v>41.3625</v>
      </c>
      <c r="P40" s="64" t="n">
        <v>5581.24</v>
      </c>
      <c r="Q40" s="64" t="n">
        <v>10.52</v>
      </c>
      <c r="R40" s="49" t="n">
        <f aca="false">P40/3600</f>
        <v>1.55034444444444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65.9648</v>
      </c>
      <c r="E41" s="64" t="n">
        <v>34.3586</v>
      </c>
      <c r="F41" s="64" t="n">
        <v>39.2226</v>
      </c>
      <c r="G41" s="64" t="n">
        <v>39.2683</v>
      </c>
      <c r="H41" s="64" t="n">
        <v>4749.07</v>
      </c>
      <c r="I41" s="64" t="n">
        <v>8.83</v>
      </c>
      <c r="J41" s="49" t="n">
        <f aca="false">H41/3600</f>
        <v>1.31918611111111</v>
      </c>
      <c r="L41" s="63" t="n">
        <v>866.9616</v>
      </c>
      <c r="M41" s="64" t="n">
        <v>34.3576</v>
      </c>
      <c r="N41" s="64" t="n">
        <v>39.2228</v>
      </c>
      <c r="O41" s="64" t="n">
        <v>39.2704</v>
      </c>
      <c r="P41" s="64" t="n">
        <v>5034.4</v>
      </c>
      <c r="Q41" s="64" t="n">
        <v>8.76</v>
      </c>
      <c r="R41" s="49" t="n">
        <f aca="false">P41/3600</f>
        <v>1.39844444444444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0.1448</v>
      </c>
      <c r="E42" s="66" t="n">
        <v>31.9256</v>
      </c>
      <c r="F42" s="66" t="n">
        <v>37.8095</v>
      </c>
      <c r="G42" s="66" t="n">
        <v>37.6732</v>
      </c>
      <c r="H42" s="66" t="n">
        <v>4409.65</v>
      </c>
      <c r="I42" s="66" t="n">
        <v>8.26</v>
      </c>
      <c r="J42" s="55" t="n">
        <f aca="false">H42/3600</f>
        <v>1.22490277777778</v>
      </c>
      <c r="L42" s="65" t="n">
        <v>461.2048</v>
      </c>
      <c r="M42" s="66" t="n">
        <v>31.9187</v>
      </c>
      <c r="N42" s="66" t="n">
        <v>37.8071</v>
      </c>
      <c r="O42" s="66" t="n">
        <v>37.6885</v>
      </c>
      <c r="P42" s="66" t="n">
        <v>4630.73</v>
      </c>
      <c r="Q42" s="66" t="n">
        <v>7.87</v>
      </c>
      <c r="R42" s="55" t="n">
        <f aca="false">P42/3600</f>
        <v>1.28631388888889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3824.7096</v>
      </c>
      <c r="E43" s="62" t="n">
        <v>40.2068</v>
      </c>
      <c r="F43" s="62" t="n">
        <v>43.7178</v>
      </c>
      <c r="G43" s="62" t="n">
        <v>45.2576</v>
      </c>
      <c r="H43" s="62" t="n">
        <v>6796.95</v>
      </c>
      <c r="I43" s="62" t="n">
        <v>12.68</v>
      </c>
      <c r="J43" s="44" t="n">
        <f aca="false">H43/3600</f>
        <v>1.88804166666667</v>
      </c>
      <c r="L43" s="61" t="n">
        <v>3826.1232</v>
      </c>
      <c r="M43" s="62" t="n">
        <v>40.2098</v>
      </c>
      <c r="N43" s="62" t="n">
        <v>43.7209</v>
      </c>
      <c r="O43" s="62" t="n">
        <v>45.2622</v>
      </c>
      <c r="P43" s="62" t="n">
        <v>7007.49</v>
      </c>
      <c r="Q43" s="62" t="n">
        <v>12.62</v>
      </c>
      <c r="R43" s="44" t="n">
        <f aca="false">P43/3600</f>
        <v>1.946525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798.0728</v>
      </c>
      <c r="E44" s="64" t="n">
        <v>37.7152</v>
      </c>
      <c r="F44" s="64" t="n">
        <v>41.9051</v>
      </c>
      <c r="G44" s="64" t="n">
        <v>43.0967</v>
      </c>
      <c r="H44" s="64" t="n">
        <v>6063.52</v>
      </c>
      <c r="I44" s="64" t="n">
        <v>10.97</v>
      </c>
      <c r="J44" s="49" t="n">
        <f aca="false">H44/3600</f>
        <v>1.68431111111111</v>
      </c>
      <c r="L44" s="63" t="n">
        <v>1798.6392</v>
      </c>
      <c r="M44" s="64" t="n">
        <v>37.7193</v>
      </c>
      <c r="N44" s="64" t="n">
        <v>41.9055</v>
      </c>
      <c r="O44" s="64" t="n">
        <v>43.1072</v>
      </c>
      <c r="P44" s="64" t="n">
        <v>6214.55</v>
      </c>
      <c r="Q44" s="64" t="n">
        <v>11.6</v>
      </c>
      <c r="R44" s="49" t="n">
        <f aca="false">P44/3600</f>
        <v>1.72626388888889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10.6624</v>
      </c>
      <c r="E45" s="64" t="n">
        <v>34.9875</v>
      </c>
      <c r="F45" s="64" t="n">
        <v>40.333</v>
      </c>
      <c r="G45" s="64" t="n">
        <v>41.3107</v>
      </c>
      <c r="H45" s="64" t="n">
        <v>5570.65</v>
      </c>
      <c r="I45" s="64" t="n">
        <v>10.05</v>
      </c>
      <c r="J45" s="49" t="n">
        <f aca="false">H45/3600</f>
        <v>1.54740277777778</v>
      </c>
      <c r="L45" s="63" t="n">
        <v>909.3424</v>
      </c>
      <c r="M45" s="64" t="n">
        <v>34.9861</v>
      </c>
      <c r="N45" s="64" t="n">
        <v>40.3316</v>
      </c>
      <c r="O45" s="64" t="n">
        <v>41.3072</v>
      </c>
      <c r="P45" s="64" t="n">
        <v>5710.15</v>
      </c>
      <c r="Q45" s="64" t="n">
        <v>9.85</v>
      </c>
      <c r="R45" s="49" t="n">
        <f aca="false">P45/3600</f>
        <v>1.58615277777778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5.664</v>
      </c>
      <c r="E46" s="66" t="n">
        <v>32.2423</v>
      </c>
      <c r="F46" s="66" t="n">
        <v>39.1219</v>
      </c>
      <c r="G46" s="66" t="n">
        <v>39.9879</v>
      </c>
      <c r="H46" s="66" t="n">
        <v>5208.8</v>
      </c>
      <c r="I46" s="66" t="n">
        <v>9.26</v>
      </c>
      <c r="J46" s="55" t="n">
        <f aca="false">H46/3600</f>
        <v>1.44688888888889</v>
      </c>
      <c r="L46" s="65" t="n">
        <v>485.16</v>
      </c>
      <c r="M46" s="66" t="n">
        <v>32.2453</v>
      </c>
      <c r="N46" s="66" t="n">
        <v>39.117</v>
      </c>
      <c r="O46" s="66" t="n">
        <v>39.9836</v>
      </c>
      <c r="P46" s="66" t="n">
        <v>5358.67</v>
      </c>
      <c r="Q46" s="66" t="n">
        <v>9.45</v>
      </c>
      <c r="R46" s="55" t="n">
        <f aca="false">P46/3600</f>
        <v>1.48851944444444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7181.704</v>
      </c>
      <c r="E47" s="62" t="n">
        <v>38.2167</v>
      </c>
      <c r="F47" s="62" t="n">
        <v>41.5547</v>
      </c>
      <c r="G47" s="62" t="n">
        <v>42.5859</v>
      </c>
      <c r="H47" s="62" t="n">
        <v>6533.85</v>
      </c>
      <c r="I47" s="62" t="n">
        <v>13.44</v>
      </c>
      <c r="J47" s="44" t="n">
        <f aca="false">H47/3600</f>
        <v>1.81495833333333</v>
      </c>
      <c r="L47" s="61" t="n">
        <v>7185.2792</v>
      </c>
      <c r="M47" s="62" t="n">
        <v>38.2088</v>
      </c>
      <c r="N47" s="62" t="n">
        <v>41.5559</v>
      </c>
      <c r="O47" s="62" t="n">
        <v>42.5899</v>
      </c>
      <c r="P47" s="62" t="n">
        <v>6803.8</v>
      </c>
      <c r="Q47" s="62" t="n">
        <v>13.07</v>
      </c>
      <c r="R47" s="44" t="n">
        <f aca="false">P47/3600</f>
        <v>1.88994444444444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271.756</v>
      </c>
      <c r="E48" s="64" t="n">
        <v>34.7313</v>
      </c>
      <c r="F48" s="64" t="n">
        <v>39.1063</v>
      </c>
      <c r="G48" s="64" t="n">
        <v>40.0521</v>
      </c>
      <c r="H48" s="64" t="n">
        <v>5546.65</v>
      </c>
      <c r="I48" s="64" t="n">
        <v>10.93</v>
      </c>
      <c r="J48" s="49" t="n">
        <f aca="false">H48/3600</f>
        <v>1.54073611111111</v>
      </c>
      <c r="L48" s="63" t="n">
        <v>3271.0312</v>
      </c>
      <c r="M48" s="64" t="n">
        <v>34.7276</v>
      </c>
      <c r="N48" s="64" t="n">
        <v>39.1103</v>
      </c>
      <c r="O48" s="64" t="n">
        <v>40.0601</v>
      </c>
      <c r="P48" s="64" t="n">
        <v>5777.68</v>
      </c>
      <c r="Q48" s="64" t="n">
        <v>11.42</v>
      </c>
      <c r="R48" s="49" t="n">
        <f aca="false">P48/3600</f>
        <v>1.60491111111111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39.1064</v>
      </c>
      <c r="E49" s="64" t="n">
        <v>31.5908</v>
      </c>
      <c r="F49" s="64" t="n">
        <v>37.3128</v>
      </c>
      <c r="G49" s="64" t="n">
        <v>38.1635</v>
      </c>
      <c r="H49" s="64" t="n">
        <v>4862.12</v>
      </c>
      <c r="I49" s="64" t="n">
        <v>9.58</v>
      </c>
      <c r="J49" s="49" t="n">
        <f aca="false">H49/3600</f>
        <v>1.35058888888889</v>
      </c>
      <c r="L49" s="63" t="n">
        <v>1538.4712</v>
      </c>
      <c r="M49" s="64" t="n">
        <v>31.592</v>
      </c>
      <c r="N49" s="64" t="n">
        <v>37.3051</v>
      </c>
      <c r="O49" s="64" t="n">
        <v>38.1669</v>
      </c>
      <c r="P49" s="64" t="n">
        <v>5092.25</v>
      </c>
      <c r="Q49" s="64" t="n">
        <v>10.2</v>
      </c>
      <c r="R49" s="49" t="n">
        <f aca="false">P49/3600</f>
        <v>1.41451388888889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728.516</v>
      </c>
      <c r="E50" s="66" t="n">
        <v>28.6585</v>
      </c>
      <c r="F50" s="66" t="n">
        <v>36.0457</v>
      </c>
      <c r="G50" s="66" t="n">
        <v>36.8239</v>
      </c>
      <c r="H50" s="66" t="n">
        <v>4438.03</v>
      </c>
      <c r="I50" s="66" t="n">
        <v>8.52</v>
      </c>
      <c r="J50" s="55" t="n">
        <f aca="false">H50/3600</f>
        <v>1.23278611111111</v>
      </c>
      <c r="L50" s="65" t="n">
        <v>728.592</v>
      </c>
      <c r="M50" s="66" t="n">
        <v>28.6663</v>
      </c>
      <c r="N50" s="66" t="n">
        <v>36.0479</v>
      </c>
      <c r="O50" s="66" t="n">
        <v>36.8278</v>
      </c>
      <c r="P50" s="66" t="n">
        <v>4647.02</v>
      </c>
      <c r="Q50" s="66" t="n">
        <v>9.12</v>
      </c>
      <c r="R50" s="55" t="n">
        <f aca="false">P50/3600</f>
        <v>1.29083888888889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5014.9536</v>
      </c>
      <c r="E51" s="62" t="n">
        <v>38.9676</v>
      </c>
      <c r="F51" s="62" t="n">
        <v>41.5272</v>
      </c>
      <c r="G51" s="62" t="n">
        <v>42.9566</v>
      </c>
      <c r="H51" s="62" t="n">
        <v>4818.01</v>
      </c>
      <c r="I51" s="62" t="n">
        <v>9.7</v>
      </c>
      <c r="J51" s="44" t="n">
        <f aca="false">H51/3600</f>
        <v>1.33833611111111</v>
      </c>
      <c r="L51" s="61" t="n">
        <v>5008.456</v>
      </c>
      <c r="M51" s="62" t="n">
        <v>38.9693</v>
      </c>
      <c r="N51" s="62" t="n">
        <v>41.5286</v>
      </c>
      <c r="O51" s="62" t="n">
        <v>42.9524</v>
      </c>
      <c r="P51" s="62" t="n">
        <v>4912.76</v>
      </c>
      <c r="Q51" s="62" t="n">
        <v>8.99</v>
      </c>
      <c r="R51" s="44" t="n">
        <f aca="false">P51/3600</f>
        <v>1.36465555555556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140.2992</v>
      </c>
      <c r="E52" s="64" t="n">
        <v>35.8444</v>
      </c>
      <c r="F52" s="64" t="n">
        <v>39.29</v>
      </c>
      <c r="G52" s="64" t="n">
        <v>40.8785</v>
      </c>
      <c r="H52" s="64" t="n">
        <v>4106.86</v>
      </c>
      <c r="I52" s="64" t="n">
        <v>7.42</v>
      </c>
      <c r="J52" s="49" t="n">
        <f aca="false">H52/3600</f>
        <v>1.14079444444444</v>
      </c>
      <c r="L52" s="63" t="n">
        <v>2137.6168</v>
      </c>
      <c r="M52" s="64" t="n">
        <v>35.8442</v>
      </c>
      <c r="N52" s="64" t="n">
        <v>39.2877</v>
      </c>
      <c r="O52" s="64" t="n">
        <v>40.8792</v>
      </c>
      <c r="P52" s="64" t="n">
        <v>4201.23</v>
      </c>
      <c r="Q52" s="64" t="n">
        <v>7.44</v>
      </c>
      <c r="R52" s="49" t="n">
        <f aca="false">P52/3600</f>
        <v>1.16700833333333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06.3376</v>
      </c>
      <c r="E53" s="64" t="n">
        <v>32.9993</v>
      </c>
      <c r="F53" s="64" t="n">
        <v>37.5153</v>
      </c>
      <c r="G53" s="64" t="n">
        <v>39.2561</v>
      </c>
      <c r="H53" s="64" t="n">
        <v>3629.18</v>
      </c>
      <c r="I53" s="64" t="n">
        <v>6.96</v>
      </c>
      <c r="J53" s="49" t="n">
        <f aca="false">H53/3600</f>
        <v>1.00810555555556</v>
      </c>
      <c r="L53" s="63" t="n">
        <v>1003.8296</v>
      </c>
      <c r="M53" s="64" t="n">
        <v>32.9996</v>
      </c>
      <c r="N53" s="64" t="n">
        <v>37.515</v>
      </c>
      <c r="O53" s="64" t="n">
        <v>39.2567</v>
      </c>
      <c r="P53" s="64" t="n">
        <v>3691.16</v>
      </c>
      <c r="Q53" s="64" t="n">
        <v>6.47</v>
      </c>
      <c r="R53" s="49" t="n">
        <f aca="false">P53/3600</f>
        <v>1.02532222222222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92.0944</v>
      </c>
      <c r="E54" s="66" t="n">
        <v>30.3565</v>
      </c>
      <c r="F54" s="66" t="n">
        <v>36.2477</v>
      </c>
      <c r="G54" s="66" t="n">
        <v>38.0412</v>
      </c>
      <c r="H54" s="66" t="n">
        <v>3219.82</v>
      </c>
      <c r="I54" s="66" t="n">
        <v>5.86</v>
      </c>
      <c r="J54" s="55" t="n">
        <f aca="false">H54/3600</f>
        <v>0.894394444444445</v>
      </c>
      <c r="L54" s="65" t="n">
        <v>490.7272</v>
      </c>
      <c r="M54" s="66" t="n">
        <v>30.3576</v>
      </c>
      <c r="N54" s="66" t="n">
        <v>36.2536</v>
      </c>
      <c r="O54" s="66" t="n">
        <v>38.026</v>
      </c>
      <c r="P54" s="66" t="n">
        <v>3313.26</v>
      </c>
      <c r="Q54" s="66" t="n">
        <v>5.92</v>
      </c>
      <c r="R54" s="55" t="n">
        <f aca="false">P54/3600</f>
        <v>0.92035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577.0888</v>
      </c>
      <c r="E55" s="62" t="n">
        <v>40.6702</v>
      </c>
      <c r="F55" s="62" t="n">
        <v>44.1607</v>
      </c>
      <c r="G55" s="62" t="n">
        <v>43.3185</v>
      </c>
      <c r="H55" s="62" t="n">
        <v>1620.68</v>
      </c>
      <c r="I55" s="62" t="n">
        <v>3.27</v>
      </c>
      <c r="J55" s="44" t="n">
        <f aca="false">H55/3600</f>
        <v>0.450188888888889</v>
      </c>
      <c r="L55" s="61" t="n">
        <v>1576.4888</v>
      </c>
      <c r="M55" s="62" t="n">
        <v>40.6688</v>
      </c>
      <c r="N55" s="62" t="n">
        <v>44.1651</v>
      </c>
      <c r="O55" s="62" t="n">
        <v>43.3181</v>
      </c>
      <c r="P55" s="62" t="n">
        <v>1671.57</v>
      </c>
      <c r="Q55" s="62" t="n">
        <v>3.15</v>
      </c>
      <c r="R55" s="44" t="n">
        <f aca="false">P55/3600</f>
        <v>0.464325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791.0168</v>
      </c>
      <c r="E56" s="64" t="n">
        <v>36.9393</v>
      </c>
      <c r="F56" s="64" t="n">
        <v>41.6747</v>
      </c>
      <c r="G56" s="64" t="n">
        <v>40.4465</v>
      </c>
      <c r="H56" s="64" t="n">
        <v>1440.49</v>
      </c>
      <c r="I56" s="64" t="n">
        <v>2.78</v>
      </c>
      <c r="J56" s="49" t="n">
        <f aca="false">H56/3600</f>
        <v>0.400136111111111</v>
      </c>
      <c r="L56" s="63" t="n">
        <v>789.9248</v>
      </c>
      <c r="M56" s="64" t="n">
        <v>36.9417</v>
      </c>
      <c r="N56" s="64" t="n">
        <v>41.6921</v>
      </c>
      <c r="O56" s="64" t="n">
        <v>40.4522</v>
      </c>
      <c r="P56" s="64" t="n">
        <v>1478.68</v>
      </c>
      <c r="Q56" s="64" t="n">
        <v>2.77</v>
      </c>
      <c r="R56" s="49" t="n">
        <f aca="false">P56/3600</f>
        <v>0.410744444444444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394.324</v>
      </c>
      <c r="E57" s="64" t="n">
        <v>33.5899</v>
      </c>
      <c r="F57" s="64" t="n">
        <v>39.7176</v>
      </c>
      <c r="G57" s="64" t="n">
        <v>38.2028</v>
      </c>
      <c r="H57" s="64" t="n">
        <v>1288.94</v>
      </c>
      <c r="I57" s="64" t="n">
        <v>2.44</v>
      </c>
      <c r="J57" s="49" t="n">
        <f aca="false">H57/3600</f>
        <v>0.358038888888889</v>
      </c>
      <c r="L57" s="63" t="n">
        <v>393.4048</v>
      </c>
      <c r="M57" s="64" t="n">
        <v>33.59</v>
      </c>
      <c r="N57" s="64" t="n">
        <v>39.7215</v>
      </c>
      <c r="O57" s="64" t="n">
        <v>38.1917</v>
      </c>
      <c r="P57" s="64" t="n">
        <v>1328.32</v>
      </c>
      <c r="Q57" s="64" t="n">
        <v>2.5</v>
      </c>
      <c r="R57" s="49" t="n">
        <f aca="false">P57/3600</f>
        <v>0.368977777777778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06.4888</v>
      </c>
      <c r="E58" s="66" t="n">
        <v>30.7995</v>
      </c>
      <c r="F58" s="66" t="n">
        <v>38.3101</v>
      </c>
      <c r="G58" s="66" t="n">
        <v>36.5613</v>
      </c>
      <c r="H58" s="66" t="n">
        <v>1172.67</v>
      </c>
      <c r="I58" s="66" t="n">
        <v>2.19</v>
      </c>
      <c r="J58" s="55" t="n">
        <f aca="false">H58/3600</f>
        <v>0.325741666666667</v>
      </c>
      <c r="L58" s="65" t="n">
        <v>206.1328</v>
      </c>
      <c r="M58" s="66" t="n">
        <v>30.8032</v>
      </c>
      <c r="N58" s="66" t="n">
        <v>38.3061</v>
      </c>
      <c r="O58" s="66" t="n">
        <v>36.6085</v>
      </c>
      <c r="P58" s="66" t="n">
        <v>1214.62</v>
      </c>
      <c r="Q58" s="66" t="n">
        <v>2.25</v>
      </c>
      <c r="R58" s="55" t="n">
        <f aca="false">P58/3600</f>
        <v>0.337394444444444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1698.1888</v>
      </c>
      <c r="E59" s="62" t="n">
        <v>37.9527</v>
      </c>
      <c r="F59" s="62" t="n">
        <v>43.2429</v>
      </c>
      <c r="G59" s="62" t="n">
        <v>44.2585</v>
      </c>
      <c r="H59" s="62" t="n">
        <v>1724.7</v>
      </c>
      <c r="I59" s="62" t="n">
        <v>3.78</v>
      </c>
      <c r="J59" s="44" t="n">
        <f aca="false">H59/3600</f>
        <v>0.479083333333333</v>
      </c>
      <c r="L59" s="61" t="n">
        <v>1699.72</v>
      </c>
      <c r="M59" s="62" t="n">
        <v>37.9442</v>
      </c>
      <c r="N59" s="62" t="n">
        <v>43.2477</v>
      </c>
      <c r="O59" s="62" t="n">
        <v>44.2609</v>
      </c>
      <c r="P59" s="62" t="n">
        <v>1809.56</v>
      </c>
      <c r="Q59" s="62" t="n">
        <v>3.73</v>
      </c>
      <c r="R59" s="44" t="n">
        <f aca="false">P59/3600</f>
        <v>0.502655555555556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57.0408</v>
      </c>
      <c r="E60" s="64" t="n">
        <v>34.6474</v>
      </c>
      <c r="F60" s="64" t="n">
        <v>41.2301</v>
      </c>
      <c r="G60" s="64" t="n">
        <v>42.2005</v>
      </c>
      <c r="H60" s="64" t="n">
        <v>1424.71</v>
      </c>
      <c r="I60" s="64" t="n">
        <v>2.98</v>
      </c>
      <c r="J60" s="49" t="n">
        <f aca="false">H60/3600</f>
        <v>0.395752777777778</v>
      </c>
      <c r="L60" s="63" t="n">
        <v>657.8864</v>
      </c>
      <c r="M60" s="64" t="n">
        <v>34.6458</v>
      </c>
      <c r="N60" s="64" t="n">
        <v>41.2248</v>
      </c>
      <c r="O60" s="64" t="n">
        <v>42.2023</v>
      </c>
      <c r="P60" s="64" t="n">
        <v>1497.66</v>
      </c>
      <c r="Q60" s="64" t="n">
        <v>2.98</v>
      </c>
      <c r="R60" s="49" t="n">
        <f aca="false">P60/3600</f>
        <v>0.416016666666667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6.4696</v>
      </c>
      <c r="E61" s="64" t="n">
        <v>31.8732</v>
      </c>
      <c r="F61" s="64" t="n">
        <v>39.722</v>
      </c>
      <c r="G61" s="64" t="n">
        <v>40.6967</v>
      </c>
      <c r="H61" s="64" t="n">
        <v>1257.28</v>
      </c>
      <c r="I61" s="64" t="n">
        <v>2.62</v>
      </c>
      <c r="J61" s="49" t="n">
        <f aca="false">H61/3600</f>
        <v>0.349244444444444</v>
      </c>
      <c r="L61" s="63" t="n">
        <v>297.2024</v>
      </c>
      <c r="M61" s="64" t="n">
        <v>31.8727</v>
      </c>
      <c r="N61" s="64" t="n">
        <v>39.7258</v>
      </c>
      <c r="O61" s="64" t="n">
        <v>40.6927</v>
      </c>
      <c r="P61" s="64" t="n">
        <v>1334.08</v>
      </c>
      <c r="Q61" s="64" t="n">
        <v>2.66</v>
      </c>
      <c r="R61" s="49" t="n">
        <f aca="false">P61/3600</f>
        <v>0.370577777777778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8.2192</v>
      </c>
      <c r="E62" s="66" t="n">
        <v>29.2012</v>
      </c>
      <c r="F62" s="66" t="n">
        <v>38.763</v>
      </c>
      <c r="G62" s="66" t="n">
        <v>39.6946</v>
      </c>
      <c r="H62" s="66" t="n">
        <v>1175.58</v>
      </c>
      <c r="I62" s="66" t="n">
        <v>2.48</v>
      </c>
      <c r="J62" s="55" t="n">
        <f aca="false">H62/3600</f>
        <v>0.32655</v>
      </c>
      <c r="L62" s="65" t="n">
        <v>148.3952</v>
      </c>
      <c r="M62" s="66" t="n">
        <v>29.2054</v>
      </c>
      <c r="N62" s="66" t="n">
        <v>38.7594</v>
      </c>
      <c r="O62" s="66" t="n">
        <v>39.7135</v>
      </c>
      <c r="P62" s="66" t="n">
        <v>1245.01</v>
      </c>
      <c r="Q62" s="66" t="n">
        <v>2.45</v>
      </c>
      <c r="R62" s="55" t="n">
        <f aca="false">P62/3600</f>
        <v>0.345836111111111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708.4384</v>
      </c>
      <c r="E63" s="62" t="n">
        <v>38.1773</v>
      </c>
      <c r="F63" s="62" t="n">
        <v>41.4034</v>
      </c>
      <c r="G63" s="62" t="n">
        <v>42.3508</v>
      </c>
      <c r="H63" s="62" t="n">
        <v>1447.2</v>
      </c>
      <c r="I63" s="62" t="n">
        <v>3.17</v>
      </c>
      <c r="J63" s="44" t="n">
        <f aca="false">H63/3600</f>
        <v>0.402</v>
      </c>
      <c r="L63" s="61" t="n">
        <v>1709.6336</v>
      </c>
      <c r="M63" s="62" t="n">
        <v>38.1708</v>
      </c>
      <c r="N63" s="62" t="n">
        <v>41.4056</v>
      </c>
      <c r="O63" s="62" t="n">
        <v>42.3546</v>
      </c>
      <c r="P63" s="62" t="n">
        <v>1531.85</v>
      </c>
      <c r="Q63" s="62" t="n">
        <v>3.09</v>
      </c>
      <c r="R63" s="44" t="n">
        <f aca="false">P63/3600</f>
        <v>0.425513888888889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84.5176</v>
      </c>
      <c r="E64" s="64" t="n">
        <v>34.8383</v>
      </c>
      <c r="F64" s="64" t="n">
        <v>38.907</v>
      </c>
      <c r="G64" s="64" t="n">
        <v>39.6934</v>
      </c>
      <c r="H64" s="64" t="n">
        <v>1230.15</v>
      </c>
      <c r="I64" s="64" t="n">
        <v>2.59</v>
      </c>
      <c r="J64" s="49" t="n">
        <f aca="false">H64/3600</f>
        <v>0.341708333333333</v>
      </c>
      <c r="L64" s="63" t="n">
        <v>784.648</v>
      </c>
      <c r="M64" s="64" t="n">
        <v>34.8371</v>
      </c>
      <c r="N64" s="64" t="n">
        <v>38.9228</v>
      </c>
      <c r="O64" s="64" t="n">
        <v>39.6877</v>
      </c>
      <c r="P64" s="64" t="n">
        <v>1301.21</v>
      </c>
      <c r="Q64" s="64" t="n">
        <v>2.57</v>
      </c>
      <c r="R64" s="49" t="n">
        <f aca="false">P64/3600</f>
        <v>0.361447222222222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67.8664</v>
      </c>
      <c r="E65" s="64" t="n">
        <v>31.6552</v>
      </c>
      <c r="F65" s="64" t="n">
        <v>37.0048</v>
      </c>
      <c r="G65" s="64" t="n">
        <v>37.6795</v>
      </c>
      <c r="H65" s="64" t="n">
        <v>1083.71</v>
      </c>
      <c r="I65" s="64" t="n">
        <v>2.26</v>
      </c>
      <c r="J65" s="49" t="n">
        <f aca="false">H65/3600</f>
        <v>0.301030555555556</v>
      </c>
      <c r="L65" s="63" t="n">
        <v>368.376</v>
      </c>
      <c r="M65" s="64" t="n">
        <v>31.6627</v>
      </c>
      <c r="N65" s="64" t="n">
        <v>37.0119</v>
      </c>
      <c r="O65" s="64" t="n">
        <v>37.6761</v>
      </c>
      <c r="P65" s="64" t="n">
        <v>1142.94</v>
      </c>
      <c r="Q65" s="64" t="n">
        <v>2.22</v>
      </c>
      <c r="R65" s="49" t="n">
        <f aca="false">P65/3600</f>
        <v>0.317483333333333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72.9568</v>
      </c>
      <c r="E66" s="66" t="n">
        <v>28.7387</v>
      </c>
      <c r="F66" s="66" t="n">
        <v>35.6468</v>
      </c>
      <c r="G66" s="66" t="n">
        <v>36.2848</v>
      </c>
      <c r="H66" s="66" t="n">
        <v>986.82</v>
      </c>
      <c r="I66" s="66" t="n">
        <v>1.99</v>
      </c>
      <c r="J66" s="55" t="n">
        <f aca="false">H66/3600</f>
        <v>0.274116666666667</v>
      </c>
      <c r="L66" s="65" t="n">
        <v>173.1544</v>
      </c>
      <c r="M66" s="66" t="n">
        <v>28.7466</v>
      </c>
      <c r="N66" s="66" t="n">
        <v>35.6591</v>
      </c>
      <c r="O66" s="66" t="n">
        <v>36.2805</v>
      </c>
      <c r="P66" s="66" t="n">
        <v>1041.01</v>
      </c>
      <c r="Q66" s="66" t="n">
        <v>1.97</v>
      </c>
      <c r="R66" s="55" t="n">
        <f aca="false">P66/3600</f>
        <v>0.289169444444444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260.5248</v>
      </c>
      <c r="E67" s="62" t="n">
        <v>39.4891</v>
      </c>
      <c r="F67" s="62" t="n">
        <v>41.6883</v>
      </c>
      <c r="G67" s="62" t="n">
        <v>42.7625</v>
      </c>
      <c r="H67" s="62" t="n">
        <v>1126.13</v>
      </c>
      <c r="I67" s="62" t="n">
        <v>2.41</v>
      </c>
      <c r="J67" s="44" t="n">
        <f aca="false">H67/3600</f>
        <v>0.312813888888889</v>
      </c>
      <c r="L67" s="61" t="n">
        <v>1260.0464</v>
      </c>
      <c r="M67" s="62" t="n">
        <v>39.4908</v>
      </c>
      <c r="N67" s="62" t="n">
        <v>41.6932</v>
      </c>
      <c r="O67" s="62" t="n">
        <v>42.7616</v>
      </c>
      <c r="P67" s="62" t="n">
        <v>1136.94</v>
      </c>
      <c r="Q67" s="62" t="n">
        <v>2.3</v>
      </c>
      <c r="R67" s="44" t="n">
        <f aca="false">P67/3600</f>
        <v>0.315816666666667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20.5536</v>
      </c>
      <c r="E68" s="64" t="n">
        <v>35.7753</v>
      </c>
      <c r="F68" s="64" t="n">
        <v>39.0828</v>
      </c>
      <c r="G68" s="64" t="n">
        <v>40.3029</v>
      </c>
      <c r="H68" s="64" t="n">
        <v>964.64</v>
      </c>
      <c r="I68" s="64" t="n">
        <v>1.9</v>
      </c>
      <c r="J68" s="49" t="n">
        <f aca="false">H68/3600</f>
        <v>0.267955555555556</v>
      </c>
      <c r="L68" s="63" t="n">
        <v>620.3576</v>
      </c>
      <c r="M68" s="64" t="n">
        <v>35.7788</v>
      </c>
      <c r="N68" s="64" t="n">
        <v>39.0861</v>
      </c>
      <c r="O68" s="64" t="n">
        <v>40.3085</v>
      </c>
      <c r="P68" s="64" t="n">
        <v>986.17</v>
      </c>
      <c r="Q68" s="64" t="n">
        <v>1.9</v>
      </c>
      <c r="R68" s="49" t="n">
        <f aca="false">P68/3600</f>
        <v>0.273936111111111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2.7064</v>
      </c>
      <c r="E69" s="64" t="n">
        <v>32.3645</v>
      </c>
      <c r="F69" s="64" t="n">
        <v>37.1657</v>
      </c>
      <c r="G69" s="64" t="n">
        <v>38.4058</v>
      </c>
      <c r="H69" s="64" t="n">
        <v>847.75</v>
      </c>
      <c r="I69" s="64" t="n">
        <v>1.64</v>
      </c>
      <c r="J69" s="49" t="n">
        <f aca="false">H69/3600</f>
        <v>0.235486111111111</v>
      </c>
      <c r="L69" s="63" t="n">
        <v>302.3888</v>
      </c>
      <c r="M69" s="64" t="n">
        <v>32.3609</v>
      </c>
      <c r="N69" s="64" t="n">
        <v>37.1847</v>
      </c>
      <c r="O69" s="64" t="n">
        <v>38.3982</v>
      </c>
      <c r="P69" s="64" t="n">
        <v>864.2</v>
      </c>
      <c r="Q69" s="64" t="n">
        <v>1.65</v>
      </c>
      <c r="R69" s="49" t="n">
        <f aca="false">P69/3600</f>
        <v>0.240055555555556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9.7168</v>
      </c>
      <c r="E70" s="66" t="n">
        <v>29.5688</v>
      </c>
      <c r="F70" s="66" t="n">
        <v>35.7709</v>
      </c>
      <c r="G70" s="66" t="n">
        <v>36.8911</v>
      </c>
      <c r="H70" s="66" t="n">
        <v>753.57</v>
      </c>
      <c r="I70" s="66" t="n">
        <v>1.46</v>
      </c>
      <c r="J70" s="55" t="n">
        <f aca="false">H70/3600</f>
        <v>0.209325</v>
      </c>
      <c r="L70" s="65" t="n">
        <v>149.5752</v>
      </c>
      <c r="M70" s="66" t="n">
        <v>29.578</v>
      </c>
      <c r="N70" s="66" t="n">
        <v>35.7741</v>
      </c>
      <c r="O70" s="66" t="n">
        <v>36.9138</v>
      </c>
      <c r="P70" s="66" t="n">
        <v>772.36</v>
      </c>
      <c r="Q70" s="66" t="n">
        <v>1.44</v>
      </c>
      <c r="R70" s="55" t="n">
        <f aca="false">P70/3600</f>
        <v>0.214544444444444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67" t="s">
        <v>76</v>
      </c>
      <c r="B71" s="67" t="s">
        <v>61</v>
      </c>
      <c r="C71" s="67" t="n">
        <v>22</v>
      </c>
      <c r="D71" s="68"/>
      <c r="E71" s="69"/>
      <c r="F71" s="69"/>
      <c r="G71" s="69"/>
      <c r="H71" s="69"/>
      <c r="I71" s="69"/>
      <c r="J71" s="70"/>
      <c r="K71" s="71"/>
      <c r="L71" s="68"/>
      <c r="M71" s="69"/>
      <c r="N71" s="69"/>
      <c r="O71" s="69"/>
      <c r="P71" s="69"/>
      <c r="Q71" s="69"/>
      <c r="R71" s="70"/>
      <c r="S71" s="72"/>
      <c r="T71" s="73"/>
      <c r="U71" s="74"/>
      <c r="V71" s="75"/>
      <c r="W71" s="73"/>
      <c r="X71" s="74"/>
      <c r="Y71" s="75"/>
    </row>
    <row r="72" customFormat="false" ht="12" hidden="false" customHeight="false" outlineLevel="0" collapsed="false">
      <c r="A72" s="76" t="s">
        <v>77</v>
      </c>
      <c r="B72" s="76"/>
      <c r="C72" s="76" t="n">
        <v>27</v>
      </c>
      <c r="D72" s="77"/>
      <c r="E72" s="78"/>
      <c r="F72" s="78"/>
      <c r="G72" s="78"/>
      <c r="H72" s="78"/>
      <c r="I72" s="78"/>
      <c r="J72" s="79"/>
      <c r="K72" s="71"/>
      <c r="L72" s="77"/>
      <c r="M72" s="78"/>
      <c r="N72" s="78"/>
      <c r="O72" s="78"/>
      <c r="P72" s="78"/>
      <c r="Q72" s="78"/>
      <c r="R72" s="79"/>
      <c r="S72" s="72"/>
      <c r="T72" s="80"/>
      <c r="U72" s="81"/>
      <c r="V72" s="82"/>
      <c r="W72" s="80"/>
      <c r="X72" s="81"/>
      <c r="Y72" s="82"/>
    </row>
    <row r="73" customFormat="false" ht="12" hidden="false" customHeight="false" outlineLevel="0" collapsed="false">
      <c r="A73" s="76"/>
      <c r="B73" s="76"/>
      <c r="C73" s="76" t="n">
        <v>32</v>
      </c>
      <c r="D73" s="77"/>
      <c r="E73" s="78"/>
      <c r="F73" s="78"/>
      <c r="G73" s="78"/>
      <c r="H73" s="78"/>
      <c r="I73" s="78"/>
      <c r="J73" s="79"/>
      <c r="K73" s="71"/>
      <c r="L73" s="77"/>
      <c r="M73" s="78"/>
      <c r="N73" s="78"/>
      <c r="O73" s="78"/>
      <c r="P73" s="78"/>
      <c r="Q73" s="78"/>
      <c r="R73" s="79"/>
      <c r="S73" s="72"/>
      <c r="T73" s="80"/>
      <c r="U73" s="81"/>
      <c r="V73" s="82"/>
      <c r="W73" s="80"/>
      <c r="X73" s="81"/>
      <c r="Y73" s="82"/>
    </row>
    <row r="74" customFormat="false" ht="12.75" hidden="false" customHeight="false" outlineLevel="0" collapsed="false">
      <c r="A74" s="76"/>
      <c r="B74" s="83"/>
      <c r="C74" s="83" t="n">
        <v>37</v>
      </c>
      <c r="D74" s="84"/>
      <c r="E74" s="85"/>
      <c r="F74" s="85"/>
      <c r="G74" s="85"/>
      <c r="H74" s="85"/>
      <c r="I74" s="85"/>
      <c r="J74" s="86"/>
      <c r="K74" s="71"/>
      <c r="L74" s="84"/>
      <c r="M74" s="85"/>
      <c r="N74" s="85"/>
      <c r="O74" s="85"/>
      <c r="P74" s="85"/>
      <c r="Q74" s="85"/>
      <c r="R74" s="86"/>
      <c r="S74" s="72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76"/>
      <c r="B75" s="67" t="s">
        <v>62</v>
      </c>
      <c r="C75" s="67" t="n">
        <v>22</v>
      </c>
      <c r="D75" s="68"/>
      <c r="E75" s="69"/>
      <c r="F75" s="69"/>
      <c r="G75" s="69"/>
      <c r="H75" s="69"/>
      <c r="I75" s="69"/>
      <c r="J75" s="70"/>
      <c r="K75" s="71"/>
      <c r="L75" s="68"/>
      <c r="M75" s="69"/>
      <c r="N75" s="69"/>
      <c r="O75" s="69"/>
      <c r="P75" s="69"/>
      <c r="Q75" s="69"/>
      <c r="R75" s="70"/>
      <c r="S75" s="72"/>
      <c r="T75" s="73"/>
      <c r="U75" s="74"/>
      <c r="V75" s="75"/>
      <c r="W75" s="73"/>
      <c r="X75" s="74"/>
      <c r="Y75" s="75"/>
    </row>
    <row r="76" customFormat="false" ht="12" hidden="false" customHeight="false" outlineLevel="0" collapsed="false">
      <c r="A76" s="76"/>
      <c r="B76" s="76"/>
      <c r="C76" s="76" t="n">
        <v>27</v>
      </c>
      <c r="D76" s="77"/>
      <c r="E76" s="78"/>
      <c r="F76" s="78"/>
      <c r="G76" s="78"/>
      <c r="H76" s="78"/>
      <c r="I76" s="78"/>
      <c r="J76" s="79"/>
      <c r="K76" s="71"/>
      <c r="L76" s="77"/>
      <c r="M76" s="78"/>
      <c r="N76" s="78"/>
      <c r="O76" s="78"/>
      <c r="P76" s="78"/>
      <c r="Q76" s="78"/>
      <c r="R76" s="79"/>
      <c r="S76" s="72"/>
      <c r="T76" s="80"/>
      <c r="U76" s="81"/>
      <c r="V76" s="82"/>
      <c r="W76" s="80"/>
      <c r="X76" s="81"/>
      <c r="Y76" s="82"/>
    </row>
    <row r="77" customFormat="false" ht="12" hidden="false" customHeight="false" outlineLevel="0" collapsed="false">
      <c r="A77" s="76"/>
      <c r="B77" s="76"/>
      <c r="C77" s="76" t="n">
        <v>32</v>
      </c>
      <c r="D77" s="77"/>
      <c r="E77" s="78"/>
      <c r="F77" s="78"/>
      <c r="G77" s="78"/>
      <c r="H77" s="78"/>
      <c r="I77" s="78"/>
      <c r="J77" s="79"/>
      <c r="K77" s="71"/>
      <c r="L77" s="77"/>
      <c r="M77" s="78"/>
      <c r="N77" s="78"/>
      <c r="O77" s="78"/>
      <c r="P77" s="78"/>
      <c r="Q77" s="78"/>
      <c r="R77" s="79"/>
      <c r="S77" s="72"/>
      <c r="T77" s="80"/>
      <c r="U77" s="81"/>
      <c r="V77" s="82"/>
      <c r="W77" s="80"/>
      <c r="X77" s="81"/>
      <c r="Y77" s="82"/>
    </row>
    <row r="78" customFormat="false" ht="12.75" hidden="false" customHeight="false" outlineLevel="0" collapsed="false">
      <c r="A78" s="76"/>
      <c r="B78" s="83"/>
      <c r="C78" s="83" t="n">
        <v>37</v>
      </c>
      <c r="D78" s="84"/>
      <c r="E78" s="85"/>
      <c r="F78" s="85"/>
      <c r="G78" s="85"/>
      <c r="H78" s="85"/>
      <c r="I78" s="85"/>
      <c r="J78" s="86"/>
      <c r="K78" s="71"/>
      <c r="L78" s="84"/>
      <c r="M78" s="85"/>
      <c r="N78" s="85"/>
      <c r="O78" s="85"/>
      <c r="P78" s="85"/>
      <c r="Q78" s="85"/>
      <c r="R78" s="86"/>
      <c r="S78" s="72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76"/>
      <c r="B79" s="67" t="s">
        <v>63</v>
      </c>
      <c r="C79" s="67" t="n">
        <v>22</v>
      </c>
      <c r="D79" s="68"/>
      <c r="E79" s="69"/>
      <c r="F79" s="69"/>
      <c r="G79" s="69"/>
      <c r="H79" s="69"/>
      <c r="I79" s="69"/>
      <c r="J79" s="70"/>
      <c r="K79" s="71"/>
      <c r="L79" s="68"/>
      <c r="M79" s="69"/>
      <c r="N79" s="69"/>
      <c r="O79" s="69"/>
      <c r="P79" s="69"/>
      <c r="Q79" s="69"/>
      <c r="R79" s="70"/>
      <c r="S79" s="72"/>
      <c r="T79" s="73"/>
      <c r="U79" s="74"/>
      <c r="V79" s="75"/>
      <c r="W79" s="73"/>
      <c r="X79" s="74"/>
      <c r="Y79" s="75"/>
    </row>
    <row r="80" customFormat="false" ht="12" hidden="false" customHeight="false" outlineLevel="0" collapsed="false">
      <c r="A80" s="76"/>
      <c r="B80" s="76"/>
      <c r="C80" s="76" t="n">
        <v>27</v>
      </c>
      <c r="D80" s="77"/>
      <c r="E80" s="78"/>
      <c r="F80" s="78"/>
      <c r="G80" s="78"/>
      <c r="H80" s="78"/>
      <c r="I80" s="78"/>
      <c r="J80" s="79"/>
      <c r="K80" s="71"/>
      <c r="L80" s="77"/>
      <c r="M80" s="78"/>
      <c r="N80" s="78"/>
      <c r="O80" s="78"/>
      <c r="P80" s="78"/>
      <c r="Q80" s="78"/>
      <c r="R80" s="79"/>
      <c r="S80" s="72"/>
      <c r="T80" s="80"/>
      <c r="U80" s="81"/>
      <c r="V80" s="82"/>
      <c r="W80" s="80"/>
      <c r="X80" s="81"/>
      <c r="Y80" s="82"/>
    </row>
    <row r="81" customFormat="false" ht="12" hidden="false" customHeight="false" outlineLevel="0" collapsed="false">
      <c r="A81" s="76"/>
      <c r="B81" s="76"/>
      <c r="C81" s="76" t="n">
        <v>32</v>
      </c>
      <c r="D81" s="77"/>
      <c r="E81" s="78"/>
      <c r="F81" s="78"/>
      <c r="G81" s="78"/>
      <c r="H81" s="78"/>
      <c r="I81" s="78"/>
      <c r="J81" s="79"/>
      <c r="K81" s="71"/>
      <c r="L81" s="77"/>
      <c r="M81" s="78"/>
      <c r="N81" s="78"/>
      <c r="O81" s="78"/>
      <c r="P81" s="78"/>
      <c r="Q81" s="78"/>
      <c r="R81" s="79"/>
      <c r="S81" s="72"/>
      <c r="T81" s="80"/>
      <c r="U81" s="81"/>
      <c r="V81" s="82"/>
      <c r="W81" s="80"/>
      <c r="X81" s="81"/>
      <c r="Y81" s="82"/>
    </row>
    <row r="82" customFormat="false" ht="12.75" hidden="false" customHeight="false" outlineLevel="0" collapsed="false">
      <c r="A82" s="83"/>
      <c r="B82" s="83"/>
      <c r="C82" s="83" t="n">
        <v>37</v>
      </c>
      <c r="D82" s="84"/>
      <c r="E82" s="85"/>
      <c r="F82" s="85"/>
      <c r="G82" s="85"/>
      <c r="H82" s="85"/>
      <c r="I82" s="85"/>
      <c r="J82" s="86"/>
      <c r="K82" s="71"/>
      <c r="L82" s="84"/>
      <c r="M82" s="85"/>
      <c r="N82" s="85"/>
      <c r="O82" s="85"/>
      <c r="P82" s="85"/>
      <c r="Q82" s="85"/>
      <c r="R82" s="86"/>
      <c r="S82" s="72"/>
      <c r="T82" s="87"/>
      <c r="U82" s="88"/>
      <c r="V82" s="89"/>
      <c r="W82" s="87"/>
      <c r="X82" s="88"/>
      <c r="Y82" s="8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3" t="n">
        <f aca="false">GEOMEAN(I3:I82)</f>
        <v>15.6022736061414</v>
      </c>
      <c r="J89" s="93" t="n">
        <f aca="false">GEOMEAN(J3:J82)</f>
        <v>2.11010485026498</v>
      </c>
      <c r="Q89" s="93" t="n">
        <f aca="false">GEOMEAN(Q3:Q82)</f>
        <v>15.5020073444994</v>
      </c>
      <c r="R89" s="93" t="n">
        <f aca="false">GEOMEAN(R3:R82)</f>
        <v>2.18807662673935</v>
      </c>
    </row>
    <row r="90" customFormat="false" ht="12" hidden="false" customHeight="false" outlineLevel="0" collapsed="false">
      <c r="B90" s="1" t="s">
        <v>80</v>
      </c>
      <c r="Q90" s="94" t="n">
        <f aca="false">Q89/I89</f>
        <v>0.993573612143137</v>
      </c>
      <c r="R90" s="94" t="n">
        <f aca="false">R89/J89</f>
        <v>1.03695161236399</v>
      </c>
    </row>
    <row r="91" customFormat="false" ht="12" hidden="false" customHeight="false" outlineLevel="0" collapsed="false">
      <c r="B91" s="1" t="s">
        <v>81</v>
      </c>
      <c r="I91" s="93" t="n">
        <f aca="false">SUM(I3:I82)/3600</f>
        <v>0.545480555555556</v>
      </c>
      <c r="J91" s="93" t="n">
        <f aca="false">SUM(J3:J82)</f>
        <v>261.186733333333</v>
      </c>
      <c r="Q91" s="93" t="n">
        <f aca="false">SUM(Q3:Q82)/3600</f>
        <v>0.539186111111111</v>
      </c>
      <c r="R91" s="93" t="n">
        <f aca="false">SUM(R3:R82)</f>
        <v>270.297866666667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150">
      <formula>0.03</formula>
    </cfRule>
    <cfRule type="cellIs" priority="3" operator="lessThan" aboveAverage="0" equalAverage="0" bottom="0" percent="0" rank="0" text="" dxfId="151">
      <formula>-0.03</formula>
    </cfRule>
  </conditionalFormatting>
  <conditionalFormatting sqref="T71:V88">
    <cfRule type="cellIs" priority="4" operator="greaterThan" aboveAverage="0" equalAverage="0" bottom="0" percent="0" rank="0" text="" dxfId="152">
      <formula>0.03</formula>
    </cfRule>
    <cfRule type="cellIs" priority="5" operator="lessThan" aboveAverage="0" equalAverage="0" bottom="0" percent="0" rank="0" text="" dxfId="153">
      <formula>-0.03</formula>
    </cfRule>
  </conditionalFormatting>
  <conditionalFormatting sqref="T3:V70">
    <cfRule type="cellIs" priority="6" operator="greaterThan" aboveAverage="0" equalAverage="0" bottom="0" percent="0" rank="0" text="" dxfId="154">
      <formula>0.03</formula>
    </cfRule>
    <cfRule type="cellIs" priority="7" operator="lessThan" aboveAverage="0" equalAverage="0" bottom="0" percent="0" rank="0" text="" dxfId="155">
      <formula>-0.03</formula>
    </cfRule>
  </conditionalFormatting>
  <conditionalFormatting sqref="W3">
    <cfRule type="cellIs" priority="8" operator="greaterThan" aboveAverage="0" equalAverage="0" bottom="0" percent="0" rank="0" text="" dxfId="156">
      <formula>0.03</formula>
    </cfRule>
    <cfRule type="cellIs" priority="9" operator="lessThan" aboveAverage="0" equalAverage="0" bottom="0" percent="0" rank="0" text="" dxfId="157">
      <formula>-0.03</formula>
    </cfRule>
  </conditionalFormatting>
  <conditionalFormatting sqref="X3">
    <cfRule type="cellIs" priority="10" operator="greaterThan" aboveAverage="0" equalAverage="0" bottom="0" percent="0" rank="0" text="" dxfId="158">
      <formula>0.03</formula>
    </cfRule>
    <cfRule type="cellIs" priority="11" operator="lessThan" aboveAverage="0" equalAverage="0" bottom="0" percent="0" rank="0" text="" dxfId="159">
      <formula>-0.03</formula>
    </cfRule>
  </conditionalFormatting>
  <conditionalFormatting sqref="Y3">
    <cfRule type="cellIs" priority="12" operator="greaterThan" aboveAverage="0" equalAverage="0" bottom="0" percent="0" rank="0" text="" dxfId="160">
      <formula>0.03</formula>
    </cfRule>
    <cfRule type="cellIs" priority="13" operator="lessThan" aboveAverage="0" equalAverage="0" bottom="0" percent="0" rank="0" text="" dxfId="161">
      <formula>-0.03</formula>
    </cfRule>
  </conditionalFormatting>
  <conditionalFormatting sqref="W7">
    <cfRule type="cellIs" priority="14" operator="greaterThan" aboveAverage="0" equalAverage="0" bottom="0" percent="0" rank="0" text="" dxfId="162">
      <formula>0.03</formula>
    </cfRule>
    <cfRule type="cellIs" priority="15" operator="lessThan" aboveAverage="0" equalAverage="0" bottom="0" percent="0" rank="0" text="" dxfId="163">
      <formula>-0.03</formula>
    </cfRule>
  </conditionalFormatting>
  <conditionalFormatting sqref="X7">
    <cfRule type="cellIs" priority="16" operator="greaterThan" aboveAverage="0" equalAverage="0" bottom="0" percent="0" rank="0" text="" dxfId="164">
      <formula>0.03</formula>
    </cfRule>
    <cfRule type="cellIs" priority="17" operator="lessThan" aboveAverage="0" equalAverage="0" bottom="0" percent="0" rank="0" text="" dxfId="165">
      <formula>-0.03</formula>
    </cfRule>
  </conditionalFormatting>
  <conditionalFormatting sqref="Y7">
    <cfRule type="cellIs" priority="18" operator="greaterThan" aboveAverage="0" equalAverage="0" bottom="0" percent="0" rank="0" text="" dxfId="166">
      <formula>0.03</formula>
    </cfRule>
    <cfRule type="cellIs" priority="19" operator="lessThan" aboveAverage="0" equalAverage="0" bottom="0" percent="0" rank="0" text="" dxfId="167">
      <formula>-0.03</formula>
    </cfRule>
  </conditionalFormatting>
  <conditionalFormatting sqref="W11">
    <cfRule type="cellIs" priority="20" operator="greaterThan" aboveAverage="0" equalAverage="0" bottom="0" percent="0" rank="0" text="" dxfId="168">
      <formula>0.03</formula>
    </cfRule>
    <cfRule type="cellIs" priority="21" operator="lessThan" aboveAverage="0" equalAverage="0" bottom="0" percent="0" rank="0" text="" dxfId="169">
      <formula>-0.03</formula>
    </cfRule>
  </conditionalFormatting>
  <conditionalFormatting sqref="X11">
    <cfRule type="cellIs" priority="22" operator="greaterThan" aboveAverage="0" equalAverage="0" bottom="0" percent="0" rank="0" text="" dxfId="170">
      <formula>0.03</formula>
    </cfRule>
    <cfRule type="cellIs" priority="23" operator="lessThan" aboveAverage="0" equalAverage="0" bottom="0" percent="0" rank="0" text="" dxfId="171">
      <formula>-0.03</formula>
    </cfRule>
  </conditionalFormatting>
  <conditionalFormatting sqref="Y11">
    <cfRule type="cellIs" priority="24" operator="greaterThan" aboveAverage="0" equalAverage="0" bottom="0" percent="0" rank="0" text="" dxfId="172">
      <formula>0.03</formula>
    </cfRule>
    <cfRule type="cellIs" priority="25" operator="lessThan" aboveAverage="0" equalAverage="0" bottom="0" percent="0" rank="0" text="" dxfId="173">
      <formula>-0.03</formula>
    </cfRule>
  </conditionalFormatting>
  <conditionalFormatting sqref="W15">
    <cfRule type="cellIs" priority="26" operator="greaterThan" aboveAverage="0" equalAverage="0" bottom="0" percent="0" rank="0" text="" dxfId="174">
      <formula>0.03</formula>
    </cfRule>
    <cfRule type="cellIs" priority="27" operator="lessThan" aboveAverage="0" equalAverage="0" bottom="0" percent="0" rank="0" text="" dxfId="175">
      <formula>-0.03</formula>
    </cfRule>
  </conditionalFormatting>
  <conditionalFormatting sqref="X15">
    <cfRule type="cellIs" priority="28" operator="greaterThan" aboveAverage="0" equalAverage="0" bottom="0" percent="0" rank="0" text="" dxfId="176">
      <formula>0.03</formula>
    </cfRule>
    <cfRule type="cellIs" priority="29" operator="lessThan" aboveAverage="0" equalAverage="0" bottom="0" percent="0" rank="0" text="" dxfId="177">
      <formula>-0.03</formula>
    </cfRule>
  </conditionalFormatting>
  <conditionalFormatting sqref="Y15">
    <cfRule type="cellIs" priority="30" operator="greaterThan" aboveAverage="0" equalAverage="0" bottom="0" percent="0" rank="0" text="" dxfId="178">
      <formula>0.03</formula>
    </cfRule>
    <cfRule type="cellIs" priority="31" operator="lessThan" aboveAverage="0" equalAverage="0" bottom="0" percent="0" rank="0" text="" dxfId="179">
      <formula>-0.03</formula>
    </cfRule>
  </conditionalFormatting>
  <conditionalFormatting sqref="W19">
    <cfRule type="cellIs" priority="32" operator="greaterThan" aboveAverage="0" equalAverage="0" bottom="0" percent="0" rank="0" text="" dxfId="180">
      <formula>0.03</formula>
    </cfRule>
    <cfRule type="cellIs" priority="33" operator="lessThan" aboveAverage="0" equalAverage="0" bottom="0" percent="0" rank="0" text="" dxfId="181">
      <formula>-0.03</formula>
    </cfRule>
  </conditionalFormatting>
  <conditionalFormatting sqref="X19">
    <cfRule type="cellIs" priority="34" operator="greaterThan" aboveAverage="0" equalAverage="0" bottom="0" percent="0" rank="0" text="" dxfId="182">
      <formula>0.03</formula>
    </cfRule>
    <cfRule type="cellIs" priority="35" operator="lessThan" aboveAverage="0" equalAverage="0" bottom="0" percent="0" rank="0" text="" dxfId="183">
      <formula>-0.03</formula>
    </cfRule>
  </conditionalFormatting>
  <conditionalFormatting sqref="Y19">
    <cfRule type="cellIs" priority="36" operator="greaterThan" aboveAverage="0" equalAverage="0" bottom="0" percent="0" rank="0" text="" dxfId="184">
      <formula>0.03</formula>
    </cfRule>
    <cfRule type="cellIs" priority="37" operator="lessThan" aboveAverage="0" equalAverage="0" bottom="0" percent="0" rank="0" text="" dxfId="185">
      <formula>-0.03</formula>
    </cfRule>
  </conditionalFormatting>
  <conditionalFormatting sqref="W23">
    <cfRule type="cellIs" priority="38" operator="greaterThan" aboveAverage="0" equalAverage="0" bottom="0" percent="0" rank="0" text="" dxfId="186">
      <formula>0.03</formula>
    </cfRule>
    <cfRule type="cellIs" priority="39" operator="lessThan" aboveAverage="0" equalAverage="0" bottom="0" percent="0" rank="0" text="" dxfId="187">
      <formula>-0.03</formula>
    </cfRule>
  </conditionalFormatting>
  <conditionalFormatting sqref="X23">
    <cfRule type="cellIs" priority="40" operator="greaterThan" aboveAverage="0" equalAverage="0" bottom="0" percent="0" rank="0" text="" dxfId="188">
      <formula>0.03</formula>
    </cfRule>
    <cfRule type="cellIs" priority="41" operator="lessThan" aboveAverage="0" equalAverage="0" bottom="0" percent="0" rank="0" text="" dxfId="189">
      <formula>-0.03</formula>
    </cfRule>
  </conditionalFormatting>
  <conditionalFormatting sqref="Y23">
    <cfRule type="cellIs" priority="42" operator="greaterThan" aboveAverage="0" equalAverage="0" bottom="0" percent="0" rank="0" text="" dxfId="190">
      <formula>0.03</formula>
    </cfRule>
    <cfRule type="cellIs" priority="43" operator="lessThan" aboveAverage="0" equalAverage="0" bottom="0" percent="0" rank="0" text="" dxfId="191">
      <formula>-0.03</formula>
    </cfRule>
  </conditionalFormatting>
  <conditionalFormatting sqref="W27">
    <cfRule type="cellIs" priority="44" operator="greaterThan" aboveAverage="0" equalAverage="0" bottom="0" percent="0" rank="0" text="" dxfId="192">
      <formula>0.03</formula>
    </cfRule>
    <cfRule type="cellIs" priority="45" operator="lessThan" aboveAverage="0" equalAverage="0" bottom="0" percent="0" rank="0" text="" dxfId="193">
      <formula>-0.03</formula>
    </cfRule>
  </conditionalFormatting>
  <conditionalFormatting sqref="X27">
    <cfRule type="cellIs" priority="46" operator="greaterThan" aboveAverage="0" equalAverage="0" bottom="0" percent="0" rank="0" text="" dxfId="194">
      <formula>0.03</formula>
    </cfRule>
    <cfRule type="cellIs" priority="47" operator="lessThan" aboveAverage="0" equalAverage="0" bottom="0" percent="0" rank="0" text="" dxfId="195">
      <formula>-0.03</formula>
    </cfRule>
  </conditionalFormatting>
  <conditionalFormatting sqref="Y27">
    <cfRule type="cellIs" priority="48" operator="greaterThan" aboveAverage="0" equalAverage="0" bottom="0" percent="0" rank="0" text="" dxfId="196">
      <formula>0.03</formula>
    </cfRule>
    <cfRule type="cellIs" priority="49" operator="lessThan" aboveAverage="0" equalAverage="0" bottom="0" percent="0" rank="0" text="" dxfId="197">
      <formula>-0.03</formula>
    </cfRule>
  </conditionalFormatting>
  <conditionalFormatting sqref="W31">
    <cfRule type="cellIs" priority="50" operator="greaterThan" aboveAverage="0" equalAverage="0" bottom="0" percent="0" rank="0" text="" dxfId="198">
      <formula>0.03</formula>
    </cfRule>
    <cfRule type="cellIs" priority="51" operator="lessThan" aboveAverage="0" equalAverage="0" bottom="0" percent="0" rank="0" text="" dxfId="199">
      <formula>-0.03</formula>
    </cfRule>
  </conditionalFormatting>
  <conditionalFormatting sqref="X31">
    <cfRule type="cellIs" priority="52" operator="greaterThan" aboveAverage="0" equalAverage="0" bottom="0" percent="0" rank="0" text="" dxfId="200">
      <formula>0.03</formula>
    </cfRule>
    <cfRule type="cellIs" priority="53" operator="lessThan" aboveAverage="0" equalAverage="0" bottom="0" percent="0" rank="0" text="" dxfId="201">
      <formula>-0.03</formula>
    </cfRule>
  </conditionalFormatting>
  <conditionalFormatting sqref="Y31">
    <cfRule type="cellIs" priority="54" operator="greaterThan" aboveAverage="0" equalAverage="0" bottom="0" percent="0" rank="0" text="" dxfId="202">
      <formula>0.03</formula>
    </cfRule>
    <cfRule type="cellIs" priority="55" operator="lessThan" aboveAverage="0" equalAverage="0" bottom="0" percent="0" rank="0" text="" dxfId="203">
      <formula>-0.03</formula>
    </cfRule>
  </conditionalFormatting>
  <conditionalFormatting sqref="W35">
    <cfRule type="cellIs" priority="56" operator="greaterThan" aboveAverage="0" equalAverage="0" bottom="0" percent="0" rank="0" text="" dxfId="204">
      <formula>0.03</formula>
    </cfRule>
    <cfRule type="cellIs" priority="57" operator="lessThan" aboveAverage="0" equalAverage="0" bottom="0" percent="0" rank="0" text="" dxfId="205">
      <formula>-0.03</formula>
    </cfRule>
  </conditionalFormatting>
  <conditionalFormatting sqref="X35">
    <cfRule type="cellIs" priority="58" operator="greaterThan" aboveAverage="0" equalAverage="0" bottom="0" percent="0" rank="0" text="" dxfId="206">
      <formula>0.03</formula>
    </cfRule>
    <cfRule type="cellIs" priority="59" operator="lessThan" aboveAverage="0" equalAverage="0" bottom="0" percent="0" rank="0" text="" dxfId="207">
      <formula>-0.03</formula>
    </cfRule>
  </conditionalFormatting>
  <conditionalFormatting sqref="Y35">
    <cfRule type="cellIs" priority="60" operator="greaterThan" aboveAverage="0" equalAverage="0" bottom="0" percent="0" rank="0" text="" dxfId="208">
      <formula>0.03</formula>
    </cfRule>
    <cfRule type="cellIs" priority="61" operator="lessThan" aboveAverage="0" equalAverage="0" bottom="0" percent="0" rank="0" text="" dxfId="209">
      <formula>-0.03</formula>
    </cfRule>
  </conditionalFormatting>
  <conditionalFormatting sqref="W39">
    <cfRule type="cellIs" priority="62" operator="greaterThan" aboveAverage="0" equalAverage="0" bottom="0" percent="0" rank="0" text="" dxfId="210">
      <formula>0.03</formula>
    </cfRule>
    <cfRule type="cellIs" priority="63" operator="lessThan" aboveAverage="0" equalAverage="0" bottom="0" percent="0" rank="0" text="" dxfId="211">
      <formula>-0.03</formula>
    </cfRule>
  </conditionalFormatting>
  <conditionalFormatting sqref="X39">
    <cfRule type="cellIs" priority="64" operator="greaterThan" aboveAverage="0" equalAverage="0" bottom="0" percent="0" rank="0" text="" dxfId="212">
      <formula>0.03</formula>
    </cfRule>
    <cfRule type="cellIs" priority="65" operator="lessThan" aboveAverage="0" equalAverage="0" bottom="0" percent="0" rank="0" text="" dxfId="213">
      <formula>-0.03</formula>
    </cfRule>
  </conditionalFormatting>
  <conditionalFormatting sqref="Y39">
    <cfRule type="cellIs" priority="66" operator="greaterThan" aboveAverage="0" equalAverage="0" bottom="0" percent="0" rank="0" text="" dxfId="214">
      <formula>0.03</formula>
    </cfRule>
    <cfRule type="cellIs" priority="67" operator="lessThan" aboveAverage="0" equalAverage="0" bottom="0" percent="0" rank="0" text="" dxfId="215">
      <formula>-0.03</formula>
    </cfRule>
  </conditionalFormatting>
  <conditionalFormatting sqref="W43">
    <cfRule type="cellIs" priority="68" operator="greaterThan" aboveAverage="0" equalAverage="0" bottom="0" percent="0" rank="0" text="" dxfId="216">
      <formula>0.03</formula>
    </cfRule>
    <cfRule type="cellIs" priority="69" operator="lessThan" aboveAverage="0" equalAverage="0" bottom="0" percent="0" rank="0" text="" dxfId="217">
      <formula>-0.03</formula>
    </cfRule>
  </conditionalFormatting>
  <conditionalFormatting sqref="X43">
    <cfRule type="cellIs" priority="70" operator="greaterThan" aboveAverage="0" equalAverage="0" bottom="0" percent="0" rank="0" text="" dxfId="218">
      <formula>0.03</formula>
    </cfRule>
    <cfRule type="cellIs" priority="71" operator="lessThan" aboveAverage="0" equalAverage="0" bottom="0" percent="0" rank="0" text="" dxfId="219">
      <formula>-0.03</formula>
    </cfRule>
  </conditionalFormatting>
  <conditionalFormatting sqref="Y43">
    <cfRule type="cellIs" priority="72" operator="greaterThan" aboveAverage="0" equalAverage="0" bottom="0" percent="0" rank="0" text="" dxfId="220">
      <formula>0.03</formula>
    </cfRule>
    <cfRule type="cellIs" priority="73" operator="lessThan" aboveAverage="0" equalAverage="0" bottom="0" percent="0" rank="0" text="" dxfId="221">
      <formula>-0.03</formula>
    </cfRule>
  </conditionalFormatting>
  <conditionalFormatting sqref="W47">
    <cfRule type="cellIs" priority="74" operator="greaterThan" aboveAverage="0" equalAverage="0" bottom="0" percent="0" rank="0" text="" dxfId="222">
      <formula>0.03</formula>
    </cfRule>
    <cfRule type="cellIs" priority="75" operator="lessThan" aboveAverage="0" equalAverage="0" bottom="0" percent="0" rank="0" text="" dxfId="223">
      <formula>-0.03</formula>
    </cfRule>
  </conditionalFormatting>
  <conditionalFormatting sqref="X47">
    <cfRule type="cellIs" priority="76" operator="greaterThan" aboveAverage="0" equalAverage="0" bottom="0" percent="0" rank="0" text="" dxfId="224">
      <formula>0.03</formula>
    </cfRule>
    <cfRule type="cellIs" priority="77" operator="lessThan" aboveAverage="0" equalAverage="0" bottom="0" percent="0" rank="0" text="" dxfId="225">
      <formula>-0.03</formula>
    </cfRule>
  </conditionalFormatting>
  <conditionalFormatting sqref="Y47">
    <cfRule type="cellIs" priority="78" operator="greaterThan" aboveAverage="0" equalAverage="0" bottom="0" percent="0" rank="0" text="" dxfId="226">
      <formula>0.03</formula>
    </cfRule>
    <cfRule type="cellIs" priority="79" operator="lessThan" aboveAverage="0" equalAverage="0" bottom="0" percent="0" rank="0" text="" dxfId="227">
      <formula>-0.03</formula>
    </cfRule>
  </conditionalFormatting>
  <conditionalFormatting sqref="W51">
    <cfRule type="cellIs" priority="80" operator="greaterThan" aboveAverage="0" equalAverage="0" bottom="0" percent="0" rank="0" text="" dxfId="228">
      <formula>0.03</formula>
    </cfRule>
    <cfRule type="cellIs" priority="81" operator="lessThan" aboveAverage="0" equalAverage="0" bottom="0" percent="0" rank="0" text="" dxfId="229">
      <formula>-0.03</formula>
    </cfRule>
  </conditionalFormatting>
  <conditionalFormatting sqref="X51">
    <cfRule type="cellIs" priority="82" operator="greaterThan" aboveAverage="0" equalAverage="0" bottom="0" percent="0" rank="0" text="" dxfId="230">
      <formula>0.03</formula>
    </cfRule>
    <cfRule type="cellIs" priority="83" operator="lessThan" aboveAverage="0" equalAverage="0" bottom="0" percent="0" rank="0" text="" dxfId="231">
      <formula>-0.03</formula>
    </cfRule>
  </conditionalFormatting>
  <conditionalFormatting sqref="Y51">
    <cfRule type="cellIs" priority="84" operator="greaterThan" aboveAverage="0" equalAverage="0" bottom="0" percent="0" rank="0" text="" dxfId="232">
      <formula>0.03</formula>
    </cfRule>
    <cfRule type="cellIs" priority="85" operator="lessThan" aboveAverage="0" equalAverage="0" bottom="0" percent="0" rank="0" text="" dxfId="233">
      <formula>-0.03</formula>
    </cfRule>
  </conditionalFormatting>
  <conditionalFormatting sqref="W55">
    <cfRule type="cellIs" priority="86" operator="greaterThan" aboveAverage="0" equalAverage="0" bottom="0" percent="0" rank="0" text="" dxfId="234">
      <formula>0.03</formula>
    </cfRule>
    <cfRule type="cellIs" priority="87" operator="lessThan" aboveAverage="0" equalAverage="0" bottom="0" percent="0" rank="0" text="" dxfId="235">
      <formula>-0.03</formula>
    </cfRule>
  </conditionalFormatting>
  <conditionalFormatting sqref="X55">
    <cfRule type="cellIs" priority="88" operator="greaterThan" aboveAverage="0" equalAverage="0" bottom="0" percent="0" rank="0" text="" dxfId="236">
      <formula>0.03</formula>
    </cfRule>
    <cfRule type="cellIs" priority="89" operator="lessThan" aboveAverage="0" equalAverage="0" bottom="0" percent="0" rank="0" text="" dxfId="237">
      <formula>-0.03</formula>
    </cfRule>
  </conditionalFormatting>
  <conditionalFormatting sqref="Y55">
    <cfRule type="cellIs" priority="90" operator="greaterThan" aboveAverage="0" equalAverage="0" bottom="0" percent="0" rank="0" text="" dxfId="238">
      <formula>0.03</formula>
    </cfRule>
    <cfRule type="cellIs" priority="91" operator="lessThan" aboveAverage="0" equalAverage="0" bottom="0" percent="0" rank="0" text="" dxfId="239">
      <formula>-0.03</formula>
    </cfRule>
  </conditionalFormatting>
  <conditionalFormatting sqref="W59">
    <cfRule type="cellIs" priority="92" operator="greaterThan" aboveAverage="0" equalAverage="0" bottom="0" percent="0" rank="0" text="" dxfId="240">
      <formula>0.03</formula>
    </cfRule>
    <cfRule type="cellIs" priority="93" operator="lessThan" aboveAverage="0" equalAverage="0" bottom="0" percent="0" rank="0" text="" dxfId="241">
      <formula>-0.03</formula>
    </cfRule>
  </conditionalFormatting>
  <conditionalFormatting sqref="X59">
    <cfRule type="cellIs" priority="94" operator="greaterThan" aboveAverage="0" equalAverage="0" bottom="0" percent="0" rank="0" text="" dxfId="242">
      <formula>0.03</formula>
    </cfRule>
    <cfRule type="cellIs" priority="95" operator="lessThan" aboveAverage="0" equalAverage="0" bottom="0" percent="0" rank="0" text="" dxfId="243">
      <formula>-0.03</formula>
    </cfRule>
  </conditionalFormatting>
  <conditionalFormatting sqref="Y59">
    <cfRule type="cellIs" priority="96" operator="greaterThan" aboveAverage="0" equalAverage="0" bottom="0" percent="0" rank="0" text="" dxfId="244">
      <formula>0.03</formula>
    </cfRule>
    <cfRule type="cellIs" priority="97" operator="lessThan" aboveAverage="0" equalAverage="0" bottom="0" percent="0" rank="0" text="" dxfId="245">
      <formula>-0.03</formula>
    </cfRule>
  </conditionalFormatting>
  <conditionalFormatting sqref="W63">
    <cfRule type="cellIs" priority="98" operator="greaterThan" aboveAverage="0" equalAverage="0" bottom="0" percent="0" rank="0" text="" dxfId="246">
      <formula>0.03</formula>
    </cfRule>
    <cfRule type="cellIs" priority="99" operator="lessThan" aboveAverage="0" equalAverage="0" bottom="0" percent="0" rank="0" text="" dxfId="247">
      <formula>-0.03</formula>
    </cfRule>
  </conditionalFormatting>
  <conditionalFormatting sqref="X63">
    <cfRule type="cellIs" priority="100" operator="greaterThan" aboveAverage="0" equalAverage="0" bottom="0" percent="0" rank="0" text="" dxfId="248">
      <formula>0.03</formula>
    </cfRule>
    <cfRule type="cellIs" priority="101" operator="lessThan" aboveAverage="0" equalAverage="0" bottom="0" percent="0" rank="0" text="" dxfId="249">
      <formula>-0.03</formula>
    </cfRule>
  </conditionalFormatting>
  <conditionalFormatting sqref="Y63">
    <cfRule type="cellIs" priority="102" operator="greaterThan" aboveAverage="0" equalAverage="0" bottom="0" percent="0" rank="0" text="" dxfId="250">
      <formula>0.03</formula>
    </cfRule>
    <cfRule type="cellIs" priority="103" operator="lessThan" aboveAverage="0" equalAverage="0" bottom="0" percent="0" rank="0" text="" dxfId="251">
      <formula>-0.03</formula>
    </cfRule>
  </conditionalFormatting>
  <conditionalFormatting sqref="W67">
    <cfRule type="cellIs" priority="104" operator="greaterThan" aboveAverage="0" equalAverage="0" bottom="0" percent="0" rank="0" text="" dxfId="252">
      <formula>0.03</formula>
    </cfRule>
    <cfRule type="cellIs" priority="105" operator="lessThan" aboveAverage="0" equalAverage="0" bottom="0" percent="0" rank="0" text="" dxfId="253">
      <formula>-0.03</formula>
    </cfRule>
  </conditionalFormatting>
  <conditionalFormatting sqref="X67">
    <cfRule type="cellIs" priority="106" operator="greaterThan" aboveAverage="0" equalAverage="0" bottom="0" percent="0" rank="0" text="" dxfId="254">
      <formula>0.03</formula>
    </cfRule>
    <cfRule type="cellIs" priority="107" operator="lessThan" aboveAverage="0" equalAverage="0" bottom="0" percent="0" rank="0" text="" dxfId="255">
      <formula>-0.03</formula>
    </cfRule>
  </conditionalFormatting>
  <conditionalFormatting sqref="Y67">
    <cfRule type="cellIs" priority="108" operator="greaterThan" aboveAverage="0" equalAverage="0" bottom="0" percent="0" rank="0" text="" dxfId="256">
      <formula>0.03</formula>
    </cfRule>
    <cfRule type="cellIs" priority="109" operator="lessThan" aboveAverage="0" equalAverage="0" bottom="0" percent="0" rank="0" text="" dxfId="257">
      <formula>-0.03</formula>
    </cfRule>
  </conditionalFormatting>
  <conditionalFormatting sqref="W6:X6">
    <cfRule type="cellIs" priority="110" operator="greaterThan" aboveAverage="0" equalAverage="0" bottom="0" percent="0" rank="0" text="" dxfId="258">
      <formula>0.03</formula>
    </cfRule>
    <cfRule type="cellIs" priority="111" operator="lessThan" aboveAverage="0" equalAverage="0" bottom="0" percent="0" rank="0" text="" dxfId="259">
      <formula>-0.03</formula>
    </cfRule>
  </conditionalFormatting>
  <conditionalFormatting sqref="W10:X10">
    <cfRule type="cellIs" priority="112" operator="greaterThan" aboveAverage="0" equalAverage="0" bottom="0" percent="0" rank="0" text="" dxfId="260">
      <formula>0.03</formula>
    </cfRule>
    <cfRule type="cellIs" priority="113" operator="lessThan" aboveAverage="0" equalAverage="0" bottom="0" percent="0" rank="0" text="" dxfId="261">
      <formula>-0.03</formula>
    </cfRule>
  </conditionalFormatting>
  <conditionalFormatting sqref="W14:X14">
    <cfRule type="cellIs" priority="114" operator="greaterThan" aboveAverage="0" equalAverage="0" bottom="0" percent="0" rank="0" text="" dxfId="262">
      <formula>0.03</formula>
    </cfRule>
    <cfRule type="cellIs" priority="115" operator="lessThan" aboveAverage="0" equalAverage="0" bottom="0" percent="0" rank="0" text="" dxfId="263">
      <formula>-0.03</formula>
    </cfRule>
  </conditionalFormatting>
  <conditionalFormatting sqref="W18:X18">
    <cfRule type="cellIs" priority="116" operator="greaterThan" aboveAverage="0" equalAverage="0" bottom="0" percent="0" rank="0" text="" dxfId="264">
      <formula>0.03</formula>
    </cfRule>
    <cfRule type="cellIs" priority="117" operator="lessThan" aboveAverage="0" equalAverage="0" bottom="0" percent="0" rank="0" text="" dxfId="265">
      <formula>-0.03</formula>
    </cfRule>
  </conditionalFormatting>
  <conditionalFormatting sqref="W22:X22">
    <cfRule type="cellIs" priority="118" operator="greaterThan" aboveAverage="0" equalAverage="0" bottom="0" percent="0" rank="0" text="" dxfId="266">
      <formula>0.03</formula>
    </cfRule>
    <cfRule type="cellIs" priority="119" operator="lessThan" aboveAverage="0" equalAverage="0" bottom="0" percent="0" rank="0" text="" dxfId="267">
      <formula>-0.03</formula>
    </cfRule>
  </conditionalFormatting>
  <conditionalFormatting sqref="W26:X26">
    <cfRule type="cellIs" priority="120" operator="greaterThan" aboveAverage="0" equalAverage="0" bottom="0" percent="0" rank="0" text="" dxfId="268">
      <formula>0.03</formula>
    </cfRule>
    <cfRule type="cellIs" priority="121" operator="lessThan" aboveAverage="0" equalAverage="0" bottom="0" percent="0" rank="0" text="" dxfId="269">
      <formula>-0.03</formula>
    </cfRule>
  </conditionalFormatting>
  <conditionalFormatting sqref="W30:X30">
    <cfRule type="cellIs" priority="122" operator="greaterThan" aboveAverage="0" equalAverage="0" bottom="0" percent="0" rank="0" text="" dxfId="270">
      <formula>0.03</formula>
    </cfRule>
    <cfRule type="cellIs" priority="123" operator="lessThan" aboveAverage="0" equalAverage="0" bottom="0" percent="0" rank="0" text="" dxfId="271">
      <formula>-0.03</formula>
    </cfRule>
  </conditionalFormatting>
  <conditionalFormatting sqref="W34:X34">
    <cfRule type="cellIs" priority="124" operator="greaterThan" aboveAverage="0" equalAverage="0" bottom="0" percent="0" rank="0" text="" dxfId="272">
      <formula>0.03</formula>
    </cfRule>
    <cfRule type="cellIs" priority="125" operator="lessThan" aboveAverage="0" equalAverage="0" bottom="0" percent="0" rank="0" text="" dxfId="273">
      <formula>-0.03</formula>
    </cfRule>
  </conditionalFormatting>
  <conditionalFormatting sqref="W38:X38">
    <cfRule type="cellIs" priority="126" operator="greaterThan" aboveAverage="0" equalAverage="0" bottom="0" percent="0" rank="0" text="" dxfId="274">
      <formula>0.03</formula>
    </cfRule>
    <cfRule type="cellIs" priority="127" operator="lessThan" aboveAverage="0" equalAverage="0" bottom="0" percent="0" rank="0" text="" dxfId="275">
      <formula>-0.03</formula>
    </cfRule>
  </conditionalFormatting>
  <conditionalFormatting sqref="W42:X42">
    <cfRule type="cellIs" priority="128" operator="greaterThan" aboveAverage="0" equalAverage="0" bottom="0" percent="0" rank="0" text="" dxfId="276">
      <formula>0.03</formula>
    </cfRule>
    <cfRule type="cellIs" priority="129" operator="lessThan" aboveAverage="0" equalAverage="0" bottom="0" percent="0" rank="0" text="" dxfId="277">
      <formula>-0.03</formula>
    </cfRule>
  </conditionalFormatting>
  <conditionalFormatting sqref="W46:X46">
    <cfRule type="cellIs" priority="130" operator="greaterThan" aboveAverage="0" equalAverage="0" bottom="0" percent="0" rank="0" text="" dxfId="278">
      <formula>0.03</formula>
    </cfRule>
    <cfRule type="cellIs" priority="131" operator="lessThan" aboveAverage="0" equalAverage="0" bottom="0" percent="0" rank="0" text="" dxfId="279">
      <formula>-0.03</formula>
    </cfRule>
  </conditionalFormatting>
  <conditionalFormatting sqref="W50:X50">
    <cfRule type="cellIs" priority="132" operator="greaterThan" aboveAverage="0" equalAverage="0" bottom="0" percent="0" rank="0" text="" dxfId="280">
      <formula>0.03</formula>
    </cfRule>
    <cfRule type="cellIs" priority="133" operator="lessThan" aboveAverage="0" equalAverage="0" bottom="0" percent="0" rank="0" text="" dxfId="281">
      <formula>-0.03</formula>
    </cfRule>
  </conditionalFormatting>
  <conditionalFormatting sqref="W54:X54">
    <cfRule type="cellIs" priority="134" operator="greaterThan" aboveAverage="0" equalAverage="0" bottom="0" percent="0" rank="0" text="" dxfId="282">
      <formula>0.03</formula>
    </cfRule>
    <cfRule type="cellIs" priority="135" operator="lessThan" aboveAverage="0" equalAverage="0" bottom="0" percent="0" rank="0" text="" dxfId="283">
      <formula>-0.03</formula>
    </cfRule>
  </conditionalFormatting>
  <conditionalFormatting sqref="W58:X58">
    <cfRule type="cellIs" priority="136" operator="greaterThan" aboveAverage="0" equalAverage="0" bottom="0" percent="0" rank="0" text="" dxfId="284">
      <formula>0.03</formula>
    </cfRule>
    <cfRule type="cellIs" priority="137" operator="lessThan" aboveAverage="0" equalAverage="0" bottom="0" percent="0" rank="0" text="" dxfId="285">
      <formula>-0.03</formula>
    </cfRule>
  </conditionalFormatting>
  <conditionalFormatting sqref="W62:X62">
    <cfRule type="cellIs" priority="138" operator="greaterThan" aboveAverage="0" equalAverage="0" bottom="0" percent="0" rank="0" text="" dxfId="286">
      <formula>0.03</formula>
    </cfRule>
    <cfRule type="cellIs" priority="139" operator="lessThan" aboveAverage="0" equalAverage="0" bottom="0" percent="0" rank="0" text="" dxfId="287">
      <formula>-0.03</formula>
    </cfRule>
  </conditionalFormatting>
  <conditionalFormatting sqref="W66:X66">
    <cfRule type="cellIs" priority="140" operator="greaterThan" aboveAverage="0" equalAverage="0" bottom="0" percent="0" rank="0" text="" dxfId="288">
      <formula>0.03</formula>
    </cfRule>
    <cfRule type="cellIs" priority="141" operator="lessThan" aboveAverage="0" equalAverage="0" bottom="0" percent="0" rank="0" text="" dxfId="289">
      <formula>-0.03</formula>
    </cfRule>
  </conditionalFormatting>
  <conditionalFormatting sqref="W70:X70">
    <cfRule type="cellIs" priority="142" operator="greaterThan" aboveAverage="0" equalAverage="0" bottom="0" percent="0" rank="0" text="" dxfId="290">
      <formula>0.03</formula>
    </cfRule>
    <cfRule type="cellIs" priority="143" operator="lessThan" aboveAverage="0" equalAverage="0" bottom="0" percent="0" rank="0" text="" dxfId="2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9" activeCellId="0" sqref="D19:I82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7" t="s">
        <v>9</v>
      </c>
      <c r="B3" s="67" t="s">
        <v>60</v>
      </c>
      <c r="C3" s="67" t="n">
        <v>22</v>
      </c>
      <c r="D3" s="68"/>
      <c r="E3" s="69"/>
      <c r="F3" s="69"/>
      <c r="G3" s="69"/>
      <c r="H3" s="69"/>
      <c r="I3" s="69"/>
      <c r="J3" s="70"/>
      <c r="K3" s="71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6" t="s">
        <v>72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71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71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71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6"/>
      <c r="B7" s="67" t="s">
        <v>56</v>
      </c>
      <c r="C7" s="67" t="n">
        <v>22</v>
      </c>
      <c r="D7" s="68"/>
      <c r="E7" s="69"/>
      <c r="F7" s="69"/>
      <c r="G7" s="69"/>
      <c r="H7" s="69"/>
      <c r="I7" s="69"/>
      <c r="J7" s="70"/>
      <c r="K7" s="71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71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71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71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6"/>
      <c r="B11" s="67" t="s">
        <v>53</v>
      </c>
      <c r="C11" s="67" t="n">
        <v>22</v>
      </c>
      <c r="D11" s="68"/>
      <c r="E11" s="69"/>
      <c r="F11" s="69"/>
      <c r="G11" s="69"/>
      <c r="H11" s="69"/>
      <c r="I11" s="69"/>
      <c r="J11" s="70"/>
      <c r="K11" s="71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71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71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71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6"/>
      <c r="B15" s="67" t="s">
        <v>59</v>
      </c>
      <c r="C15" s="67" t="n">
        <v>22</v>
      </c>
      <c r="D15" s="68"/>
      <c r="E15" s="69"/>
      <c r="F15" s="69"/>
      <c r="G15" s="69"/>
      <c r="H15" s="69"/>
      <c r="I15" s="69"/>
      <c r="J15" s="70"/>
      <c r="K15" s="71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71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71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71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199.1632</v>
      </c>
      <c r="E19" s="62" t="n">
        <v>41.9318</v>
      </c>
      <c r="F19" s="62" t="n">
        <v>43.562</v>
      </c>
      <c r="G19" s="62" t="n">
        <v>45.0071</v>
      </c>
      <c r="H19" s="62" t="n">
        <v>23246.07</v>
      </c>
      <c r="I19" s="62" t="n">
        <v>42</v>
      </c>
      <c r="J19" s="44" t="n">
        <f aca="false">H19/3600</f>
        <v>6.45724166666667</v>
      </c>
      <c r="L19" s="61" t="n">
        <v>5185.744</v>
      </c>
      <c r="M19" s="62" t="n">
        <v>41.9337</v>
      </c>
      <c r="N19" s="62" t="n">
        <v>43.5655</v>
      </c>
      <c r="O19" s="62" t="n">
        <v>45.0163</v>
      </c>
      <c r="P19" s="62" t="n">
        <v>23561.64</v>
      </c>
      <c r="Q19" s="62" t="n">
        <v>42.78</v>
      </c>
      <c r="R19" s="44" t="n">
        <f aca="false">P19/3600</f>
        <v>6.5449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424.9848</v>
      </c>
      <c r="E20" s="64" t="n">
        <v>39.8996</v>
      </c>
      <c r="F20" s="64" t="n">
        <v>41.893</v>
      </c>
      <c r="G20" s="64" t="n">
        <v>42.9616</v>
      </c>
      <c r="H20" s="64" t="n">
        <v>20664.65</v>
      </c>
      <c r="I20" s="64" t="n">
        <v>38.56</v>
      </c>
      <c r="J20" s="49" t="n">
        <f aca="false">H20/3600</f>
        <v>5.74018055555556</v>
      </c>
      <c r="L20" s="63" t="n">
        <v>2414.8632</v>
      </c>
      <c r="M20" s="64" t="n">
        <v>39.9031</v>
      </c>
      <c r="N20" s="64" t="n">
        <v>41.9013</v>
      </c>
      <c r="O20" s="64" t="n">
        <v>42.9631</v>
      </c>
      <c r="P20" s="64" t="n">
        <v>20960.29</v>
      </c>
      <c r="Q20" s="64" t="n">
        <v>37.08</v>
      </c>
      <c r="R20" s="49" t="n">
        <f aca="false">P20/3600</f>
        <v>5.82230277777778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63.9992</v>
      </c>
      <c r="E21" s="64" t="n">
        <v>37.3175</v>
      </c>
      <c r="F21" s="64" t="n">
        <v>40.6499</v>
      </c>
      <c r="G21" s="64" t="n">
        <v>41.6487</v>
      </c>
      <c r="H21" s="64" t="n">
        <v>18673.58</v>
      </c>
      <c r="I21" s="64" t="n">
        <v>32.56</v>
      </c>
      <c r="J21" s="49" t="n">
        <f aca="false">H21/3600</f>
        <v>5.18710555555556</v>
      </c>
      <c r="L21" s="63" t="n">
        <v>1160.0768</v>
      </c>
      <c r="M21" s="64" t="n">
        <v>37.3259</v>
      </c>
      <c r="N21" s="64" t="n">
        <v>40.6432</v>
      </c>
      <c r="O21" s="64" t="n">
        <v>41.6616</v>
      </c>
      <c r="P21" s="64" t="n">
        <v>19072.34</v>
      </c>
      <c r="Q21" s="64" t="n">
        <v>34.45</v>
      </c>
      <c r="R21" s="49" t="n">
        <f aca="false">P21/3600</f>
        <v>5.29787222222222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66.3328</v>
      </c>
      <c r="E22" s="66" t="n">
        <v>34.6865</v>
      </c>
      <c r="F22" s="66" t="n">
        <v>39.7501</v>
      </c>
      <c r="G22" s="66" t="n">
        <v>40.8427</v>
      </c>
      <c r="H22" s="66" t="n">
        <v>17143.17</v>
      </c>
      <c r="I22" s="66" t="n">
        <v>30.12</v>
      </c>
      <c r="J22" s="55" t="n">
        <f aca="false">H22/3600</f>
        <v>4.76199166666667</v>
      </c>
      <c r="L22" s="65" t="n">
        <v>564.812</v>
      </c>
      <c r="M22" s="66" t="n">
        <v>34.6957</v>
      </c>
      <c r="N22" s="66" t="n">
        <v>39.7555</v>
      </c>
      <c r="O22" s="66" t="n">
        <v>40.847</v>
      </c>
      <c r="P22" s="66" t="n">
        <v>17538.12</v>
      </c>
      <c r="Q22" s="66" t="n">
        <v>31.26</v>
      </c>
      <c r="R22" s="55" t="n">
        <f aca="false">P22/3600</f>
        <v>4.8717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7894.612</v>
      </c>
      <c r="E23" s="62" t="n">
        <v>40.039</v>
      </c>
      <c r="F23" s="62" t="n">
        <v>42.1346</v>
      </c>
      <c r="G23" s="62" t="n">
        <v>43.2482</v>
      </c>
      <c r="H23" s="62" t="n">
        <v>22648.43</v>
      </c>
      <c r="I23" s="62" t="n">
        <v>45.51</v>
      </c>
      <c r="J23" s="44" t="n">
        <f aca="false">H23/3600</f>
        <v>6.29123055555556</v>
      </c>
      <c r="L23" s="61" t="n">
        <v>7891.488</v>
      </c>
      <c r="M23" s="62" t="n">
        <v>40.0401</v>
      </c>
      <c r="N23" s="62" t="n">
        <v>42.1346</v>
      </c>
      <c r="O23" s="62" t="n">
        <v>43.2493</v>
      </c>
      <c r="P23" s="62" t="n">
        <v>22773.68</v>
      </c>
      <c r="Q23" s="62" t="n">
        <v>44.55</v>
      </c>
      <c r="R23" s="44" t="n">
        <f aca="false">P23/3600</f>
        <v>6.32602222222222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166.9744</v>
      </c>
      <c r="E24" s="64" t="n">
        <v>37.0999</v>
      </c>
      <c r="F24" s="64" t="n">
        <v>39.9761</v>
      </c>
      <c r="G24" s="64" t="n">
        <v>40.9016</v>
      </c>
      <c r="H24" s="64" t="n">
        <v>19554.09</v>
      </c>
      <c r="I24" s="64" t="n">
        <v>39.16</v>
      </c>
      <c r="J24" s="49" t="n">
        <f aca="false">H24/3600</f>
        <v>5.43169166666667</v>
      </c>
      <c r="L24" s="63" t="n">
        <v>3162.916</v>
      </c>
      <c r="M24" s="64" t="n">
        <v>37.1045</v>
      </c>
      <c r="N24" s="64" t="n">
        <v>39.9804</v>
      </c>
      <c r="O24" s="64" t="n">
        <v>40.9032</v>
      </c>
      <c r="P24" s="64" t="n">
        <v>19710.49</v>
      </c>
      <c r="Q24" s="64" t="n">
        <v>37.72</v>
      </c>
      <c r="R24" s="49" t="n">
        <f aca="false">P24/3600</f>
        <v>5.47513611111111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341.6344</v>
      </c>
      <c r="E25" s="64" t="n">
        <v>34.278</v>
      </c>
      <c r="F25" s="64" t="n">
        <v>38.3694</v>
      </c>
      <c r="G25" s="64" t="n">
        <v>39.4915</v>
      </c>
      <c r="H25" s="64" t="n">
        <v>17522.06</v>
      </c>
      <c r="I25" s="64" t="n">
        <v>33.45</v>
      </c>
      <c r="J25" s="49" t="n">
        <f aca="false">H25/3600</f>
        <v>4.86723888888889</v>
      </c>
      <c r="L25" s="63" t="n">
        <v>1337.0992</v>
      </c>
      <c r="M25" s="64" t="n">
        <v>34.2839</v>
      </c>
      <c r="N25" s="64" t="n">
        <v>38.3611</v>
      </c>
      <c r="O25" s="64" t="n">
        <v>39.4833</v>
      </c>
      <c r="P25" s="64" t="n">
        <v>17719.15</v>
      </c>
      <c r="Q25" s="64" t="n">
        <v>34.1</v>
      </c>
      <c r="R25" s="49" t="n">
        <f aca="false">P25/3600</f>
        <v>4.92198611111111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78.4928</v>
      </c>
      <c r="E26" s="66" t="n">
        <v>31.6837</v>
      </c>
      <c r="F26" s="66" t="n">
        <v>37.2622</v>
      </c>
      <c r="G26" s="66" t="n">
        <v>38.7246</v>
      </c>
      <c r="H26" s="66" t="n">
        <v>16103.14</v>
      </c>
      <c r="I26" s="66" t="n">
        <v>29.45</v>
      </c>
      <c r="J26" s="55" t="n">
        <f aca="false">H26/3600</f>
        <v>4.47309444444444</v>
      </c>
      <c r="L26" s="65" t="n">
        <v>576.9984</v>
      </c>
      <c r="M26" s="66" t="n">
        <v>31.6912</v>
      </c>
      <c r="N26" s="66" t="n">
        <v>37.2572</v>
      </c>
      <c r="O26" s="66" t="n">
        <v>38.7099</v>
      </c>
      <c r="P26" s="66" t="n">
        <v>16400.09</v>
      </c>
      <c r="Q26" s="66" t="n">
        <v>28.42</v>
      </c>
      <c r="R26" s="55" t="n">
        <f aca="false">P26/3600</f>
        <v>4.55558055555556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9536.4184</v>
      </c>
      <c r="E27" s="62" t="n">
        <v>38.7904</v>
      </c>
      <c r="F27" s="62" t="n">
        <v>40.1974</v>
      </c>
      <c r="G27" s="62" t="n">
        <v>43.4358</v>
      </c>
      <c r="H27" s="62" t="n">
        <v>45183.76</v>
      </c>
      <c r="I27" s="62" t="n">
        <v>91.15</v>
      </c>
      <c r="J27" s="44" t="n">
        <f aca="false">H27/3600</f>
        <v>12.5510444444444</v>
      </c>
      <c r="L27" s="61" t="n">
        <v>19531.7896</v>
      </c>
      <c r="M27" s="62" t="n">
        <v>38.7914</v>
      </c>
      <c r="N27" s="62" t="n">
        <v>40.1983</v>
      </c>
      <c r="O27" s="62" t="n">
        <v>43.4367</v>
      </c>
      <c r="P27" s="62" t="n">
        <v>47123.49</v>
      </c>
      <c r="Q27" s="62" t="n">
        <v>89.38</v>
      </c>
      <c r="R27" s="44" t="n">
        <f aca="false">P27/3600</f>
        <v>13.0898583333333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754.792</v>
      </c>
      <c r="E28" s="64" t="n">
        <v>36.8369</v>
      </c>
      <c r="F28" s="64" t="n">
        <v>38.9693</v>
      </c>
      <c r="G28" s="64" t="n">
        <v>41.488</v>
      </c>
      <c r="H28" s="64" t="n">
        <v>37578.11</v>
      </c>
      <c r="I28" s="64" t="n">
        <v>70.58</v>
      </c>
      <c r="J28" s="49" t="n">
        <f aca="false">H28/3600</f>
        <v>10.4383638888889</v>
      </c>
      <c r="L28" s="63" t="n">
        <v>5750.8496</v>
      </c>
      <c r="M28" s="64" t="n">
        <v>36.8373</v>
      </c>
      <c r="N28" s="64" t="n">
        <v>38.9605</v>
      </c>
      <c r="O28" s="64" t="n">
        <v>41.4773</v>
      </c>
      <c r="P28" s="64" t="n">
        <v>39323.25</v>
      </c>
      <c r="Q28" s="64" t="n">
        <v>72</v>
      </c>
      <c r="R28" s="49" t="n">
        <f aca="false">P28/3600</f>
        <v>10.923125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06.4152</v>
      </c>
      <c r="E29" s="64" t="n">
        <v>34.6834</v>
      </c>
      <c r="F29" s="64" t="n">
        <v>38.026</v>
      </c>
      <c r="G29" s="64" t="n">
        <v>39.8844</v>
      </c>
      <c r="H29" s="64" t="n">
        <v>34023.4</v>
      </c>
      <c r="I29" s="64" t="n">
        <v>62.3</v>
      </c>
      <c r="J29" s="49" t="n">
        <f aca="false">H29/3600</f>
        <v>9.45094444444445</v>
      </c>
      <c r="L29" s="63" t="n">
        <v>2607.272</v>
      </c>
      <c r="M29" s="64" t="n">
        <v>34.6838</v>
      </c>
      <c r="N29" s="64" t="n">
        <v>38.0265</v>
      </c>
      <c r="O29" s="64" t="n">
        <v>39.8855</v>
      </c>
      <c r="P29" s="64" t="n">
        <v>35767.86</v>
      </c>
      <c r="Q29" s="64" t="n">
        <v>66.7</v>
      </c>
      <c r="R29" s="49" t="n">
        <f aca="false">P29/3600</f>
        <v>9.93551666666667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291.1688</v>
      </c>
      <c r="E30" s="66" t="n">
        <v>32.3847</v>
      </c>
      <c r="F30" s="66" t="n">
        <v>37.291</v>
      </c>
      <c r="G30" s="66" t="n">
        <v>38.6945</v>
      </c>
      <c r="H30" s="66" t="n">
        <v>31745.45</v>
      </c>
      <c r="I30" s="66" t="n">
        <v>57.4</v>
      </c>
      <c r="J30" s="55" t="n">
        <f aca="false">H30/3600</f>
        <v>8.81818055555556</v>
      </c>
      <c r="L30" s="65" t="n">
        <v>1293.5288</v>
      </c>
      <c r="M30" s="66" t="n">
        <v>32.3746</v>
      </c>
      <c r="N30" s="66" t="n">
        <v>37.2968</v>
      </c>
      <c r="O30" s="66" t="n">
        <v>38.6861</v>
      </c>
      <c r="P30" s="66" t="n">
        <v>33508.79</v>
      </c>
      <c r="Q30" s="66" t="n">
        <v>54.89</v>
      </c>
      <c r="R30" s="55" t="n">
        <f aca="false">P30/3600</f>
        <v>9.30799722222222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19721.3152</v>
      </c>
      <c r="E31" s="62" t="n">
        <v>39.5475</v>
      </c>
      <c r="F31" s="62" t="n">
        <v>43.9188</v>
      </c>
      <c r="G31" s="62" t="n">
        <v>45.2791</v>
      </c>
      <c r="H31" s="62" t="n">
        <v>53508.67</v>
      </c>
      <c r="I31" s="62" t="n">
        <v>91.16</v>
      </c>
      <c r="J31" s="44" t="n">
        <f aca="false">H31/3600</f>
        <v>14.8635194444444</v>
      </c>
      <c r="L31" s="61" t="n">
        <v>19694.52</v>
      </c>
      <c r="M31" s="62" t="n">
        <v>39.5511</v>
      </c>
      <c r="N31" s="62" t="n">
        <v>43.9168</v>
      </c>
      <c r="O31" s="62" t="n">
        <v>45.2833</v>
      </c>
      <c r="P31" s="62" t="n">
        <v>54194.57</v>
      </c>
      <c r="Q31" s="62" t="n">
        <v>93.74</v>
      </c>
      <c r="R31" s="44" t="n">
        <f aca="false">P31/3600</f>
        <v>15.0540472222222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759.312</v>
      </c>
      <c r="E32" s="64" t="n">
        <v>37.6536</v>
      </c>
      <c r="F32" s="64" t="n">
        <v>42.5229</v>
      </c>
      <c r="G32" s="64" t="n">
        <v>43.1367</v>
      </c>
      <c r="H32" s="64" t="n">
        <v>45474.76</v>
      </c>
      <c r="I32" s="64" t="n">
        <v>82.81</v>
      </c>
      <c r="J32" s="49" t="n">
        <f aca="false">H32/3600</f>
        <v>12.6318777777778</v>
      </c>
      <c r="L32" s="63" t="n">
        <v>6738.82</v>
      </c>
      <c r="M32" s="64" t="n">
        <v>37.6594</v>
      </c>
      <c r="N32" s="64" t="n">
        <v>42.5273</v>
      </c>
      <c r="O32" s="64" t="n">
        <v>43.1503</v>
      </c>
      <c r="P32" s="64" t="n">
        <v>46290.05</v>
      </c>
      <c r="Q32" s="64" t="n">
        <v>80.89</v>
      </c>
      <c r="R32" s="49" t="n">
        <f aca="false">P32/3600</f>
        <v>12.8583472222222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131.7024</v>
      </c>
      <c r="E33" s="64" t="n">
        <v>35.6999</v>
      </c>
      <c r="F33" s="64" t="n">
        <v>41.2456</v>
      </c>
      <c r="G33" s="64" t="n">
        <v>41.2597</v>
      </c>
      <c r="H33" s="64" t="n">
        <v>40607.9</v>
      </c>
      <c r="I33" s="64" t="n">
        <v>78.28</v>
      </c>
      <c r="J33" s="49" t="n">
        <f aca="false">H33/3600</f>
        <v>11.2799722222222</v>
      </c>
      <c r="L33" s="63" t="n">
        <v>3121.5096</v>
      </c>
      <c r="M33" s="64" t="n">
        <v>35.7037</v>
      </c>
      <c r="N33" s="64" t="n">
        <v>41.25</v>
      </c>
      <c r="O33" s="64" t="n">
        <v>41.2592</v>
      </c>
      <c r="P33" s="64" t="n">
        <v>41434.39</v>
      </c>
      <c r="Q33" s="64" t="n">
        <v>78.49</v>
      </c>
      <c r="R33" s="49" t="n">
        <f aca="false">P33/3600</f>
        <v>11.5095527777778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595.9416</v>
      </c>
      <c r="E34" s="66" t="n">
        <v>33.6028</v>
      </c>
      <c r="F34" s="66" t="n">
        <v>40.1827</v>
      </c>
      <c r="G34" s="66" t="n">
        <v>39.7951</v>
      </c>
      <c r="H34" s="66" t="n">
        <v>37302.68</v>
      </c>
      <c r="I34" s="66" t="n">
        <v>72.27</v>
      </c>
      <c r="J34" s="55" t="n">
        <f aca="false">H34/3600</f>
        <v>10.3618555555556</v>
      </c>
      <c r="L34" s="65" t="n">
        <v>1590.6136</v>
      </c>
      <c r="M34" s="66" t="n">
        <v>33.6089</v>
      </c>
      <c r="N34" s="66" t="n">
        <v>40.1775</v>
      </c>
      <c r="O34" s="66" t="n">
        <v>39.8054</v>
      </c>
      <c r="P34" s="66" t="n">
        <v>38245.76</v>
      </c>
      <c r="Q34" s="66" t="n">
        <v>72.1</v>
      </c>
      <c r="R34" s="55" t="n">
        <f aca="false">P34/3600</f>
        <v>10.6238222222222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52357.992</v>
      </c>
      <c r="E35" s="62" t="n">
        <v>38.3307</v>
      </c>
      <c r="F35" s="62" t="n">
        <v>42.1613</v>
      </c>
      <c r="G35" s="62" t="n">
        <v>44.246</v>
      </c>
      <c r="H35" s="62" t="n">
        <v>63598.61</v>
      </c>
      <c r="I35" s="62" t="n">
        <v>127.49</v>
      </c>
      <c r="J35" s="44" t="n">
        <f aca="false">H35/3600</f>
        <v>17.6662805555556</v>
      </c>
      <c r="L35" s="61" t="n">
        <v>52429.8608</v>
      </c>
      <c r="M35" s="62" t="n">
        <v>38.3342</v>
      </c>
      <c r="N35" s="62" t="n">
        <v>42.1632</v>
      </c>
      <c r="O35" s="62" t="n">
        <v>44.2454</v>
      </c>
      <c r="P35" s="62" t="n">
        <v>64226.38</v>
      </c>
      <c r="Q35" s="62" t="n">
        <v>139.18</v>
      </c>
      <c r="R35" s="44" t="n">
        <f aca="false">P35/3600</f>
        <v>17.8406611111111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403.2232</v>
      </c>
      <c r="E36" s="64" t="n">
        <v>35.4841</v>
      </c>
      <c r="F36" s="64" t="n">
        <v>40.7311</v>
      </c>
      <c r="G36" s="64" t="n">
        <v>43.0572</v>
      </c>
      <c r="H36" s="64" t="n">
        <v>47314.07</v>
      </c>
      <c r="I36" s="64" t="n">
        <v>95.57</v>
      </c>
      <c r="J36" s="49" t="n">
        <f aca="false">H36/3600</f>
        <v>13.1427972222222</v>
      </c>
      <c r="L36" s="63" t="n">
        <v>7401.5648</v>
      </c>
      <c r="M36" s="64" t="n">
        <v>35.4862</v>
      </c>
      <c r="N36" s="64" t="n">
        <v>40.7316</v>
      </c>
      <c r="O36" s="64" t="n">
        <v>43.0644</v>
      </c>
      <c r="P36" s="64" t="n">
        <v>48201.54</v>
      </c>
      <c r="Q36" s="64" t="n">
        <v>91.15</v>
      </c>
      <c r="R36" s="49" t="n">
        <f aca="false">P36/3600</f>
        <v>13.3893166666667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1933.392</v>
      </c>
      <c r="E37" s="64" t="n">
        <v>33.7015</v>
      </c>
      <c r="F37" s="64" t="n">
        <v>39.4883</v>
      </c>
      <c r="G37" s="64" t="n">
        <v>42.0078</v>
      </c>
      <c r="H37" s="64" t="n">
        <v>41231.38</v>
      </c>
      <c r="I37" s="64" t="n">
        <v>81.5</v>
      </c>
      <c r="J37" s="49" t="n">
        <f aca="false">H37/3600</f>
        <v>11.4531611111111</v>
      </c>
      <c r="L37" s="63" t="n">
        <v>1929.216</v>
      </c>
      <c r="M37" s="64" t="n">
        <v>33.7052</v>
      </c>
      <c r="N37" s="64" t="n">
        <v>39.4724</v>
      </c>
      <c r="O37" s="64" t="n">
        <v>42.021</v>
      </c>
      <c r="P37" s="64" t="n">
        <v>42195.5</v>
      </c>
      <c r="Q37" s="64" t="n">
        <v>82.51</v>
      </c>
      <c r="R37" s="49" t="n">
        <f aca="false">P37/3600</f>
        <v>11.7209722222222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761.6376</v>
      </c>
      <c r="E38" s="66" t="n">
        <v>31.596</v>
      </c>
      <c r="F38" s="66" t="n">
        <v>38.5382</v>
      </c>
      <c r="G38" s="66" t="n">
        <v>41.1944</v>
      </c>
      <c r="H38" s="66" t="n">
        <v>38830.71</v>
      </c>
      <c r="I38" s="66" t="n">
        <v>71.63</v>
      </c>
      <c r="J38" s="55" t="n">
        <f aca="false">H38/3600</f>
        <v>10.7863083333333</v>
      </c>
      <c r="L38" s="65" t="n">
        <v>761.2456</v>
      </c>
      <c r="M38" s="66" t="n">
        <v>31.6041</v>
      </c>
      <c r="N38" s="66" t="n">
        <v>38.5406</v>
      </c>
      <c r="O38" s="66" t="n">
        <v>41.185</v>
      </c>
      <c r="P38" s="66" t="n">
        <v>39846.34</v>
      </c>
      <c r="Q38" s="66" t="n">
        <v>73.71</v>
      </c>
      <c r="R38" s="55" t="n">
        <f aca="false">P38/3600</f>
        <v>11.0684277777778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662.0864</v>
      </c>
      <c r="E39" s="62" t="n">
        <v>40.3734</v>
      </c>
      <c r="F39" s="62" t="n">
        <v>43.0387</v>
      </c>
      <c r="G39" s="62" t="n">
        <v>43.6825</v>
      </c>
      <c r="H39" s="62" t="n">
        <v>9244.23</v>
      </c>
      <c r="I39" s="62" t="n">
        <v>17.39</v>
      </c>
      <c r="J39" s="44" t="n">
        <f aca="false">H39/3600</f>
        <v>2.56784166666667</v>
      </c>
      <c r="L39" s="61" t="n">
        <v>3665.7752</v>
      </c>
      <c r="M39" s="62" t="n">
        <v>40.3684</v>
      </c>
      <c r="N39" s="62" t="n">
        <v>43.0313</v>
      </c>
      <c r="O39" s="62" t="n">
        <v>43.6742</v>
      </c>
      <c r="P39" s="62" t="n">
        <v>9599.55</v>
      </c>
      <c r="Q39" s="62" t="n">
        <v>16.6</v>
      </c>
      <c r="R39" s="44" t="n">
        <f aca="false">P39/3600</f>
        <v>2.66654166666667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733.372</v>
      </c>
      <c r="E40" s="64" t="n">
        <v>37.1508</v>
      </c>
      <c r="F40" s="64" t="n">
        <v>40.4362</v>
      </c>
      <c r="G40" s="64" t="n">
        <v>40.7868</v>
      </c>
      <c r="H40" s="64" t="n">
        <v>8171.7</v>
      </c>
      <c r="I40" s="64" t="n">
        <v>15.57</v>
      </c>
      <c r="J40" s="49" t="n">
        <f aca="false">H40/3600</f>
        <v>2.26991666666667</v>
      </c>
      <c r="L40" s="63" t="n">
        <v>1732.6368</v>
      </c>
      <c r="M40" s="64" t="n">
        <v>37.1455</v>
      </c>
      <c r="N40" s="64" t="n">
        <v>40.4523</v>
      </c>
      <c r="O40" s="64" t="n">
        <v>40.7858</v>
      </c>
      <c r="P40" s="64" t="n">
        <v>8525.56</v>
      </c>
      <c r="Q40" s="64" t="n">
        <v>14.71</v>
      </c>
      <c r="R40" s="49" t="n">
        <f aca="false">P40/3600</f>
        <v>2.36821111111111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32.1744</v>
      </c>
      <c r="E41" s="64" t="n">
        <v>34.3142</v>
      </c>
      <c r="F41" s="64" t="n">
        <v>38.357</v>
      </c>
      <c r="G41" s="64" t="n">
        <v>38.5067</v>
      </c>
      <c r="H41" s="64" t="n">
        <v>7308.7</v>
      </c>
      <c r="I41" s="64" t="n">
        <v>12.41</v>
      </c>
      <c r="J41" s="49" t="n">
        <f aca="false">H41/3600</f>
        <v>2.03019444444444</v>
      </c>
      <c r="L41" s="63" t="n">
        <v>830.252</v>
      </c>
      <c r="M41" s="64" t="n">
        <v>34.2998</v>
      </c>
      <c r="N41" s="64" t="n">
        <v>38.3843</v>
      </c>
      <c r="O41" s="64" t="n">
        <v>38.5243</v>
      </c>
      <c r="P41" s="64" t="n">
        <v>7622.42</v>
      </c>
      <c r="Q41" s="64" t="n">
        <v>13.12</v>
      </c>
      <c r="R41" s="49" t="n">
        <f aca="false">P41/3600</f>
        <v>2.11733888888889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27.476</v>
      </c>
      <c r="E42" s="66" t="n">
        <v>31.8687</v>
      </c>
      <c r="F42" s="66" t="n">
        <v>36.737</v>
      </c>
      <c r="G42" s="66" t="n">
        <v>36.8443</v>
      </c>
      <c r="H42" s="66" t="n">
        <v>6668.44</v>
      </c>
      <c r="I42" s="66" t="n">
        <v>11.34</v>
      </c>
      <c r="J42" s="55" t="n">
        <f aca="false">H42/3600</f>
        <v>1.85234444444444</v>
      </c>
      <c r="L42" s="65" t="n">
        <v>428.2976</v>
      </c>
      <c r="M42" s="66" t="n">
        <v>31.8735</v>
      </c>
      <c r="N42" s="66" t="n">
        <v>36.791</v>
      </c>
      <c r="O42" s="66" t="n">
        <v>36.8498</v>
      </c>
      <c r="P42" s="66" t="n">
        <v>7001.22</v>
      </c>
      <c r="Q42" s="66" t="n">
        <v>11.43</v>
      </c>
      <c r="R42" s="55" t="n">
        <f aca="false">P42/3600</f>
        <v>1.94478333333333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4150.4664</v>
      </c>
      <c r="E43" s="62" t="n">
        <v>40.301</v>
      </c>
      <c r="F43" s="62" t="n">
        <v>43.3338</v>
      </c>
      <c r="G43" s="62" t="n">
        <v>44.7595</v>
      </c>
      <c r="H43" s="62" t="n">
        <v>11519.05</v>
      </c>
      <c r="I43" s="62" t="n">
        <v>19.79</v>
      </c>
      <c r="J43" s="44" t="n">
        <f aca="false">H43/3600</f>
        <v>3.19973611111111</v>
      </c>
      <c r="L43" s="61" t="n">
        <v>4147.9368</v>
      </c>
      <c r="M43" s="62" t="n">
        <v>40.3076</v>
      </c>
      <c r="N43" s="62" t="n">
        <v>43.335</v>
      </c>
      <c r="O43" s="62" t="n">
        <v>44.7676</v>
      </c>
      <c r="P43" s="62" t="n">
        <v>11589.93</v>
      </c>
      <c r="Q43" s="62" t="n">
        <v>19.32</v>
      </c>
      <c r="R43" s="44" t="n">
        <f aca="false">P43/3600</f>
        <v>3.219425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59.7664</v>
      </c>
      <c r="E44" s="64" t="n">
        <v>37.4293</v>
      </c>
      <c r="F44" s="64" t="n">
        <v>41.1954</v>
      </c>
      <c r="G44" s="64" t="n">
        <v>42.3184</v>
      </c>
      <c r="H44" s="64" t="n">
        <v>10093.17</v>
      </c>
      <c r="I44" s="64" t="n">
        <v>16.82</v>
      </c>
      <c r="J44" s="49" t="n">
        <f aca="false">H44/3600</f>
        <v>2.80365833333333</v>
      </c>
      <c r="L44" s="63" t="n">
        <v>1857.988</v>
      </c>
      <c r="M44" s="64" t="n">
        <v>37.4415</v>
      </c>
      <c r="N44" s="64" t="n">
        <v>41.2084</v>
      </c>
      <c r="O44" s="64" t="n">
        <v>42.3216</v>
      </c>
      <c r="P44" s="64" t="n">
        <v>10252.52</v>
      </c>
      <c r="Q44" s="64" t="n">
        <v>18.02</v>
      </c>
      <c r="R44" s="49" t="n">
        <f aca="false">P44/3600</f>
        <v>2.84792222222222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03.1392</v>
      </c>
      <c r="E45" s="64" t="n">
        <v>34.4646</v>
      </c>
      <c r="F45" s="64" t="n">
        <v>39.4013</v>
      </c>
      <c r="G45" s="64" t="n">
        <v>40.3758</v>
      </c>
      <c r="H45" s="64" t="n">
        <v>9116.53</v>
      </c>
      <c r="I45" s="64" t="n">
        <v>14.54</v>
      </c>
      <c r="J45" s="49" t="n">
        <f aca="false">H45/3600</f>
        <v>2.53236944444444</v>
      </c>
      <c r="L45" s="63" t="n">
        <v>901.0264</v>
      </c>
      <c r="M45" s="64" t="n">
        <v>34.4768</v>
      </c>
      <c r="N45" s="64" t="n">
        <v>39.4313</v>
      </c>
      <c r="O45" s="64" t="n">
        <v>40.3945</v>
      </c>
      <c r="P45" s="64" t="n">
        <v>9274.85</v>
      </c>
      <c r="Q45" s="64" t="n">
        <v>14.81</v>
      </c>
      <c r="R45" s="49" t="n">
        <f aca="false">P45/3600</f>
        <v>2.57634722222222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1.1</v>
      </c>
      <c r="E46" s="66" t="n">
        <v>31.5793</v>
      </c>
      <c r="F46" s="66" t="n">
        <v>38.0914</v>
      </c>
      <c r="G46" s="66" t="n">
        <v>38.9406</v>
      </c>
      <c r="H46" s="66" t="n">
        <v>8424.18</v>
      </c>
      <c r="I46" s="66" t="n">
        <v>12.88</v>
      </c>
      <c r="J46" s="55" t="n">
        <f aca="false">H46/3600</f>
        <v>2.34005</v>
      </c>
      <c r="L46" s="65" t="n">
        <v>459.4928</v>
      </c>
      <c r="M46" s="66" t="n">
        <v>31.5919</v>
      </c>
      <c r="N46" s="66" t="n">
        <v>38.086</v>
      </c>
      <c r="O46" s="66" t="n">
        <v>38.9576</v>
      </c>
      <c r="P46" s="66" t="n">
        <v>8594.6</v>
      </c>
      <c r="Q46" s="66" t="n">
        <v>13.53</v>
      </c>
      <c r="R46" s="55" t="n">
        <f aca="false">P46/3600</f>
        <v>2.38738888888889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7966.9808</v>
      </c>
      <c r="E47" s="62" t="n">
        <v>38.4955</v>
      </c>
      <c r="F47" s="62" t="n">
        <v>41.1888</v>
      </c>
      <c r="G47" s="62" t="n">
        <v>42.1158</v>
      </c>
      <c r="H47" s="62" t="n">
        <v>10632.11</v>
      </c>
      <c r="I47" s="62" t="n">
        <v>21.29</v>
      </c>
      <c r="J47" s="44" t="n">
        <f aca="false">H47/3600</f>
        <v>2.95336388888889</v>
      </c>
      <c r="L47" s="61" t="n">
        <v>7967.18</v>
      </c>
      <c r="M47" s="62" t="n">
        <v>38.495</v>
      </c>
      <c r="N47" s="62" t="n">
        <v>41.1905</v>
      </c>
      <c r="O47" s="62" t="n">
        <v>42.1218</v>
      </c>
      <c r="P47" s="62" t="n">
        <v>10774.41</v>
      </c>
      <c r="Q47" s="62" t="n">
        <v>21.63</v>
      </c>
      <c r="R47" s="44" t="n">
        <f aca="false">P47/3600</f>
        <v>2.99289166666667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403.9776</v>
      </c>
      <c r="E48" s="64" t="n">
        <v>34.6286</v>
      </c>
      <c r="F48" s="64" t="n">
        <v>38.4221</v>
      </c>
      <c r="G48" s="64" t="n">
        <v>39.26</v>
      </c>
      <c r="H48" s="64" t="n">
        <v>9034.56</v>
      </c>
      <c r="I48" s="64" t="n">
        <v>17.33</v>
      </c>
      <c r="J48" s="49" t="n">
        <f aca="false">H48/3600</f>
        <v>2.5096</v>
      </c>
      <c r="L48" s="63" t="n">
        <v>3402.9912</v>
      </c>
      <c r="M48" s="64" t="n">
        <v>34.6322</v>
      </c>
      <c r="N48" s="64" t="n">
        <v>38.4273</v>
      </c>
      <c r="O48" s="64" t="n">
        <v>39.2581</v>
      </c>
      <c r="P48" s="64" t="n">
        <v>9153.21</v>
      </c>
      <c r="Q48" s="64" t="n">
        <v>17.49</v>
      </c>
      <c r="R48" s="49" t="n">
        <f aca="false">P48/3600</f>
        <v>2.54255833333333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487.4896</v>
      </c>
      <c r="E49" s="64" t="n">
        <v>31.1193</v>
      </c>
      <c r="F49" s="64" t="n">
        <v>36.4545</v>
      </c>
      <c r="G49" s="64" t="n">
        <v>37.2163</v>
      </c>
      <c r="H49" s="64" t="n">
        <v>7855.85</v>
      </c>
      <c r="I49" s="64" t="n">
        <v>14.44</v>
      </c>
      <c r="J49" s="49" t="n">
        <f aca="false">H49/3600</f>
        <v>2.18218055555556</v>
      </c>
      <c r="L49" s="63" t="n">
        <v>1485.7848</v>
      </c>
      <c r="M49" s="64" t="n">
        <v>31.1295</v>
      </c>
      <c r="N49" s="64" t="n">
        <v>36.4589</v>
      </c>
      <c r="O49" s="64" t="n">
        <v>37.2319</v>
      </c>
      <c r="P49" s="64" t="n">
        <v>7987.79</v>
      </c>
      <c r="Q49" s="64" t="n">
        <v>15.01</v>
      </c>
      <c r="R49" s="49" t="n">
        <f aca="false">P49/3600</f>
        <v>2.21883055555556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45.216</v>
      </c>
      <c r="E50" s="66" t="n">
        <v>27.9035</v>
      </c>
      <c r="F50" s="66" t="n">
        <v>35.0845</v>
      </c>
      <c r="G50" s="66" t="n">
        <v>35.8488</v>
      </c>
      <c r="H50" s="66" t="n">
        <v>6969.8</v>
      </c>
      <c r="I50" s="66" t="n">
        <v>12.31</v>
      </c>
      <c r="J50" s="55" t="n">
        <f aca="false">H50/3600</f>
        <v>1.93605555555556</v>
      </c>
      <c r="L50" s="65" t="n">
        <v>644.024</v>
      </c>
      <c r="M50" s="66" t="n">
        <v>27.9152</v>
      </c>
      <c r="N50" s="66" t="n">
        <v>35.0921</v>
      </c>
      <c r="O50" s="66" t="n">
        <v>35.8565</v>
      </c>
      <c r="P50" s="66" t="n">
        <v>7146.18</v>
      </c>
      <c r="Q50" s="66" t="n">
        <v>11.97</v>
      </c>
      <c r="R50" s="55" t="n">
        <f aca="false">P50/3600</f>
        <v>1.98505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5798.5664</v>
      </c>
      <c r="E51" s="62" t="n">
        <v>40.0821</v>
      </c>
      <c r="F51" s="62" t="n">
        <v>41.6424</v>
      </c>
      <c r="G51" s="62" t="n">
        <v>42.964</v>
      </c>
      <c r="H51" s="62" t="n">
        <v>7540.12</v>
      </c>
      <c r="I51" s="62" t="n">
        <v>13.75</v>
      </c>
      <c r="J51" s="44" t="n">
        <f aca="false">H51/3600</f>
        <v>2.09447777777778</v>
      </c>
      <c r="L51" s="61" t="n">
        <v>5795.276</v>
      </c>
      <c r="M51" s="62" t="n">
        <v>40.0866</v>
      </c>
      <c r="N51" s="62" t="n">
        <v>41.6501</v>
      </c>
      <c r="O51" s="62" t="n">
        <v>42.9759</v>
      </c>
      <c r="P51" s="62" t="n">
        <v>7589.31</v>
      </c>
      <c r="Q51" s="62" t="n">
        <v>13.19</v>
      </c>
      <c r="R51" s="44" t="n">
        <f aca="false">P51/3600</f>
        <v>2.10814166666667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289.6144</v>
      </c>
      <c r="E52" s="64" t="n">
        <v>36.337</v>
      </c>
      <c r="F52" s="64" t="n">
        <v>38.9746</v>
      </c>
      <c r="G52" s="64" t="n">
        <v>40.5465</v>
      </c>
      <c r="H52" s="64" t="n">
        <v>6479.71</v>
      </c>
      <c r="I52" s="64" t="n">
        <v>11.17</v>
      </c>
      <c r="J52" s="49" t="n">
        <f aca="false">H52/3600</f>
        <v>1.79991944444444</v>
      </c>
      <c r="L52" s="63" t="n">
        <v>2287.5368</v>
      </c>
      <c r="M52" s="64" t="n">
        <v>36.3421</v>
      </c>
      <c r="N52" s="64" t="n">
        <v>38.9756</v>
      </c>
      <c r="O52" s="64" t="n">
        <v>40.5479</v>
      </c>
      <c r="P52" s="64" t="n">
        <v>6538.47</v>
      </c>
      <c r="Q52" s="64" t="n">
        <v>11.05</v>
      </c>
      <c r="R52" s="49" t="n">
        <f aca="false">P52/3600</f>
        <v>1.81624166666667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06.2128</v>
      </c>
      <c r="E53" s="64" t="n">
        <v>33.1366</v>
      </c>
      <c r="F53" s="64" t="n">
        <v>37.0589</v>
      </c>
      <c r="G53" s="64" t="n">
        <v>38.7607</v>
      </c>
      <c r="H53" s="64" t="n">
        <v>5657.17</v>
      </c>
      <c r="I53" s="64" t="n">
        <v>9.65</v>
      </c>
      <c r="J53" s="49" t="n">
        <f aca="false">H53/3600</f>
        <v>1.57143611111111</v>
      </c>
      <c r="L53" s="63" t="n">
        <v>1004.7296</v>
      </c>
      <c r="M53" s="64" t="n">
        <v>33.1398</v>
      </c>
      <c r="N53" s="64" t="n">
        <v>37.067</v>
      </c>
      <c r="O53" s="64" t="n">
        <v>38.7523</v>
      </c>
      <c r="P53" s="64" t="n">
        <v>5737.59</v>
      </c>
      <c r="Q53" s="64" t="n">
        <v>10.14</v>
      </c>
      <c r="R53" s="49" t="n">
        <f aca="false">P53/3600</f>
        <v>1.593775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1.0128</v>
      </c>
      <c r="E54" s="66" t="n">
        <v>30.2518</v>
      </c>
      <c r="F54" s="66" t="n">
        <v>35.7402</v>
      </c>
      <c r="G54" s="66" t="n">
        <v>37.4665</v>
      </c>
      <c r="H54" s="66" t="n">
        <v>5019.79</v>
      </c>
      <c r="I54" s="66" t="n">
        <v>8.18</v>
      </c>
      <c r="J54" s="55" t="n">
        <f aca="false">H54/3600</f>
        <v>1.39438611111111</v>
      </c>
      <c r="L54" s="65" t="n">
        <v>460.0016</v>
      </c>
      <c r="M54" s="66" t="n">
        <v>30.2512</v>
      </c>
      <c r="N54" s="66" t="n">
        <v>35.7559</v>
      </c>
      <c r="O54" s="66" t="n">
        <v>37.4604</v>
      </c>
      <c r="P54" s="66" t="n">
        <v>5121.38</v>
      </c>
      <c r="Q54" s="66" t="n">
        <v>8.27</v>
      </c>
      <c r="R54" s="55" t="n">
        <f aca="false">P54/3600</f>
        <v>1.42260555555556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752.092</v>
      </c>
      <c r="E55" s="62" t="n">
        <v>41.1095</v>
      </c>
      <c r="F55" s="62" t="n">
        <v>43.8239</v>
      </c>
      <c r="G55" s="62" t="n">
        <v>43.2349</v>
      </c>
      <c r="H55" s="62" t="n">
        <v>2502.39</v>
      </c>
      <c r="I55" s="62" t="n">
        <v>4.36</v>
      </c>
      <c r="J55" s="44" t="n">
        <f aca="false">H55/3600</f>
        <v>0.695108333333333</v>
      </c>
      <c r="L55" s="61" t="n">
        <v>1751.3104</v>
      </c>
      <c r="M55" s="62" t="n">
        <v>41.1131</v>
      </c>
      <c r="N55" s="62" t="n">
        <v>43.8193</v>
      </c>
      <c r="O55" s="62" t="n">
        <v>43.2378</v>
      </c>
      <c r="P55" s="62" t="n">
        <v>2550.79</v>
      </c>
      <c r="Q55" s="62" t="n">
        <v>4.38</v>
      </c>
      <c r="R55" s="44" t="n">
        <f aca="false">P55/3600</f>
        <v>0.708552777777778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869.9656</v>
      </c>
      <c r="E56" s="64" t="n">
        <v>37.1339</v>
      </c>
      <c r="F56" s="64" t="n">
        <v>40.9616</v>
      </c>
      <c r="G56" s="64" t="n">
        <v>39.9614</v>
      </c>
      <c r="H56" s="64" t="n">
        <v>2236.33</v>
      </c>
      <c r="I56" s="64" t="n">
        <v>3.72</v>
      </c>
      <c r="J56" s="49" t="n">
        <f aca="false">H56/3600</f>
        <v>0.621202777777778</v>
      </c>
      <c r="L56" s="63" t="n">
        <v>867.8864</v>
      </c>
      <c r="M56" s="64" t="n">
        <v>37.1336</v>
      </c>
      <c r="N56" s="64" t="n">
        <v>40.9642</v>
      </c>
      <c r="O56" s="64" t="n">
        <v>39.9778</v>
      </c>
      <c r="P56" s="64" t="n">
        <v>2272.85</v>
      </c>
      <c r="Q56" s="64" t="n">
        <v>3.82</v>
      </c>
      <c r="R56" s="49" t="n">
        <f aca="false">P56/3600</f>
        <v>0.631347222222222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23.448</v>
      </c>
      <c r="E57" s="64" t="n">
        <v>33.6062</v>
      </c>
      <c r="F57" s="64" t="n">
        <v>38.8567</v>
      </c>
      <c r="G57" s="64" t="n">
        <v>37.5832</v>
      </c>
      <c r="H57" s="64" t="n">
        <v>2016.9</v>
      </c>
      <c r="I57" s="64" t="n">
        <v>3.28</v>
      </c>
      <c r="J57" s="49" t="n">
        <f aca="false">H57/3600</f>
        <v>0.56025</v>
      </c>
      <c r="L57" s="63" t="n">
        <v>422.1568</v>
      </c>
      <c r="M57" s="64" t="n">
        <v>33.6099</v>
      </c>
      <c r="N57" s="64" t="n">
        <v>38.8351</v>
      </c>
      <c r="O57" s="64" t="n">
        <v>37.572</v>
      </c>
      <c r="P57" s="64" t="n">
        <v>2041.09</v>
      </c>
      <c r="Q57" s="64" t="n">
        <v>3.18</v>
      </c>
      <c r="R57" s="49" t="n">
        <f aca="false">P57/3600</f>
        <v>0.566969444444444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4.2208</v>
      </c>
      <c r="E58" s="66" t="n">
        <v>30.6535</v>
      </c>
      <c r="F58" s="66" t="n">
        <v>37.3693</v>
      </c>
      <c r="G58" s="66" t="n">
        <v>35.8909</v>
      </c>
      <c r="H58" s="66" t="n">
        <v>1821.91</v>
      </c>
      <c r="I58" s="66" t="n">
        <v>2.73</v>
      </c>
      <c r="J58" s="55" t="n">
        <f aca="false">H58/3600</f>
        <v>0.506086111111111</v>
      </c>
      <c r="L58" s="65" t="n">
        <v>213.3568</v>
      </c>
      <c r="M58" s="66" t="n">
        <v>30.6534</v>
      </c>
      <c r="N58" s="66" t="n">
        <v>37.3975</v>
      </c>
      <c r="O58" s="66" t="n">
        <v>35.9001</v>
      </c>
      <c r="P58" s="66" t="n">
        <v>1865.32</v>
      </c>
      <c r="Q58" s="66" t="n">
        <v>2.78</v>
      </c>
      <c r="R58" s="55" t="n">
        <f aca="false">P58/3600</f>
        <v>0.518144444444444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2173.6168</v>
      </c>
      <c r="E59" s="62" t="n">
        <v>38.4235</v>
      </c>
      <c r="F59" s="62" t="n">
        <v>42.8441</v>
      </c>
      <c r="G59" s="62" t="n">
        <v>43.9518</v>
      </c>
      <c r="H59" s="62" t="n">
        <v>2904.34</v>
      </c>
      <c r="I59" s="62" t="n">
        <v>5.67</v>
      </c>
      <c r="J59" s="44" t="n">
        <f aca="false">H59/3600</f>
        <v>0.806761111111111</v>
      </c>
      <c r="L59" s="61" t="n">
        <v>2176.8136</v>
      </c>
      <c r="M59" s="62" t="n">
        <v>38.4244</v>
      </c>
      <c r="N59" s="62" t="n">
        <v>42.8472</v>
      </c>
      <c r="O59" s="62" t="n">
        <v>43.9578</v>
      </c>
      <c r="P59" s="62" t="n">
        <v>2950.65</v>
      </c>
      <c r="Q59" s="62" t="n">
        <v>5.65</v>
      </c>
      <c r="R59" s="44" t="n">
        <f aca="false">P59/3600</f>
        <v>0.819625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54.0208</v>
      </c>
      <c r="E60" s="64" t="n">
        <v>34.6038</v>
      </c>
      <c r="F60" s="64" t="n">
        <v>40.8009</v>
      </c>
      <c r="G60" s="64" t="n">
        <v>41.7604</v>
      </c>
      <c r="H60" s="64" t="n">
        <v>2432</v>
      </c>
      <c r="I60" s="64" t="n">
        <v>4.4</v>
      </c>
      <c r="J60" s="49" t="n">
        <f aca="false">H60/3600</f>
        <v>0.675555555555556</v>
      </c>
      <c r="L60" s="63" t="n">
        <v>754.5808</v>
      </c>
      <c r="M60" s="64" t="n">
        <v>34.6101</v>
      </c>
      <c r="N60" s="64" t="n">
        <v>40.782</v>
      </c>
      <c r="O60" s="64" t="n">
        <v>41.7604</v>
      </c>
      <c r="P60" s="64" t="n">
        <v>2477.38</v>
      </c>
      <c r="Q60" s="64" t="n">
        <v>4.4</v>
      </c>
      <c r="R60" s="49" t="n">
        <f aca="false">P60/3600</f>
        <v>0.688161111111111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7.5544</v>
      </c>
      <c r="E61" s="64" t="n">
        <v>31.4063</v>
      </c>
      <c r="F61" s="64" t="n">
        <v>39.2762</v>
      </c>
      <c r="G61" s="64" t="n">
        <v>40.1774</v>
      </c>
      <c r="H61" s="64" t="n">
        <v>2138.96</v>
      </c>
      <c r="I61" s="64" t="n">
        <v>3.79</v>
      </c>
      <c r="J61" s="49" t="n">
        <f aca="false">H61/3600</f>
        <v>0.594155555555556</v>
      </c>
      <c r="L61" s="63" t="n">
        <v>297.6888</v>
      </c>
      <c r="M61" s="64" t="n">
        <v>31.4123</v>
      </c>
      <c r="N61" s="64" t="n">
        <v>39.2905</v>
      </c>
      <c r="O61" s="64" t="n">
        <v>40.1461</v>
      </c>
      <c r="P61" s="64" t="n">
        <v>2181.64</v>
      </c>
      <c r="Q61" s="64" t="n">
        <v>3.81</v>
      </c>
      <c r="R61" s="49" t="n">
        <f aca="false">P61/3600</f>
        <v>0.606011111111111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27.196</v>
      </c>
      <c r="E62" s="66" t="n">
        <v>28.3991</v>
      </c>
      <c r="F62" s="66" t="n">
        <v>38.3728</v>
      </c>
      <c r="G62" s="66" t="n">
        <v>39.0922</v>
      </c>
      <c r="H62" s="66" t="n">
        <v>1913.58</v>
      </c>
      <c r="I62" s="66" t="n">
        <v>3.04</v>
      </c>
      <c r="J62" s="55" t="n">
        <f aca="false">H62/3600</f>
        <v>0.53155</v>
      </c>
      <c r="L62" s="65" t="n">
        <v>127.0528</v>
      </c>
      <c r="M62" s="66" t="n">
        <v>28.4116</v>
      </c>
      <c r="N62" s="66" t="n">
        <v>38.3337</v>
      </c>
      <c r="O62" s="66" t="n">
        <v>39.0827</v>
      </c>
      <c r="P62" s="66" t="n">
        <v>1970.18</v>
      </c>
      <c r="Q62" s="66" t="n">
        <v>3.08</v>
      </c>
      <c r="R62" s="55" t="n">
        <f aca="false">P62/3600</f>
        <v>0.547272222222222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907.7328</v>
      </c>
      <c r="E63" s="62" t="n">
        <v>38.1628</v>
      </c>
      <c r="F63" s="62" t="n">
        <v>40.8464</v>
      </c>
      <c r="G63" s="62" t="n">
        <v>41.5656</v>
      </c>
      <c r="H63" s="62" t="n">
        <v>2392.18</v>
      </c>
      <c r="I63" s="62" t="n">
        <v>4.75</v>
      </c>
      <c r="J63" s="44" t="n">
        <f aca="false">H63/3600</f>
        <v>0.664494444444444</v>
      </c>
      <c r="L63" s="61" t="n">
        <v>1909.2144</v>
      </c>
      <c r="M63" s="62" t="n">
        <v>38.1645</v>
      </c>
      <c r="N63" s="62" t="n">
        <v>40.8483</v>
      </c>
      <c r="O63" s="62" t="n">
        <v>41.5613</v>
      </c>
      <c r="P63" s="62" t="n">
        <v>2445.78</v>
      </c>
      <c r="Q63" s="62" t="n">
        <v>4.84</v>
      </c>
      <c r="R63" s="44" t="n">
        <f aca="false">P63/3600</f>
        <v>0.679383333333333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13.6544</v>
      </c>
      <c r="E64" s="64" t="n">
        <v>34.3927</v>
      </c>
      <c r="F64" s="64" t="n">
        <v>38.0954</v>
      </c>
      <c r="G64" s="64" t="n">
        <v>38.6431</v>
      </c>
      <c r="H64" s="64" t="n">
        <v>2028.52</v>
      </c>
      <c r="I64" s="64" t="n">
        <v>3.76</v>
      </c>
      <c r="J64" s="49" t="n">
        <f aca="false">H64/3600</f>
        <v>0.563477777777778</v>
      </c>
      <c r="L64" s="63" t="n">
        <v>813.8648</v>
      </c>
      <c r="M64" s="64" t="n">
        <v>34.3913</v>
      </c>
      <c r="N64" s="64" t="n">
        <v>38.0936</v>
      </c>
      <c r="O64" s="64" t="n">
        <v>38.6674</v>
      </c>
      <c r="P64" s="64" t="n">
        <v>2084.71</v>
      </c>
      <c r="Q64" s="64" t="n">
        <v>3.63</v>
      </c>
      <c r="R64" s="49" t="n">
        <f aca="false">P64/3600</f>
        <v>0.579086111111111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49.3784</v>
      </c>
      <c r="E65" s="64" t="n">
        <v>30.911</v>
      </c>
      <c r="F65" s="64" t="n">
        <v>36.0853</v>
      </c>
      <c r="G65" s="64" t="n">
        <v>36.5892</v>
      </c>
      <c r="H65" s="64" t="n">
        <v>1765.95</v>
      </c>
      <c r="I65" s="64" t="n">
        <v>2.87</v>
      </c>
      <c r="J65" s="49" t="n">
        <f aca="false">H65/3600</f>
        <v>0.490541666666667</v>
      </c>
      <c r="L65" s="63" t="n">
        <v>349.1784</v>
      </c>
      <c r="M65" s="64" t="n">
        <v>30.9122</v>
      </c>
      <c r="N65" s="64" t="n">
        <v>36.0944</v>
      </c>
      <c r="O65" s="64" t="n">
        <v>36.5444</v>
      </c>
      <c r="P65" s="64" t="n">
        <v>1807.7</v>
      </c>
      <c r="Q65" s="64" t="n">
        <v>2.87</v>
      </c>
      <c r="R65" s="49" t="n">
        <f aca="false">P65/3600</f>
        <v>0.502138888888889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0.2224</v>
      </c>
      <c r="E66" s="66" t="n">
        <v>27.8694</v>
      </c>
      <c r="F66" s="66" t="n">
        <v>34.6519</v>
      </c>
      <c r="G66" s="66" t="n">
        <v>35.1519</v>
      </c>
      <c r="H66" s="66" t="n">
        <v>1575.4</v>
      </c>
      <c r="I66" s="66" t="n">
        <v>2.38</v>
      </c>
      <c r="J66" s="55" t="n">
        <f aca="false">H66/3600</f>
        <v>0.437611111111111</v>
      </c>
      <c r="L66" s="65" t="n">
        <v>150.0296</v>
      </c>
      <c r="M66" s="66" t="n">
        <v>27.8847</v>
      </c>
      <c r="N66" s="66" t="n">
        <v>34.659</v>
      </c>
      <c r="O66" s="66" t="n">
        <v>35.1885</v>
      </c>
      <c r="P66" s="66" t="n">
        <v>1622.41</v>
      </c>
      <c r="Q66" s="66" t="n">
        <v>2.41</v>
      </c>
      <c r="R66" s="55" t="n">
        <f aca="false">P66/3600</f>
        <v>0.450669444444444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356.844</v>
      </c>
      <c r="E67" s="62" t="n">
        <v>40.068</v>
      </c>
      <c r="F67" s="62" t="n">
        <v>41.4234</v>
      </c>
      <c r="G67" s="62" t="n">
        <v>42.4518</v>
      </c>
      <c r="H67" s="62" t="n">
        <v>1780.28</v>
      </c>
      <c r="I67" s="62" t="n">
        <v>3.19</v>
      </c>
      <c r="J67" s="44" t="n">
        <f aca="false">H67/3600</f>
        <v>0.494522222222222</v>
      </c>
      <c r="L67" s="61" t="n">
        <v>1356.24</v>
      </c>
      <c r="M67" s="62" t="n">
        <v>40.0707</v>
      </c>
      <c r="N67" s="62" t="n">
        <v>41.4285</v>
      </c>
      <c r="O67" s="62" t="n">
        <v>42.4504</v>
      </c>
      <c r="P67" s="62" t="n">
        <v>1797.89</v>
      </c>
      <c r="Q67" s="62" t="n">
        <v>3.16</v>
      </c>
      <c r="R67" s="44" t="n">
        <f aca="false">P67/3600</f>
        <v>0.499413888888889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44.7736</v>
      </c>
      <c r="E68" s="64" t="n">
        <v>35.9305</v>
      </c>
      <c r="F68" s="64" t="n">
        <v>38.5063</v>
      </c>
      <c r="G68" s="64" t="n">
        <v>39.6706</v>
      </c>
      <c r="H68" s="64" t="n">
        <v>1563.39</v>
      </c>
      <c r="I68" s="64" t="n">
        <v>2.67</v>
      </c>
      <c r="J68" s="49" t="n">
        <f aca="false">H68/3600</f>
        <v>0.434275</v>
      </c>
      <c r="L68" s="63" t="n">
        <v>644.3864</v>
      </c>
      <c r="M68" s="64" t="n">
        <v>35.9316</v>
      </c>
      <c r="N68" s="64" t="n">
        <v>38.5082</v>
      </c>
      <c r="O68" s="64" t="n">
        <v>39.6751</v>
      </c>
      <c r="P68" s="64" t="n">
        <v>1577.78</v>
      </c>
      <c r="Q68" s="64" t="n">
        <v>2.64</v>
      </c>
      <c r="R68" s="49" t="n">
        <f aca="false">P68/3600</f>
        <v>0.438272222222222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2.2744</v>
      </c>
      <c r="E69" s="64" t="n">
        <v>32.2645</v>
      </c>
      <c r="F69" s="64" t="n">
        <v>36.4977</v>
      </c>
      <c r="G69" s="64" t="n">
        <v>37.5712</v>
      </c>
      <c r="H69" s="64" t="n">
        <v>1374.25</v>
      </c>
      <c r="I69" s="64" t="n">
        <v>2.16</v>
      </c>
      <c r="J69" s="49" t="n">
        <f aca="false">H69/3600</f>
        <v>0.381736111111111</v>
      </c>
      <c r="L69" s="63" t="n">
        <v>302.3232</v>
      </c>
      <c r="M69" s="64" t="n">
        <v>32.2761</v>
      </c>
      <c r="N69" s="64" t="n">
        <v>36.4798</v>
      </c>
      <c r="O69" s="64" t="n">
        <v>37.5877</v>
      </c>
      <c r="P69" s="64" t="n">
        <v>1386.25</v>
      </c>
      <c r="Q69" s="64" t="n">
        <v>2.16</v>
      </c>
      <c r="R69" s="49" t="n">
        <f aca="false">P69/3600</f>
        <v>0.385069444444444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6.0112</v>
      </c>
      <c r="E70" s="66" t="n">
        <v>29.4085</v>
      </c>
      <c r="F70" s="66" t="n">
        <v>35.038</v>
      </c>
      <c r="G70" s="66" t="n">
        <v>36.0977</v>
      </c>
      <c r="H70" s="66" t="n">
        <v>1218.65</v>
      </c>
      <c r="I70" s="66" t="n">
        <v>1.81</v>
      </c>
      <c r="J70" s="55" t="n">
        <f aca="false">H70/3600</f>
        <v>0.338513888888889</v>
      </c>
      <c r="L70" s="65" t="n">
        <v>145.504</v>
      </c>
      <c r="M70" s="66" t="n">
        <v>29.3949</v>
      </c>
      <c r="N70" s="66" t="n">
        <v>35.0419</v>
      </c>
      <c r="O70" s="66" t="n">
        <v>36.0881</v>
      </c>
      <c r="P70" s="66" t="n">
        <v>1234.74</v>
      </c>
      <c r="Q70" s="66" t="n">
        <v>1.82</v>
      </c>
      <c r="R70" s="55" t="n">
        <f aca="false">P70/3600</f>
        <v>0.342983333333333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030.9704</v>
      </c>
      <c r="E71" s="62" t="n">
        <v>43.6964</v>
      </c>
      <c r="F71" s="62" t="n">
        <v>47.0937</v>
      </c>
      <c r="G71" s="62" t="n">
        <v>48.0571</v>
      </c>
      <c r="H71" s="62" t="n">
        <v>17298.26</v>
      </c>
      <c r="I71" s="62" t="n">
        <v>32.74</v>
      </c>
      <c r="J71" s="44" t="n">
        <f aca="false">H71/3600</f>
        <v>4.80507222222222</v>
      </c>
      <c r="L71" s="61" t="n">
        <v>2031.7912</v>
      </c>
      <c r="M71" s="62" t="n">
        <v>43.7031</v>
      </c>
      <c r="N71" s="62" t="n">
        <v>47.1017</v>
      </c>
      <c r="O71" s="62" t="n">
        <v>48.055</v>
      </c>
      <c r="P71" s="62" t="n">
        <v>18346.87</v>
      </c>
      <c r="Q71" s="62" t="n">
        <v>33.26</v>
      </c>
      <c r="R71" s="44" t="n">
        <f aca="false">P71/3600</f>
        <v>5.09635277777778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733.9704</v>
      </c>
      <c r="E72" s="64" t="n">
        <v>41.4057</v>
      </c>
      <c r="F72" s="64" t="n">
        <v>45.7119</v>
      </c>
      <c r="G72" s="64" t="n">
        <v>46.3554</v>
      </c>
      <c r="H72" s="64" t="n">
        <v>15856.12</v>
      </c>
      <c r="I72" s="64" t="n">
        <v>29.29</v>
      </c>
      <c r="J72" s="49" t="n">
        <f aca="false">H72/3600</f>
        <v>4.40447777777778</v>
      </c>
      <c r="L72" s="63" t="n">
        <v>734.7192</v>
      </c>
      <c r="M72" s="64" t="n">
        <v>41.4132</v>
      </c>
      <c r="N72" s="64" t="n">
        <v>45.7048</v>
      </c>
      <c r="O72" s="64" t="n">
        <v>46.3539</v>
      </c>
      <c r="P72" s="64" t="n">
        <v>16907.94</v>
      </c>
      <c r="Q72" s="64" t="n">
        <v>27.96</v>
      </c>
      <c r="R72" s="49" t="n">
        <f aca="false">P72/3600</f>
        <v>4.69665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53.1752</v>
      </c>
      <c r="E73" s="64" t="n">
        <v>38.8982</v>
      </c>
      <c r="F73" s="64" t="n">
        <v>44.3564</v>
      </c>
      <c r="G73" s="64" t="n">
        <v>44.7412</v>
      </c>
      <c r="H73" s="64" t="n">
        <v>15173.23</v>
      </c>
      <c r="I73" s="64" t="n">
        <v>28.41</v>
      </c>
      <c r="J73" s="49" t="n">
        <f aca="false">H73/3600</f>
        <v>4.21478611111111</v>
      </c>
      <c r="L73" s="63" t="n">
        <v>353.9288</v>
      </c>
      <c r="M73" s="64" t="n">
        <v>38.8915</v>
      </c>
      <c r="N73" s="64" t="n">
        <v>44.3592</v>
      </c>
      <c r="O73" s="64" t="n">
        <v>44.7544</v>
      </c>
      <c r="P73" s="64" t="n">
        <v>16163.12</v>
      </c>
      <c r="Q73" s="64" t="n">
        <v>25.37</v>
      </c>
      <c r="R73" s="49" t="n">
        <f aca="false">P73/3600</f>
        <v>4.48975555555556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7.9512</v>
      </c>
      <c r="E74" s="66" t="n">
        <v>36.1441</v>
      </c>
      <c r="F74" s="66" t="n">
        <v>43.2079</v>
      </c>
      <c r="G74" s="66" t="n">
        <v>43.5037</v>
      </c>
      <c r="H74" s="66" t="n">
        <v>14569.88</v>
      </c>
      <c r="I74" s="66" t="n">
        <v>24.32</v>
      </c>
      <c r="J74" s="55" t="n">
        <f aca="false">H74/3600</f>
        <v>4.04718888888889</v>
      </c>
      <c r="L74" s="65" t="n">
        <v>188.5912</v>
      </c>
      <c r="M74" s="66" t="n">
        <v>36.1545</v>
      </c>
      <c r="N74" s="66" t="n">
        <v>43.2321</v>
      </c>
      <c r="O74" s="66" t="n">
        <v>43.5122</v>
      </c>
      <c r="P74" s="66" t="n">
        <v>15620.23</v>
      </c>
      <c r="Q74" s="66" t="n">
        <v>23.6</v>
      </c>
      <c r="R74" s="55" t="n">
        <f aca="false">P74/3600</f>
        <v>4.33895277777778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2709.2464</v>
      </c>
      <c r="E75" s="62" t="n">
        <v>43.5566</v>
      </c>
      <c r="F75" s="62" t="n">
        <v>48.6742</v>
      </c>
      <c r="G75" s="62" t="n">
        <v>48.3628</v>
      </c>
      <c r="H75" s="62" t="n">
        <v>17740.86</v>
      </c>
      <c r="I75" s="62" t="n">
        <v>35.35</v>
      </c>
      <c r="J75" s="44" t="n">
        <f aca="false">H75/3600</f>
        <v>4.92801666666667</v>
      </c>
      <c r="L75" s="61" t="n">
        <v>2711.2432</v>
      </c>
      <c r="M75" s="62" t="n">
        <v>43.5555</v>
      </c>
      <c r="N75" s="62" t="n">
        <v>48.6687</v>
      </c>
      <c r="O75" s="62" t="n">
        <v>48.3409</v>
      </c>
      <c r="P75" s="62" t="n">
        <v>18602.64</v>
      </c>
      <c r="Q75" s="62" t="n">
        <v>35.13</v>
      </c>
      <c r="R75" s="44" t="n">
        <f aca="false">P75/3600</f>
        <v>5.1674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882.948</v>
      </c>
      <c r="E76" s="64" t="n">
        <v>41.2485</v>
      </c>
      <c r="F76" s="64" t="n">
        <v>47.1849</v>
      </c>
      <c r="G76" s="64" t="n">
        <v>46.3953</v>
      </c>
      <c r="H76" s="64" t="n">
        <v>16019.23</v>
      </c>
      <c r="I76" s="64" t="n">
        <v>28.46</v>
      </c>
      <c r="J76" s="49" t="n">
        <f aca="false">H76/3600</f>
        <v>4.44978611111111</v>
      </c>
      <c r="L76" s="63" t="n">
        <v>885.4656</v>
      </c>
      <c r="M76" s="64" t="n">
        <v>41.2434</v>
      </c>
      <c r="N76" s="64" t="n">
        <v>47.1686</v>
      </c>
      <c r="O76" s="64" t="n">
        <v>46.4197</v>
      </c>
      <c r="P76" s="64" t="n">
        <v>17048.48</v>
      </c>
      <c r="Q76" s="64" t="n">
        <v>30.96</v>
      </c>
      <c r="R76" s="49" t="n">
        <f aca="false">P76/3600</f>
        <v>4.73568888888889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15.7744</v>
      </c>
      <c r="E77" s="64" t="n">
        <v>38.669</v>
      </c>
      <c r="F77" s="64" t="n">
        <v>45.9286</v>
      </c>
      <c r="G77" s="64" t="n">
        <v>44.3959</v>
      </c>
      <c r="H77" s="64" t="n">
        <v>15294.79</v>
      </c>
      <c r="I77" s="64" t="n">
        <v>26.89</v>
      </c>
      <c r="J77" s="49" t="n">
        <f aca="false">H77/3600</f>
        <v>4.24855277777778</v>
      </c>
      <c r="L77" s="63" t="n">
        <v>416.652</v>
      </c>
      <c r="M77" s="64" t="n">
        <v>38.6659</v>
      </c>
      <c r="N77" s="64" t="n">
        <v>45.9303</v>
      </c>
      <c r="O77" s="64" t="n">
        <v>44.3996</v>
      </c>
      <c r="P77" s="64" t="n">
        <v>16177.63</v>
      </c>
      <c r="Q77" s="64" t="n">
        <v>27.54</v>
      </c>
      <c r="R77" s="49" t="n">
        <f aca="false">P77/3600</f>
        <v>4.49378611111111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1.0824</v>
      </c>
      <c r="E78" s="66" t="n">
        <v>35.701</v>
      </c>
      <c r="F78" s="66" t="n">
        <v>45.084</v>
      </c>
      <c r="G78" s="66" t="n">
        <v>43.0091</v>
      </c>
      <c r="H78" s="66" t="n">
        <v>14865.03</v>
      </c>
      <c r="I78" s="66" t="n">
        <v>25.24</v>
      </c>
      <c r="J78" s="55" t="n">
        <f aca="false">H78/3600</f>
        <v>4.129175</v>
      </c>
      <c r="L78" s="65" t="n">
        <v>221.9264</v>
      </c>
      <c r="M78" s="66" t="n">
        <v>35.6966</v>
      </c>
      <c r="N78" s="66" t="n">
        <v>45.0755</v>
      </c>
      <c r="O78" s="66" t="n">
        <v>43.0269</v>
      </c>
      <c r="P78" s="66" t="n">
        <v>15743.88</v>
      </c>
      <c r="Q78" s="66" t="n">
        <v>25.03</v>
      </c>
      <c r="R78" s="55" t="n">
        <f aca="false">P78/3600</f>
        <v>4.3733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325.6624</v>
      </c>
      <c r="E79" s="62" t="n">
        <v>43.4474</v>
      </c>
      <c r="F79" s="62" t="n">
        <v>48.483</v>
      </c>
      <c r="G79" s="62" t="n">
        <v>48.7041</v>
      </c>
      <c r="H79" s="62" t="n">
        <v>17673.61</v>
      </c>
      <c r="I79" s="62" t="n">
        <v>34.08</v>
      </c>
      <c r="J79" s="44" t="n">
        <f aca="false">H79/3600</f>
        <v>4.90933611111111</v>
      </c>
      <c r="L79" s="61" t="n">
        <v>2327.4288</v>
      </c>
      <c r="M79" s="62" t="n">
        <v>43.4527</v>
      </c>
      <c r="N79" s="62" t="n">
        <v>48.4721</v>
      </c>
      <c r="O79" s="62" t="n">
        <v>48.7036</v>
      </c>
      <c r="P79" s="62" t="n">
        <v>18799.54</v>
      </c>
      <c r="Q79" s="62" t="n">
        <v>33.32</v>
      </c>
      <c r="R79" s="44" t="n">
        <f aca="false">P79/3600</f>
        <v>5.22209444444445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33.6048</v>
      </c>
      <c r="E80" s="64" t="n">
        <v>41.0437</v>
      </c>
      <c r="F80" s="64" t="n">
        <v>46.5563</v>
      </c>
      <c r="G80" s="64" t="n">
        <v>46.7207</v>
      </c>
      <c r="H80" s="64" t="n">
        <v>16011.4</v>
      </c>
      <c r="I80" s="64" t="n">
        <v>29.67</v>
      </c>
      <c r="J80" s="49" t="n">
        <f aca="false">H80/3600</f>
        <v>4.44761111111111</v>
      </c>
      <c r="L80" s="63" t="n">
        <v>735.4552</v>
      </c>
      <c r="M80" s="64" t="n">
        <v>41.0453</v>
      </c>
      <c r="N80" s="64" t="n">
        <v>46.579</v>
      </c>
      <c r="O80" s="64" t="n">
        <v>46.7156</v>
      </c>
      <c r="P80" s="64" t="n">
        <v>17145.02</v>
      </c>
      <c r="Q80" s="64" t="n">
        <v>28.46</v>
      </c>
      <c r="R80" s="49" t="n">
        <f aca="false">P80/3600</f>
        <v>4.76250555555556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22.836</v>
      </c>
      <c r="E81" s="64" t="n">
        <v>38.4585</v>
      </c>
      <c r="F81" s="64" t="n">
        <v>44.8902</v>
      </c>
      <c r="G81" s="64" t="n">
        <v>44.8977</v>
      </c>
      <c r="H81" s="64" t="n">
        <v>15156.75</v>
      </c>
      <c r="I81" s="64" t="n">
        <v>26.51</v>
      </c>
      <c r="J81" s="49" t="n">
        <f aca="false">H81/3600</f>
        <v>4.21020833333333</v>
      </c>
      <c r="L81" s="63" t="n">
        <v>323.1408</v>
      </c>
      <c r="M81" s="64" t="n">
        <v>38.459</v>
      </c>
      <c r="N81" s="64" t="n">
        <v>44.8816</v>
      </c>
      <c r="O81" s="64" t="n">
        <v>44.9588</v>
      </c>
      <c r="P81" s="64" t="n">
        <v>16314.65</v>
      </c>
      <c r="Q81" s="64" t="n">
        <v>25.73</v>
      </c>
      <c r="R81" s="49" t="n">
        <f aca="false">P81/3600</f>
        <v>4.53184722222222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7.4792</v>
      </c>
      <c r="E82" s="66" t="n">
        <v>35.769</v>
      </c>
      <c r="F82" s="66" t="n">
        <v>43.5181</v>
      </c>
      <c r="G82" s="66" t="n">
        <v>43.4819</v>
      </c>
      <c r="H82" s="66" t="n">
        <v>14624.39</v>
      </c>
      <c r="I82" s="66" t="n">
        <v>23.11</v>
      </c>
      <c r="J82" s="55" t="n">
        <f aca="false">H82/3600</f>
        <v>4.06233055555556</v>
      </c>
      <c r="L82" s="65" t="n">
        <v>167.344</v>
      </c>
      <c r="M82" s="66" t="n">
        <v>35.7634</v>
      </c>
      <c r="N82" s="66" t="n">
        <v>43.5197</v>
      </c>
      <c r="O82" s="66" t="n">
        <v>43.4967</v>
      </c>
      <c r="P82" s="66" t="n">
        <v>15768.24</v>
      </c>
      <c r="Q82" s="66" t="n">
        <v>23.98</v>
      </c>
      <c r="R82" s="55" t="n">
        <f aca="false">P82/3600</f>
        <v>4.38006666666667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3" t="n">
        <f aca="false">GEOMEAN(I3:I82)</f>
        <v>17.3049207362741</v>
      </c>
      <c r="J89" s="93" t="n">
        <f aca="false">GEOMEAN(J3:J82)</f>
        <v>2.69314088766931</v>
      </c>
      <c r="Q89" s="93" t="n">
        <f aca="false">GEOMEAN(Q3:Q82)</f>
        <v>17.3321459181318</v>
      </c>
      <c r="R89" s="93" t="n">
        <f aca="false">GEOMEAN(R3:R82)</f>
        <v>2.77264038874478</v>
      </c>
    </row>
    <row r="90" customFormat="false" ht="12" hidden="false" customHeight="false" outlineLevel="0" collapsed="false">
      <c r="B90" s="1" t="s">
        <v>80</v>
      </c>
      <c r="Q90" s="94" t="n">
        <f aca="false">Q89/I89</f>
        <v>1.00157326244209</v>
      </c>
      <c r="R90" s="94" t="n">
        <f aca="false">R89/J89</f>
        <v>1.02951925071558</v>
      </c>
    </row>
    <row r="91" customFormat="false" ht="12" hidden="false" customHeight="false" outlineLevel="0" collapsed="false">
      <c r="B91" s="1" t="s">
        <v>81</v>
      </c>
      <c r="I91" s="93" t="n">
        <f aca="false">SUM(I3:I82)/3600</f>
        <v>0.527905555555556</v>
      </c>
      <c r="J91" s="93" t="n">
        <f aca="false">SUM(J3:J82)</f>
        <v>284.343994444444</v>
      </c>
      <c r="Q91" s="93" t="n">
        <f aca="false">SUM(Q3:Q82)/3600</f>
        <v>0.530655555555556</v>
      </c>
      <c r="R91" s="93" t="n">
        <f aca="false">SUM(R3:R82)</f>
        <v>293.196697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92">
      <formula>0.03</formula>
    </cfRule>
    <cfRule type="cellIs" priority="3" operator="lessThan" aboveAverage="0" equalAverage="0" bottom="0" percent="0" rank="0" text="" dxfId="293">
      <formula>-0.03</formula>
    </cfRule>
  </conditionalFormatting>
  <conditionalFormatting sqref="T3:V88">
    <cfRule type="cellIs" priority="4" operator="greaterThan" aboveAverage="0" equalAverage="0" bottom="0" percent="0" rank="0" text="" dxfId="294">
      <formula>0.03</formula>
    </cfRule>
    <cfRule type="cellIs" priority="5" operator="lessThan" aboveAverage="0" equalAverage="0" bottom="0" percent="0" rank="0" text="" dxfId="295">
      <formula>-0.03</formula>
    </cfRule>
  </conditionalFormatting>
  <conditionalFormatting sqref="W3">
    <cfRule type="cellIs" priority="6" operator="greaterThan" aboveAverage="0" equalAverage="0" bottom="0" percent="0" rank="0" text="" dxfId="296">
      <formula>0.03</formula>
    </cfRule>
    <cfRule type="cellIs" priority="7" operator="lessThan" aboveAverage="0" equalAverage="0" bottom="0" percent="0" rank="0" text="" dxfId="297">
      <formula>-0.03</formula>
    </cfRule>
  </conditionalFormatting>
  <conditionalFormatting sqref="X3">
    <cfRule type="cellIs" priority="8" operator="greaterThan" aboveAverage="0" equalAverage="0" bottom="0" percent="0" rank="0" text="" dxfId="298">
      <formula>0.03</formula>
    </cfRule>
    <cfRule type="cellIs" priority="9" operator="lessThan" aboveAverage="0" equalAverage="0" bottom="0" percent="0" rank="0" text="" dxfId="299">
      <formula>-0.03</formula>
    </cfRule>
  </conditionalFormatting>
  <conditionalFormatting sqref="Y3">
    <cfRule type="cellIs" priority="10" operator="greaterThan" aboveAverage="0" equalAverage="0" bottom="0" percent="0" rank="0" text="" dxfId="300">
      <formula>0.03</formula>
    </cfRule>
    <cfRule type="cellIs" priority="11" operator="lessThan" aboveAverage="0" equalAverage="0" bottom="0" percent="0" rank="0" text="" dxfId="301">
      <formula>-0.03</formula>
    </cfRule>
  </conditionalFormatting>
  <conditionalFormatting sqref="W7">
    <cfRule type="cellIs" priority="12" operator="greaterThan" aboveAverage="0" equalAverage="0" bottom="0" percent="0" rank="0" text="" dxfId="302">
      <formula>0.03</formula>
    </cfRule>
    <cfRule type="cellIs" priority="13" operator="lessThan" aboveAverage="0" equalAverage="0" bottom="0" percent="0" rank="0" text="" dxfId="303">
      <formula>-0.03</formula>
    </cfRule>
  </conditionalFormatting>
  <conditionalFormatting sqref="X7">
    <cfRule type="cellIs" priority="14" operator="greaterThan" aboveAverage="0" equalAverage="0" bottom="0" percent="0" rank="0" text="" dxfId="304">
      <formula>0.03</formula>
    </cfRule>
    <cfRule type="cellIs" priority="15" operator="lessThan" aboveAverage="0" equalAverage="0" bottom="0" percent="0" rank="0" text="" dxfId="305">
      <formula>-0.03</formula>
    </cfRule>
  </conditionalFormatting>
  <conditionalFormatting sqref="Y7">
    <cfRule type="cellIs" priority="16" operator="greaterThan" aboveAverage="0" equalAverage="0" bottom="0" percent="0" rank="0" text="" dxfId="306">
      <formula>0.03</formula>
    </cfRule>
    <cfRule type="cellIs" priority="17" operator="lessThan" aboveAverage="0" equalAverage="0" bottom="0" percent="0" rank="0" text="" dxfId="307">
      <formula>-0.03</formula>
    </cfRule>
  </conditionalFormatting>
  <conditionalFormatting sqref="W11">
    <cfRule type="cellIs" priority="18" operator="greaterThan" aboveAverage="0" equalAverage="0" bottom="0" percent="0" rank="0" text="" dxfId="308">
      <formula>0.03</formula>
    </cfRule>
    <cfRule type="cellIs" priority="19" operator="lessThan" aboveAverage="0" equalAverage="0" bottom="0" percent="0" rank="0" text="" dxfId="309">
      <formula>-0.03</formula>
    </cfRule>
  </conditionalFormatting>
  <conditionalFormatting sqref="X11">
    <cfRule type="cellIs" priority="20" operator="greaterThan" aboveAverage="0" equalAverage="0" bottom="0" percent="0" rank="0" text="" dxfId="310">
      <formula>0.03</formula>
    </cfRule>
    <cfRule type="cellIs" priority="21" operator="lessThan" aboveAverage="0" equalAverage="0" bottom="0" percent="0" rank="0" text="" dxfId="311">
      <formula>-0.03</formula>
    </cfRule>
  </conditionalFormatting>
  <conditionalFormatting sqref="Y11">
    <cfRule type="cellIs" priority="22" operator="greaterThan" aboveAverage="0" equalAverage="0" bottom="0" percent="0" rank="0" text="" dxfId="312">
      <formula>0.03</formula>
    </cfRule>
    <cfRule type="cellIs" priority="23" operator="lessThan" aboveAverage="0" equalAverage="0" bottom="0" percent="0" rank="0" text="" dxfId="313">
      <formula>-0.03</formula>
    </cfRule>
  </conditionalFormatting>
  <conditionalFormatting sqref="W15">
    <cfRule type="cellIs" priority="24" operator="greaterThan" aboveAverage="0" equalAverage="0" bottom="0" percent="0" rank="0" text="" dxfId="314">
      <formula>0.03</formula>
    </cfRule>
    <cfRule type="cellIs" priority="25" operator="lessThan" aboveAverage="0" equalAverage="0" bottom="0" percent="0" rank="0" text="" dxfId="315">
      <formula>-0.03</formula>
    </cfRule>
  </conditionalFormatting>
  <conditionalFormatting sqref="X15">
    <cfRule type="cellIs" priority="26" operator="greaterThan" aboveAverage="0" equalAverage="0" bottom="0" percent="0" rank="0" text="" dxfId="316">
      <formula>0.03</formula>
    </cfRule>
    <cfRule type="cellIs" priority="27" operator="lessThan" aboveAverage="0" equalAverage="0" bottom="0" percent="0" rank="0" text="" dxfId="317">
      <formula>-0.03</formula>
    </cfRule>
  </conditionalFormatting>
  <conditionalFormatting sqref="Y15">
    <cfRule type="cellIs" priority="28" operator="greaterThan" aboveAverage="0" equalAverage="0" bottom="0" percent="0" rank="0" text="" dxfId="318">
      <formula>0.03</formula>
    </cfRule>
    <cfRule type="cellIs" priority="29" operator="lessThan" aboveAverage="0" equalAverage="0" bottom="0" percent="0" rank="0" text="" dxfId="319">
      <formula>-0.03</formula>
    </cfRule>
  </conditionalFormatting>
  <conditionalFormatting sqref="W19">
    <cfRule type="cellIs" priority="30" operator="greaterThan" aboveAverage="0" equalAverage="0" bottom="0" percent="0" rank="0" text="" dxfId="320">
      <formula>0.03</formula>
    </cfRule>
    <cfRule type="cellIs" priority="31" operator="lessThan" aboveAverage="0" equalAverage="0" bottom="0" percent="0" rank="0" text="" dxfId="321">
      <formula>-0.03</formula>
    </cfRule>
  </conditionalFormatting>
  <conditionalFormatting sqref="X19">
    <cfRule type="cellIs" priority="32" operator="greaterThan" aboveAverage="0" equalAverage="0" bottom="0" percent="0" rank="0" text="" dxfId="322">
      <formula>0.03</formula>
    </cfRule>
    <cfRule type="cellIs" priority="33" operator="lessThan" aboveAverage="0" equalAverage="0" bottom="0" percent="0" rank="0" text="" dxfId="323">
      <formula>-0.03</formula>
    </cfRule>
  </conditionalFormatting>
  <conditionalFormatting sqref="Y19">
    <cfRule type="cellIs" priority="34" operator="greaterThan" aboveAverage="0" equalAverage="0" bottom="0" percent="0" rank="0" text="" dxfId="324">
      <formula>0.03</formula>
    </cfRule>
    <cfRule type="cellIs" priority="35" operator="lessThan" aboveAverage="0" equalAverage="0" bottom="0" percent="0" rank="0" text="" dxfId="325">
      <formula>-0.03</formula>
    </cfRule>
  </conditionalFormatting>
  <conditionalFormatting sqref="W23">
    <cfRule type="cellIs" priority="36" operator="greaterThan" aboveAverage="0" equalAverage="0" bottom="0" percent="0" rank="0" text="" dxfId="326">
      <formula>0.03</formula>
    </cfRule>
    <cfRule type="cellIs" priority="37" operator="lessThan" aboveAverage="0" equalAverage="0" bottom="0" percent="0" rank="0" text="" dxfId="327">
      <formula>-0.03</formula>
    </cfRule>
  </conditionalFormatting>
  <conditionalFormatting sqref="X23">
    <cfRule type="cellIs" priority="38" operator="greaterThan" aboveAverage="0" equalAverage="0" bottom="0" percent="0" rank="0" text="" dxfId="328">
      <formula>0.03</formula>
    </cfRule>
    <cfRule type="cellIs" priority="39" operator="lessThan" aboveAverage="0" equalAverage="0" bottom="0" percent="0" rank="0" text="" dxfId="329">
      <formula>-0.03</formula>
    </cfRule>
  </conditionalFormatting>
  <conditionalFormatting sqref="Y23">
    <cfRule type="cellIs" priority="40" operator="greaterThan" aboveAverage="0" equalAverage="0" bottom="0" percent="0" rank="0" text="" dxfId="330">
      <formula>0.03</formula>
    </cfRule>
    <cfRule type="cellIs" priority="41" operator="lessThan" aboveAverage="0" equalAverage="0" bottom="0" percent="0" rank="0" text="" dxfId="331">
      <formula>-0.03</formula>
    </cfRule>
  </conditionalFormatting>
  <conditionalFormatting sqref="W27">
    <cfRule type="cellIs" priority="42" operator="greaterThan" aboveAverage="0" equalAverage="0" bottom="0" percent="0" rank="0" text="" dxfId="332">
      <formula>0.03</formula>
    </cfRule>
    <cfRule type="cellIs" priority="43" operator="lessThan" aboveAverage="0" equalAverage="0" bottom="0" percent="0" rank="0" text="" dxfId="333">
      <formula>-0.03</formula>
    </cfRule>
  </conditionalFormatting>
  <conditionalFormatting sqref="X27">
    <cfRule type="cellIs" priority="44" operator="greaterThan" aboveAverage="0" equalAverage="0" bottom="0" percent="0" rank="0" text="" dxfId="334">
      <formula>0.03</formula>
    </cfRule>
    <cfRule type="cellIs" priority="45" operator="lessThan" aboveAverage="0" equalAverage="0" bottom="0" percent="0" rank="0" text="" dxfId="335">
      <formula>-0.03</formula>
    </cfRule>
  </conditionalFormatting>
  <conditionalFormatting sqref="Y27">
    <cfRule type="cellIs" priority="46" operator="greaterThan" aboveAverage="0" equalAverage="0" bottom="0" percent="0" rank="0" text="" dxfId="336">
      <formula>0.03</formula>
    </cfRule>
    <cfRule type="cellIs" priority="47" operator="lessThan" aboveAverage="0" equalAverage="0" bottom="0" percent="0" rank="0" text="" dxfId="337">
      <formula>-0.03</formula>
    </cfRule>
  </conditionalFormatting>
  <conditionalFormatting sqref="W31">
    <cfRule type="cellIs" priority="48" operator="greaterThan" aboveAverage="0" equalAverage="0" bottom="0" percent="0" rank="0" text="" dxfId="338">
      <formula>0.03</formula>
    </cfRule>
    <cfRule type="cellIs" priority="49" operator="lessThan" aboveAverage="0" equalAverage="0" bottom="0" percent="0" rank="0" text="" dxfId="339">
      <formula>-0.03</formula>
    </cfRule>
  </conditionalFormatting>
  <conditionalFormatting sqref="X31">
    <cfRule type="cellIs" priority="50" operator="greaterThan" aboveAverage="0" equalAverage="0" bottom="0" percent="0" rank="0" text="" dxfId="340">
      <formula>0.03</formula>
    </cfRule>
    <cfRule type="cellIs" priority="51" operator="lessThan" aboveAverage="0" equalAverage="0" bottom="0" percent="0" rank="0" text="" dxfId="341">
      <formula>-0.03</formula>
    </cfRule>
  </conditionalFormatting>
  <conditionalFormatting sqref="Y31">
    <cfRule type="cellIs" priority="52" operator="greaterThan" aboveAverage="0" equalAverage="0" bottom="0" percent="0" rank="0" text="" dxfId="342">
      <formula>0.03</formula>
    </cfRule>
    <cfRule type="cellIs" priority="53" operator="lessThan" aboveAverage="0" equalAverage="0" bottom="0" percent="0" rank="0" text="" dxfId="343">
      <formula>-0.03</formula>
    </cfRule>
  </conditionalFormatting>
  <conditionalFormatting sqref="W35">
    <cfRule type="cellIs" priority="54" operator="greaterThan" aboveAverage="0" equalAverage="0" bottom="0" percent="0" rank="0" text="" dxfId="344">
      <formula>0.03</formula>
    </cfRule>
    <cfRule type="cellIs" priority="55" operator="lessThan" aboveAverage="0" equalAverage="0" bottom="0" percent="0" rank="0" text="" dxfId="345">
      <formula>-0.03</formula>
    </cfRule>
  </conditionalFormatting>
  <conditionalFormatting sqref="X35">
    <cfRule type="cellIs" priority="56" operator="greaterThan" aboveAverage="0" equalAverage="0" bottom="0" percent="0" rank="0" text="" dxfId="346">
      <formula>0.03</formula>
    </cfRule>
    <cfRule type="cellIs" priority="57" operator="lessThan" aboveAverage="0" equalAverage="0" bottom="0" percent="0" rank="0" text="" dxfId="347">
      <formula>-0.03</formula>
    </cfRule>
  </conditionalFormatting>
  <conditionalFormatting sqref="Y35">
    <cfRule type="cellIs" priority="58" operator="greaterThan" aboveAverage="0" equalAverage="0" bottom="0" percent="0" rank="0" text="" dxfId="348">
      <formula>0.03</formula>
    </cfRule>
    <cfRule type="cellIs" priority="59" operator="lessThan" aboveAverage="0" equalAverage="0" bottom="0" percent="0" rank="0" text="" dxfId="349">
      <formula>-0.03</formula>
    </cfRule>
  </conditionalFormatting>
  <conditionalFormatting sqref="W39">
    <cfRule type="cellIs" priority="60" operator="greaterThan" aboveAverage="0" equalAverage="0" bottom="0" percent="0" rank="0" text="" dxfId="350">
      <formula>0.03</formula>
    </cfRule>
    <cfRule type="cellIs" priority="61" operator="lessThan" aboveAverage="0" equalAverage="0" bottom="0" percent="0" rank="0" text="" dxfId="351">
      <formula>-0.03</formula>
    </cfRule>
  </conditionalFormatting>
  <conditionalFormatting sqref="X39">
    <cfRule type="cellIs" priority="62" operator="greaterThan" aboveAverage="0" equalAverage="0" bottom="0" percent="0" rank="0" text="" dxfId="352">
      <formula>0.03</formula>
    </cfRule>
    <cfRule type="cellIs" priority="63" operator="lessThan" aboveAverage="0" equalAverage="0" bottom="0" percent="0" rank="0" text="" dxfId="353">
      <formula>-0.03</formula>
    </cfRule>
  </conditionalFormatting>
  <conditionalFormatting sqref="Y39">
    <cfRule type="cellIs" priority="64" operator="greaterThan" aboveAverage="0" equalAverage="0" bottom="0" percent="0" rank="0" text="" dxfId="354">
      <formula>0.03</formula>
    </cfRule>
    <cfRule type="cellIs" priority="65" operator="lessThan" aboveAverage="0" equalAverage="0" bottom="0" percent="0" rank="0" text="" dxfId="355">
      <formula>-0.03</formula>
    </cfRule>
  </conditionalFormatting>
  <conditionalFormatting sqref="W43">
    <cfRule type="cellIs" priority="66" operator="greaterThan" aboveAverage="0" equalAverage="0" bottom="0" percent="0" rank="0" text="" dxfId="356">
      <formula>0.03</formula>
    </cfRule>
    <cfRule type="cellIs" priority="67" operator="lessThan" aboveAverage="0" equalAverage="0" bottom="0" percent="0" rank="0" text="" dxfId="357">
      <formula>-0.03</formula>
    </cfRule>
  </conditionalFormatting>
  <conditionalFormatting sqref="X43">
    <cfRule type="cellIs" priority="68" operator="greaterThan" aboveAverage="0" equalAverage="0" bottom="0" percent="0" rank="0" text="" dxfId="358">
      <formula>0.03</formula>
    </cfRule>
    <cfRule type="cellIs" priority="69" operator="lessThan" aboveAverage="0" equalAverage="0" bottom="0" percent="0" rank="0" text="" dxfId="359">
      <formula>-0.03</formula>
    </cfRule>
  </conditionalFormatting>
  <conditionalFormatting sqref="Y43">
    <cfRule type="cellIs" priority="70" operator="greaterThan" aboveAverage="0" equalAverage="0" bottom="0" percent="0" rank="0" text="" dxfId="360">
      <formula>0.03</formula>
    </cfRule>
    <cfRule type="cellIs" priority="71" operator="lessThan" aboveAverage="0" equalAverage="0" bottom="0" percent="0" rank="0" text="" dxfId="361">
      <formula>-0.03</formula>
    </cfRule>
  </conditionalFormatting>
  <conditionalFormatting sqref="W47">
    <cfRule type="cellIs" priority="72" operator="greaterThan" aboveAverage="0" equalAverage="0" bottom="0" percent="0" rank="0" text="" dxfId="362">
      <formula>0.03</formula>
    </cfRule>
    <cfRule type="cellIs" priority="73" operator="lessThan" aboveAverage="0" equalAverage="0" bottom="0" percent="0" rank="0" text="" dxfId="363">
      <formula>-0.03</formula>
    </cfRule>
  </conditionalFormatting>
  <conditionalFormatting sqref="X47">
    <cfRule type="cellIs" priority="74" operator="greaterThan" aboveAverage="0" equalAverage="0" bottom="0" percent="0" rank="0" text="" dxfId="364">
      <formula>0.03</formula>
    </cfRule>
    <cfRule type="cellIs" priority="75" operator="lessThan" aboveAverage="0" equalAverage="0" bottom="0" percent="0" rank="0" text="" dxfId="365">
      <formula>-0.03</formula>
    </cfRule>
  </conditionalFormatting>
  <conditionalFormatting sqref="Y47">
    <cfRule type="cellIs" priority="76" operator="greaterThan" aboveAverage="0" equalAverage="0" bottom="0" percent="0" rank="0" text="" dxfId="366">
      <formula>0.03</formula>
    </cfRule>
    <cfRule type="cellIs" priority="77" operator="lessThan" aboveAverage="0" equalAverage="0" bottom="0" percent="0" rank="0" text="" dxfId="367">
      <formula>-0.03</formula>
    </cfRule>
  </conditionalFormatting>
  <conditionalFormatting sqref="W51">
    <cfRule type="cellIs" priority="78" operator="greaterThan" aboveAverage="0" equalAverage="0" bottom="0" percent="0" rank="0" text="" dxfId="368">
      <formula>0.03</formula>
    </cfRule>
    <cfRule type="cellIs" priority="79" operator="lessThan" aboveAverage="0" equalAverage="0" bottom="0" percent="0" rank="0" text="" dxfId="369">
      <formula>-0.03</formula>
    </cfRule>
  </conditionalFormatting>
  <conditionalFormatting sqref="X51">
    <cfRule type="cellIs" priority="80" operator="greaterThan" aboveAverage="0" equalAverage="0" bottom="0" percent="0" rank="0" text="" dxfId="370">
      <formula>0.03</formula>
    </cfRule>
    <cfRule type="cellIs" priority="81" operator="lessThan" aboveAverage="0" equalAverage="0" bottom="0" percent="0" rank="0" text="" dxfId="371">
      <formula>-0.03</formula>
    </cfRule>
  </conditionalFormatting>
  <conditionalFormatting sqref="Y51">
    <cfRule type="cellIs" priority="82" operator="greaterThan" aboveAverage="0" equalAverage="0" bottom="0" percent="0" rank="0" text="" dxfId="372">
      <formula>0.03</formula>
    </cfRule>
    <cfRule type="cellIs" priority="83" operator="lessThan" aboveAverage="0" equalAverage="0" bottom="0" percent="0" rank="0" text="" dxfId="373">
      <formula>-0.03</formula>
    </cfRule>
  </conditionalFormatting>
  <conditionalFormatting sqref="W55">
    <cfRule type="cellIs" priority="84" operator="greaterThan" aboveAverage="0" equalAverage="0" bottom="0" percent="0" rank="0" text="" dxfId="374">
      <formula>0.03</formula>
    </cfRule>
    <cfRule type="cellIs" priority="85" operator="lessThan" aboveAverage="0" equalAverage="0" bottom="0" percent="0" rank="0" text="" dxfId="375">
      <formula>-0.03</formula>
    </cfRule>
  </conditionalFormatting>
  <conditionalFormatting sqref="X55">
    <cfRule type="cellIs" priority="86" operator="greaterThan" aboveAverage="0" equalAverage="0" bottom="0" percent="0" rank="0" text="" dxfId="376">
      <formula>0.03</formula>
    </cfRule>
    <cfRule type="cellIs" priority="87" operator="lessThan" aboveAverage="0" equalAverage="0" bottom="0" percent="0" rank="0" text="" dxfId="377">
      <formula>-0.03</formula>
    </cfRule>
  </conditionalFormatting>
  <conditionalFormatting sqref="Y55">
    <cfRule type="cellIs" priority="88" operator="greaterThan" aboveAverage="0" equalAverage="0" bottom="0" percent="0" rank="0" text="" dxfId="378">
      <formula>0.03</formula>
    </cfRule>
    <cfRule type="cellIs" priority="89" operator="lessThan" aboveAverage="0" equalAverage="0" bottom="0" percent="0" rank="0" text="" dxfId="379">
      <formula>-0.03</formula>
    </cfRule>
  </conditionalFormatting>
  <conditionalFormatting sqref="W59">
    <cfRule type="cellIs" priority="90" operator="greaterThan" aboveAverage="0" equalAverage="0" bottom="0" percent="0" rank="0" text="" dxfId="380">
      <formula>0.03</formula>
    </cfRule>
    <cfRule type="cellIs" priority="91" operator="lessThan" aboveAverage="0" equalAverage="0" bottom="0" percent="0" rank="0" text="" dxfId="381">
      <formula>-0.03</formula>
    </cfRule>
  </conditionalFormatting>
  <conditionalFormatting sqref="X59">
    <cfRule type="cellIs" priority="92" operator="greaterThan" aboveAverage="0" equalAverage="0" bottom="0" percent="0" rank="0" text="" dxfId="382">
      <formula>0.03</formula>
    </cfRule>
    <cfRule type="cellIs" priority="93" operator="lessThan" aboveAverage="0" equalAverage="0" bottom="0" percent="0" rank="0" text="" dxfId="383">
      <formula>-0.03</formula>
    </cfRule>
  </conditionalFormatting>
  <conditionalFormatting sqref="Y59">
    <cfRule type="cellIs" priority="94" operator="greaterThan" aboveAverage="0" equalAverage="0" bottom="0" percent="0" rank="0" text="" dxfId="384">
      <formula>0.03</formula>
    </cfRule>
    <cfRule type="cellIs" priority="95" operator="lessThan" aboveAverage="0" equalAverage="0" bottom="0" percent="0" rank="0" text="" dxfId="385">
      <formula>-0.03</formula>
    </cfRule>
  </conditionalFormatting>
  <conditionalFormatting sqref="W63">
    <cfRule type="cellIs" priority="96" operator="greaterThan" aboveAverage="0" equalAverage="0" bottom="0" percent="0" rank="0" text="" dxfId="386">
      <formula>0.03</formula>
    </cfRule>
    <cfRule type="cellIs" priority="97" operator="lessThan" aboveAverage="0" equalAverage="0" bottom="0" percent="0" rank="0" text="" dxfId="387">
      <formula>-0.03</formula>
    </cfRule>
  </conditionalFormatting>
  <conditionalFormatting sqref="X63">
    <cfRule type="cellIs" priority="98" operator="greaterThan" aboveAverage="0" equalAverage="0" bottom="0" percent="0" rank="0" text="" dxfId="388">
      <formula>0.03</formula>
    </cfRule>
    <cfRule type="cellIs" priority="99" operator="lessThan" aboveAverage="0" equalAverage="0" bottom="0" percent="0" rank="0" text="" dxfId="389">
      <formula>-0.03</formula>
    </cfRule>
  </conditionalFormatting>
  <conditionalFormatting sqref="Y63">
    <cfRule type="cellIs" priority="100" operator="greaterThan" aboveAverage="0" equalAverage="0" bottom="0" percent="0" rank="0" text="" dxfId="390">
      <formula>0.03</formula>
    </cfRule>
    <cfRule type="cellIs" priority="101" operator="lessThan" aboveAverage="0" equalAverage="0" bottom="0" percent="0" rank="0" text="" dxfId="391">
      <formula>-0.03</formula>
    </cfRule>
  </conditionalFormatting>
  <conditionalFormatting sqref="W67">
    <cfRule type="cellIs" priority="102" operator="greaterThan" aboveAverage="0" equalAverage="0" bottom="0" percent="0" rank="0" text="" dxfId="392">
      <formula>0.03</formula>
    </cfRule>
    <cfRule type="cellIs" priority="103" operator="lessThan" aboveAverage="0" equalAverage="0" bottom="0" percent="0" rank="0" text="" dxfId="393">
      <formula>-0.03</formula>
    </cfRule>
  </conditionalFormatting>
  <conditionalFormatting sqref="X67">
    <cfRule type="cellIs" priority="104" operator="greaterThan" aboveAverage="0" equalAverage="0" bottom="0" percent="0" rank="0" text="" dxfId="394">
      <formula>0.03</formula>
    </cfRule>
    <cfRule type="cellIs" priority="105" operator="lessThan" aboveAverage="0" equalAverage="0" bottom="0" percent="0" rank="0" text="" dxfId="395">
      <formula>-0.03</formula>
    </cfRule>
  </conditionalFormatting>
  <conditionalFormatting sqref="Y67">
    <cfRule type="cellIs" priority="106" operator="greaterThan" aboveAverage="0" equalAverage="0" bottom="0" percent="0" rank="0" text="" dxfId="396">
      <formula>0.03</formula>
    </cfRule>
    <cfRule type="cellIs" priority="107" operator="lessThan" aboveAverage="0" equalAverage="0" bottom="0" percent="0" rank="0" text="" dxfId="397">
      <formula>-0.03</formula>
    </cfRule>
  </conditionalFormatting>
  <conditionalFormatting sqref="W71">
    <cfRule type="cellIs" priority="108" operator="greaterThan" aboveAverage="0" equalAverage="0" bottom="0" percent="0" rank="0" text="" dxfId="398">
      <formula>0.03</formula>
    </cfRule>
    <cfRule type="cellIs" priority="109" operator="lessThan" aboveAverage="0" equalAverage="0" bottom="0" percent="0" rank="0" text="" dxfId="399">
      <formula>-0.03</formula>
    </cfRule>
  </conditionalFormatting>
  <conditionalFormatting sqref="X71">
    <cfRule type="cellIs" priority="110" operator="greaterThan" aboveAverage="0" equalAverage="0" bottom="0" percent="0" rank="0" text="" dxfId="400">
      <formula>0.03</formula>
    </cfRule>
    <cfRule type="cellIs" priority="111" operator="lessThan" aboveAverage="0" equalAverage="0" bottom="0" percent="0" rank="0" text="" dxfId="401">
      <formula>-0.03</formula>
    </cfRule>
  </conditionalFormatting>
  <conditionalFormatting sqref="Y71">
    <cfRule type="cellIs" priority="112" operator="greaterThan" aboveAverage="0" equalAverage="0" bottom="0" percent="0" rank="0" text="" dxfId="402">
      <formula>0.03</formula>
    </cfRule>
    <cfRule type="cellIs" priority="113" operator="lessThan" aboveAverage="0" equalAverage="0" bottom="0" percent="0" rank="0" text="" dxfId="403">
      <formula>-0.03</formula>
    </cfRule>
  </conditionalFormatting>
  <conditionalFormatting sqref="W75">
    <cfRule type="cellIs" priority="114" operator="greaterThan" aboveAverage="0" equalAverage="0" bottom="0" percent="0" rank="0" text="" dxfId="404">
      <formula>0.03</formula>
    </cfRule>
    <cfRule type="cellIs" priority="115" operator="lessThan" aboveAverage="0" equalAverage="0" bottom="0" percent="0" rank="0" text="" dxfId="405">
      <formula>-0.03</formula>
    </cfRule>
  </conditionalFormatting>
  <conditionalFormatting sqref="X75">
    <cfRule type="cellIs" priority="116" operator="greaterThan" aboveAverage="0" equalAverage="0" bottom="0" percent="0" rank="0" text="" dxfId="406">
      <formula>0.03</formula>
    </cfRule>
    <cfRule type="cellIs" priority="117" operator="lessThan" aboveAverage="0" equalAverage="0" bottom="0" percent="0" rank="0" text="" dxfId="407">
      <formula>-0.03</formula>
    </cfRule>
  </conditionalFormatting>
  <conditionalFormatting sqref="Y75">
    <cfRule type="cellIs" priority="118" operator="greaterThan" aboveAverage="0" equalAverage="0" bottom="0" percent="0" rank="0" text="" dxfId="408">
      <formula>0.03</formula>
    </cfRule>
    <cfRule type="cellIs" priority="119" operator="lessThan" aboveAverage="0" equalAverage="0" bottom="0" percent="0" rank="0" text="" dxfId="409">
      <formula>-0.03</formula>
    </cfRule>
  </conditionalFormatting>
  <conditionalFormatting sqref="W79">
    <cfRule type="cellIs" priority="120" operator="greaterThan" aboveAverage="0" equalAverage="0" bottom="0" percent="0" rank="0" text="" dxfId="410">
      <formula>0.03</formula>
    </cfRule>
    <cfRule type="cellIs" priority="121" operator="lessThan" aboveAverage="0" equalAverage="0" bottom="0" percent="0" rank="0" text="" dxfId="411">
      <formula>-0.03</formula>
    </cfRule>
  </conditionalFormatting>
  <conditionalFormatting sqref="X79">
    <cfRule type="cellIs" priority="122" operator="greaterThan" aboveAverage="0" equalAverage="0" bottom="0" percent="0" rank="0" text="" dxfId="412">
      <formula>0.03</formula>
    </cfRule>
    <cfRule type="cellIs" priority="123" operator="lessThan" aboveAverage="0" equalAverage="0" bottom="0" percent="0" rank="0" text="" dxfId="413">
      <formula>-0.03</formula>
    </cfRule>
  </conditionalFormatting>
  <conditionalFormatting sqref="Y79">
    <cfRule type="cellIs" priority="124" operator="greaterThan" aboveAverage="0" equalAverage="0" bottom="0" percent="0" rank="0" text="" dxfId="414">
      <formula>0.03</formula>
    </cfRule>
    <cfRule type="cellIs" priority="125" operator="lessThan" aboveAverage="0" equalAverage="0" bottom="0" percent="0" rank="0" text="" dxfId="415">
      <formula>-0.03</formula>
    </cfRule>
  </conditionalFormatting>
  <conditionalFormatting sqref="W83:Y88">
    <cfRule type="cellIs" priority="126" operator="greaterThan" aboveAverage="0" equalAverage="0" bottom="0" percent="0" rank="0" text="" dxfId="416">
      <formula>0.03</formula>
    </cfRule>
    <cfRule type="cellIs" priority="127" operator="lessThan" aboveAverage="0" equalAverage="0" bottom="0" percent="0" rank="0" text="" dxfId="417">
      <formula>-0.03</formula>
    </cfRule>
  </conditionalFormatting>
  <conditionalFormatting sqref="W6:X6">
    <cfRule type="cellIs" priority="128" operator="greaterThan" aboveAverage="0" equalAverage="0" bottom="0" percent="0" rank="0" text="" dxfId="418">
      <formula>0.03</formula>
    </cfRule>
    <cfRule type="cellIs" priority="129" operator="lessThan" aboveAverage="0" equalAverage="0" bottom="0" percent="0" rank="0" text="" dxfId="419">
      <formula>-0.03</formula>
    </cfRule>
  </conditionalFormatting>
  <conditionalFormatting sqref="W10:X10">
    <cfRule type="cellIs" priority="130" operator="greaterThan" aboveAverage="0" equalAverage="0" bottom="0" percent="0" rank="0" text="" dxfId="420">
      <formula>0.03</formula>
    </cfRule>
    <cfRule type="cellIs" priority="131" operator="lessThan" aboveAverage="0" equalAverage="0" bottom="0" percent="0" rank="0" text="" dxfId="421">
      <formula>-0.03</formula>
    </cfRule>
  </conditionalFormatting>
  <conditionalFormatting sqref="W14:X14">
    <cfRule type="cellIs" priority="132" operator="greaterThan" aboveAverage="0" equalAverage="0" bottom="0" percent="0" rank="0" text="" dxfId="422">
      <formula>0.03</formula>
    </cfRule>
    <cfRule type="cellIs" priority="133" operator="lessThan" aboveAverage="0" equalAverage="0" bottom="0" percent="0" rank="0" text="" dxfId="423">
      <formula>-0.03</formula>
    </cfRule>
  </conditionalFormatting>
  <conditionalFormatting sqref="W18:X18">
    <cfRule type="cellIs" priority="134" operator="greaterThan" aboveAverage="0" equalAverage="0" bottom="0" percent="0" rank="0" text="" dxfId="424">
      <formula>0.03</formula>
    </cfRule>
    <cfRule type="cellIs" priority="135" operator="lessThan" aboveAverage="0" equalAverage="0" bottom="0" percent="0" rank="0" text="" dxfId="425">
      <formula>-0.03</formula>
    </cfRule>
  </conditionalFormatting>
  <conditionalFormatting sqref="W22:X22">
    <cfRule type="cellIs" priority="136" operator="greaterThan" aboveAverage="0" equalAverage="0" bottom="0" percent="0" rank="0" text="" dxfId="426">
      <formula>0.03</formula>
    </cfRule>
    <cfRule type="cellIs" priority="137" operator="lessThan" aboveAverage="0" equalAverage="0" bottom="0" percent="0" rank="0" text="" dxfId="427">
      <formula>-0.03</formula>
    </cfRule>
  </conditionalFormatting>
  <conditionalFormatting sqref="W26:X26">
    <cfRule type="cellIs" priority="138" operator="greaterThan" aboveAverage="0" equalAverage="0" bottom="0" percent="0" rank="0" text="" dxfId="428">
      <formula>0.03</formula>
    </cfRule>
    <cfRule type="cellIs" priority="139" operator="lessThan" aboveAverage="0" equalAverage="0" bottom="0" percent="0" rank="0" text="" dxfId="429">
      <formula>-0.03</formula>
    </cfRule>
  </conditionalFormatting>
  <conditionalFormatting sqref="W30:X30">
    <cfRule type="cellIs" priority="140" operator="greaterThan" aboveAverage="0" equalAverage="0" bottom="0" percent="0" rank="0" text="" dxfId="430">
      <formula>0.03</formula>
    </cfRule>
    <cfRule type="cellIs" priority="141" operator="lessThan" aboveAverage="0" equalAverage="0" bottom="0" percent="0" rank="0" text="" dxfId="431">
      <formula>-0.03</formula>
    </cfRule>
  </conditionalFormatting>
  <conditionalFormatting sqref="W34:X34">
    <cfRule type="cellIs" priority="142" operator="greaterThan" aboveAverage="0" equalAverage="0" bottom="0" percent="0" rank="0" text="" dxfId="432">
      <formula>0.03</formula>
    </cfRule>
    <cfRule type="cellIs" priority="143" operator="lessThan" aboveAverage="0" equalAverage="0" bottom="0" percent="0" rank="0" text="" dxfId="433">
      <formula>-0.03</formula>
    </cfRule>
  </conditionalFormatting>
  <conditionalFormatting sqref="W38:X38">
    <cfRule type="cellIs" priority="144" operator="greaterThan" aboveAverage="0" equalAverage="0" bottom="0" percent="0" rank="0" text="" dxfId="434">
      <formula>0.03</formula>
    </cfRule>
    <cfRule type="cellIs" priority="145" operator="lessThan" aboveAverage="0" equalAverage="0" bottom="0" percent="0" rank="0" text="" dxfId="435">
      <formula>-0.03</formula>
    </cfRule>
  </conditionalFormatting>
  <conditionalFormatting sqref="W42:X42">
    <cfRule type="cellIs" priority="146" operator="greaterThan" aboveAverage="0" equalAverage="0" bottom="0" percent="0" rank="0" text="" dxfId="436">
      <formula>0.03</formula>
    </cfRule>
    <cfRule type="cellIs" priority="147" operator="lessThan" aboveAverage="0" equalAverage="0" bottom="0" percent="0" rank="0" text="" dxfId="437">
      <formula>-0.03</formula>
    </cfRule>
  </conditionalFormatting>
  <conditionalFormatting sqref="W46:X46">
    <cfRule type="cellIs" priority="148" operator="greaterThan" aboveAverage="0" equalAverage="0" bottom="0" percent="0" rank="0" text="" dxfId="438">
      <formula>0.03</formula>
    </cfRule>
    <cfRule type="cellIs" priority="149" operator="lessThan" aboveAverage="0" equalAverage="0" bottom="0" percent="0" rank="0" text="" dxfId="439">
      <formula>-0.03</formula>
    </cfRule>
  </conditionalFormatting>
  <conditionalFormatting sqref="W50:X50">
    <cfRule type="cellIs" priority="150" operator="greaterThan" aboveAverage="0" equalAverage="0" bottom="0" percent="0" rank="0" text="" dxfId="440">
      <formula>0.03</formula>
    </cfRule>
    <cfRule type="cellIs" priority="151" operator="lessThan" aboveAverage="0" equalAverage="0" bottom="0" percent="0" rank="0" text="" dxfId="441">
      <formula>-0.03</formula>
    </cfRule>
  </conditionalFormatting>
  <conditionalFormatting sqref="W54:X54">
    <cfRule type="cellIs" priority="152" operator="greaterThan" aboveAverage="0" equalAverage="0" bottom="0" percent="0" rank="0" text="" dxfId="442">
      <formula>0.03</formula>
    </cfRule>
    <cfRule type="cellIs" priority="153" operator="lessThan" aboveAverage="0" equalAverage="0" bottom="0" percent="0" rank="0" text="" dxfId="443">
      <formula>-0.03</formula>
    </cfRule>
  </conditionalFormatting>
  <conditionalFormatting sqref="W58:X58">
    <cfRule type="cellIs" priority="154" operator="greaterThan" aboveAverage="0" equalAverage="0" bottom="0" percent="0" rank="0" text="" dxfId="444">
      <formula>0.03</formula>
    </cfRule>
    <cfRule type="cellIs" priority="155" operator="lessThan" aboveAverage="0" equalAverage="0" bottom="0" percent="0" rank="0" text="" dxfId="445">
      <formula>-0.03</formula>
    </cfRule>
  </conditionalFormatting>
  <conditionalFormatting sqref="W62:X62">
    <cfRule type="cellIs" priority="156" operator="greaterThan" aboveAverage="0" equalAverage="0" bottom="0" percent="0" rank="0" text="" dxfId="446">
      <formula>0.03</formula>
    </cfRule>
    <cfRule type="cellIs" priority="157" operator="lessThan" aboveAverage="0" equalAverage="0" bottom="0" percent="0" rank="0" text="" dxfId="447">
      <formula>-0.03</formula>
    </cfRule>
  </conditionalFormatting>
  <conditionalFormatting sqref="W66:X66">
    <cfRule type="cellIs" priority="158" operator="greaterThan" aboveAverage="0" equalAverage="0" bottom="0" percent="0" rank="0" text="" dxfId="448">
      <formula>0.03</formula>
    </cfRule>
    <cfRule type="cellIs" priority="159" operator="lessThan" aboveAverage="0" equalAverage="0" bottom="0" percent="0" rank="0" text="" dxfId="449">
      <formula>-0.03</formula>
    </cfRule>
  </conditionalFormatting>
  <conditionalFormatting sqref="W70:X70">
    <cfRule type="cellIs" priority="160" operator="greaterThan" aboveAverage="0" equalAverage="0" bottom="0" percent="0" rank="0" text="" dxfId="450">
      <formula>0.03</formula>
    </cfRule>
    <cfRule type="cellIs" priority="161" operator="lessThan" aboveAverage="0" equalAverage="0" bottom="0" percent="0" rank="0" text="" dxfId="451">
      <formula>-0.03</formula>
    </cfRule>
  </conditionalFormatting>
  <conditionalFormatting sqref="W74:X74">
    <cfRule type="cellIs" priority="162" operator="greaterThan" aboveAverage="0" equalAverage="0" bottom="0" percent="0" rank="0" text="" dxfId="452">
      <formula>0.03</formula>
    </cfRule>
    <cfRule type="cellIs" priority="163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9" activeCellId="0" sqref="D19:I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7" t="s">
        <v>9</v>
      </c>
      <c r="B3" s="67" t="s">
        <v>60</v>
      </c>
      <c r="C3" s="67" t="n">
        <v>22</v>
      </c>
      <c r="D3" s="68"/>
      <c r="E3" s="69"/>
      <c r="F3" s="69"/>
      <c r="G3" s="69"/>
      <c r="H3" s="69"/>
      <c r="I3" s="69"/>
      <c r="J3" s="70"/>
      <c r="K3" s="71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6" t="s">
        <v>72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71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71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71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6"/>
      <c r="B7" s="67" t="s">
        <v>56</v>
      </c>
      <c r="C7" s="67" t="n">
        <v>22</v>
      </c>
      <c r="D7" s="68"/>
      <c r="E7" s="69"/>
      <c r="F7" s="69"/>
      <c r="G7" s="69"/>
      <c r="H7" s="69"/>
      <c r="I7" s="69"/>
      <c r="J7" s="70"/>
      <c r="K7" s="71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71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71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71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6"/>
      <c r="B11" s="67" t="s">
        <v>53</v>
      </c>
      <c r="C11" s="67" t="n">
        <v>22</v>
      </c>
      <c r="D11" s="68"/>
      <c r="E11" s="69"/>
      <c r="F11" s="69"/>
      <c r="G11" s="69"/>
      <c r="H11" s="69"/>
      <c r="I11" s="69"/>
      <c r="J11" s="70"/>
      <c r="K11" s="71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71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71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71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6"/>
      <c r="B15" s="67" t="s">
        <v>59</v>
      </c>
      <c r="C15" s="67" t="n">
        <v>22</v>
      </c>
      <c r="D15" s="68"/>
      <c r="E15" s="69"/>
      <c r="F15" s="69"/>
      <c r="G15" s="69"/>
      <c r="H15" s="69"/>
      <c r="I15" s="69"/>
      <c r="J15" s="70"/>
      <c r="K15" s="71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71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71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71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591.252</v>
      </c>
      <c r="E19" s="62" t="n">
        <v>41.6327</v>
      </c>
      <c r="F19" s="62" t="n">
        <v>43.3523</v>
      </c>
      <c r="G19" s="62" t="n">
        <v>44.8375</v>
      </c>
      <c r="H19" s="62" t="n">
        <v>20914.79</v>
      </c>
      <c r="I19" s="62" t="n">
        <v>32.63</v>
      </c>
      <c r="J19" s="44" t="n">
        <f aca="false">H19/3600</f>
        <v>5.80966388888889</v>
      </c>
      <c r="L19" s="61" t="n">
        <v>5572.5384</v>
      </c>
      <c r="M19" s="62" t="n">
        <v>41.6409</v>
      </c>
      <c r="N19" s="62" t="n">
        <v>43.3558</v>
      </c>
      <c r="O19" s="62" t="n">
        <v>44.8434</v>
      </c>
      <c r="P19" s="62" t="n">
        <v>21198.58</v>
      </c>
      <c r="Q19" s="62" t="n">
        <v>32.11</v>
      </c>
      <c r="R19" s="44" t="n">
        <f aca="false">P19/3600</f>
        <v>5.88849444444445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587.036</v>
      </c>
      <c r="E20" s="64" t="n">
        <v>39.6004</v>
      </c>
      <c r="F20" s="64" t="n">
        <v>41.8454</v>
      </c>
      <c r="G20" s="64" t="n">
        <v>42.9996</v>
      </c>
      <c r="H20" s="64" t="n">
        <v>18659.37</v>
      </c>
      <c r="I20" s="64" t="n">
        <v>28.9</v>
      </c>
      <c r="J20" s="49" t="n">
        <f aca="false">H20/3600</f>
        <v>5.18315833333333</v>
      </c>
      <c r="L20" s="63" t="n">
        <v>2572.88</v>
      </c>
      <c r="M20" s="64" t="n">
        <v>39.6103</v>
      </c>
      <c r="N20" s="64" t="n">
        <v>41.8536</v>
      </c>
      <c r="O20" s="64" t="n">
        <v>43.0007</v>
      </c>
      <c r="P20" s="64" t="n">
        <v>18955.42</v>
      </c>
      <c r="Q20" s="64" t="n">
        <v>30.18</v>
      </c>
      <c r="R20" s="49" t="n">
        <f aca="false">P20/3600</f>
        <v>5.26539444444444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249.6528</v>
      </c>
      <c r="E21" s="64" t="n">
        <v>37.102</v>
      </c>
      <c r="F21" s="64" t="n">
        <v>40.6566</v>
      </c>
      <c r="G21" s="64" t="n">
        <v>41.7538</v>
      </c>
      <c r="H21" s="64" t="n">
        <v>16865.22</v>
      </c>
      <c r="I21" s="64" t="n">
        <v>27</v>
      </c>
      <c r="J21" s="49" t="n">
        <f aca="false">H21/3600</f>
        <v>4.68478333333333</v>
      </c>
      <c r="L21" s="63" t="n">
        <v>1244.0352</v>
      </c>
      <c r="M21" s="64" t="n">
        <v>37.1123</v>
      </c>
      <c r="N21" s="64" t="n">
        <v>40.6691</v>
      </c>
      <c r="O21" s="64" t="n">
        <v>41.7648</v>
      </c>
      <c r="P21" s="64" t="n">
        <v>17172.11</v>
      </c>
      <c r="Q21" s="64" t="n">
        <v>27.05</v>
      </c>
      <c r="R21" s="49" t="n">
        <f aca="false">P21/3600</f>
        <v>4.77003055555556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15.6736</v>
      </c>
      <c r="E22" s="66" t="n">
        <v>34.5504</v>
      </c>
      <c r="F22" s="66" t="n">
        <v>39.8336</v>
      </c>
      <c r="G22" s="66" t="n">
        <v>41.0179</v>
      </c>
      <c r="H22" s="66" t="n">
        <v>15353.31</v>
      </c>
      <c r="I22" s="66" t="n">
        <v>23.12</v>
      </c>
      <c r="J22" s="55" t="n">
        <f aca="false">H22/3600</f>
        <v>4.26480833333333</v>
      </c>
      <c r="L22" s="65" t="n">
        <v>614.0152</v>
      </c>
      <c r="M22" s="66" t="n">
        <v>34.5633</v>
      </c>
      <c r="N22" s="66" t="n">
        <v>39.8467</v>
      </c>
      <c r="O22" s="66" t="n">
        <v>41.0247</v>
      </c>
      <c r="P22" s="66" t="n">
        <v>15796.3</v>
      </c>
      <c r="Q22" s="66" t="n">
        <v>23.76</v>
      </c>
      <c r="R22" s="55" t="n">
        <f aca="false">P22/3600</f>
        <v>4.38786111111111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8315.0992</v>
      </c>
      <c r="E23" s="62" t="n">
        <v>39.8619</v>
      </c>
      <c r="F23" s="62" t="n">
        <v>42.0311</v>
      </c>
      <c r="G23" s="62" t="n">
        <v>43.1613</v>
      </c>
      <c r="H23" s="62" t="n">
        <v>20350.53</v>
      </c>
      <c r="I23" s="62" t="n">
        <v>35</v>
      </c>
      <c r="J23" s="44" t="n">
        <f aca="false">H23/3600</f>
        <v>5.652925</v>
      </c>
      <c r="L23" s="61" t="n">
        <v>8310.2016</v>
      </c>
      <c r="M23" s="62" t="n">
        <v>39.8622</v>
      </c>
      <c r="N23" s="62" t="n">
        <v>42.0334</v>
      </c>
      <c r="O23" s="62" t="n">
        <v>43.1653</v>
      </c>
      <c r="P23" s="62" t="n">
        <v>20475.87</v>
      </c>
      <c r="Q23" s="62" t="n">
        <v>32.43</v>
      </c>
      <c r="R23" s="44" t="n">
        <f aca="false">P23/3600</f>
        <v>5.68774166666667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344.2328</v>
      </c>
      <c r="E24" s="64" t="n">
        <v>36.9925</v>
      </c>
      <c r="F24" s="64" t="n">
        <v>39.9858</v>
      </c>
      <c r="G24" s="64" t="n">
        <v>40.9831</v>
      </c>
      <c r="H24" s="64" t="n">
        <v>17450.03</v>
      </c>
      <c r="I24" s="64" t="n">
        <v>27.84</v>
      </c>
      <c r="J24" s="49" t="n">
        <f aca="false">H24/3600</f>
        <v>4.84723055555556</v>
      </c>
      <c r="L24" s="63" t="n">
        <v>3336.8192</v>
      </c>
      <c r="M24" s="64" t="n">
        <v>36.9961</v>
      </c>
      <c r="N24" s="64" t="n">
        <v>39.9949</v>
      </c>
      <c r="O24" s="64" t="n">
        <v>40.9839</v>
      </c>
      <c r="P24" s="64" t="n">
        <v>17679.86</v>
      </c>
      <c r="Q24" s="64" t="n">
        <v>28.73</v>
      </c>
      <c r="R24" s="49" t="n">
        <f aca="false">P24/3600</f>
        <v>4.91107222222222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30.6376</v>
      </c>
      <c r="E25" s="64" t="n">
        <v>34.217</v>
      </c>
      <c r="F25" s="64" t="n">
        <v>38.3899</v>
      </c>
      <c r="G25" s="64" t="n">
        <v>39.6069</v>
      </c>
      <c r="H25" s="64" t="n">
        <v>15609.32</v>
      </c>
      <c r="I25" s="64" t="n">
        <v>23.34</v>
      </c>
      <c r="J25" s="49" t="n">
        <f aca="false">H25/3600</f>
        <v>4.33592222222222</v>
      </c>
      <c r="L25" s="63" t="n">
        <v>1426.7776</v>
      </c>
      <c r="M25" s="64" t="n">
        <v>34.2253</v>
      </c>
      <c r="N25" s="64" t="n">
        <v>38.3956</v>
      </c>
      <c r="O25" s="64" t="n">
        <v>39.6071</v>
      </c>
      <c r="P25" s="64" t="n">
        <v>15880.19</v>
      </c>
      <c r="Q25" s="64" t="n">
        <v>24.77</v>
      </c>
      <c r="R25" s="49" t="n">
        <f aca="false">P25/3600</f>
        <v>4.41116388888889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24.6392</v>
      </c>
      <c r="E26" s="66" t="n">
        <v>31.624</v>
      </c>
      <c r="F26" s="66" t="n">
        <v>37.2918</v>
      </c>
      <c r="G26" s="66" t="n">
        <v>38.846</v>
      </c>
      <c r="H26" s="66" t="n">
        <v>14350.27</v>
      </c>
      <c r="I26" s="66" t="n">
        <v>22.76</v>
      </c>
      <c r="J26" s="55" t="n">
        <f aca="false">H26/3600</f>
        <v>3.98618611111111</v>
      </c>
      <c r="L26" s="65" t="n">
        <v>622.0248</v>
      </c>
      <c r="M26" s="66" t="n">
        <v>31.6284</v>
      </c>
      <c r="N26" s="66" t="n">
        <v>37.3013</v>
      </c>
      <c r="O26" s="66" t="n">
        <v>38.8603</v>
      </c>
      <c r="P26" s="66" t="n">
        <v>14840.1</v>
      </c>
      <c r="Q26" s="66" t="n">
        <v>22.33</v>
      </c>
      <c r="R26" s="55" t="n">
        <f aca="false">P26/3600</f>
        <v>4.12225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20118.8336</v>
      </c>
      <c r="E27" s="62" t="n">
        <v>38.6236</v>
      </c>
      <c r="F27" s="62" t="n">
        <v>40.1848</v>
      </c>
      <c r="G27" s="62" t="n">
        <v>43.4217</v>
      </c>
      <c r="H27" s="62" t="n">
        <v>40096.92</v>
      </c>
      <c r="I27" s="62" t="n">
        <v>64.84</v>
      </c>
      <c r="J27" s="44" t="n">
        <f aca="false">H27/3600</f>
        <v>11.1380333333333</v>
      </c>
      <c r="L27" s="61" t="n">
        <v>20140.1144</v>
      </c>
      <c r="M27" s="62" t="n">
        <v>38.6252</v>
      </c>
      <c r="N27" s="62" t="n">
        <v>40.186</v>
      </c>
      <c r="O27" s="62" t="n">
        <v>43.4182</v>
      </c>
      <c r="P27" s="62" t="n">
        <v>41708.53</v>
      </c>
      <c r="Q27" s="62" t="n">
        <v>65.94</v>
      </c>
      <c r="R27" s="44" t="n">
        <f aca="false">P27/3600</f>
        <v>11.5857027777778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170.3608</v>
      </c>
      <c r="E28" s="64" t="n">
        <v>36.7172</v>
      </c>
      <c r="F28" s="64" t="n">
        <v>39.0266</v>
      </c>
      <c r="G28" s="64" t="n">
        <v>41.6034</v>
      </c>
      <c r="H28" s="64" t="n">
        <v>33701.95</v>
      </c>
      <c r="I28" s="64" t="n">
        <v>54.83</v>
      </c>
      <c r="J28" s="49" t="n">
        <f aca="false">H28/3600</f>
        <v>9.36165277777778</v>
      </c>
      <c r="L28" s="63" t="n">
        <v>6173</v>
      </c>
      <c r="M28" s="64" t="n">
        <v>36.716</v>
      </c>
      <c r="N28" s="64" t="n">
        <v>39.0268</v>
      </c>
      <c r="O28" s="64" t="n">
        <v>41.6014</v>
      </c>
      <c r="P28" s="64" t="n">
        <v>35448.66</v>
      </c>
      <c r="Q28" s="64" t="n">
        <v>50.52</v>
      </c>
      <c r="R28" s="49" t="n">
        <f aca="false">P28/3600</f>
        <v>9.84685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838.1144</v>
      </c>
      <c r="E29" s="64" t="n">
        <v>34.5928</v>
      </c>
      <c r="F29" s="64" t="n">
        <v>38.1501</v>
      </c>
      <c r="G29" s="64" t="n">
        <v>40.0886</v>
      </c>
      <c r="H29" s="64" t="n">
        <v>30831.82</v>
      </c>
      <c r="I29" s="64" t="n">
        <v>47.69</v>
      </c>
      <c r="J29" s="49" t="n">
        <f aca="false">H29/3600</f>
        <v>8.56439444444444</v>
      </c>
      <c r="L29" s="63" t="n">
        <v>2839.0632</v>
      </c>
      <c r="M29" s="64" t="n">
        <v>34.5966</v>
      </c>
      <c r="N29" s="64" t="n">
        <v>38.1501</v>
      </c>
      <c r="O29" s="64" t="n">
        <v>40.0855</v>
      </c>
      <c r="P29" s="64" t="n">
        <v>32421.35</v>
      </c>
      <c r="Q29" s="64" t="n">
        <v>49.14</v>
      </c>
      <c r="R29" s="49" t="n">
        <f aca="false">P29/3600</f>
        <v>9.00593055555556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18.5064</v>
      </c>
      <c r="E30" s="66" t="n">
        <v>32.3058</v>
      </c>
      <c r="F30" s="66" t="n">
        <v>37.4461</v>
      </c>
      <c r="G30" s="66" t="n">
        <v>38.9462</v>
      </c>
      <c r="H30" s="66" t="n">
        <v>28704.45</v>
      </c>
      <c r="I30" s="66" t="n">
        <v>45.03</v>
      </c>
      <c r="J30" s="55" t="n">
        <f aca="false">H30/3600</f>
        <v>7.97345833333333</v>
      </c>
      <c r="L30" s="65" t="n">
        <v>1420.596</v>
      </c>
      <c r="M30" s="66" t="n">
        <v>32.3071</v>
      </c>
      <c r="N30" s="66" t="n">
        <v>37.4454</v>
      </c>
      <c r="O30" s="66" t="n">
        <v>38.9348</v>
      </c>
      <c r="P30" s="66" t="n">
        <v>30176.75</v>
      </c>
      <c r="Q30" s="66" t="n">
        <v>44.54</v>
      </c>
      <c r="R30" s="55" t="n">
        <f aca="false">P30/3600</f>
        <v>8.38243055555556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20450.192</v>
      </c>
      <c r="E31" s="62" t="n">
        <v>39.3469</v>
      </c>
      <c r="F31" s="62" t="n">
        <v>43.7957</v>
      </c>
      <c r="G31" s="62" t="n">
        <v>45.0991</v>
      </c>
      <c r="H31" s="62" t="n">
        <v>47873.89</v>
      </c>
      <c r="I31" s="62" t="n">
        <v>72.88</v>
      </c>
      <c r="J31" s="44" t="n">
        <f aca="false">H31/3600</f>
        <v>13.2983027777778</v>
      </c>
      <c r="L31" s="61" t="n">
        <v>20432.1024</v>
      </c>
      <c r="M31" s="62" t="n">
        <v>39.3537</v>
      </c>
      <c r="N31" s="62" t="n">
        <v>43.7981</v>
      </c>
      <c r="O31" s="62" t="n">
        <v>45.1039</v>
      </c>
      <c r="P31" s="62" t="n">
        <v>48379.88</v>
      </c>
      <c r="Q31" s="62" t="n">
        <v>74.56</v>
      </c>
      <c r="R31" s="44" t="n">
        <f aca="false">P31/3600</f>
        <v>13.4388555555556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331.38</v>
      </c>
      <c r="E32" s="64" t="n">
        <v>37.4913</v>
      </c>
      <c r="F32" s="64" t="n">
        <v>42.4969</v>
      </c>
      <c r="G32" s="64" t="n">
        <v>43.1223</v>
      </c>
      <c r="H32" s="64" t="n">
        <v>40951.9</v>
      </c>
      <c r="I32" s="64" t="n">
        <v>61.65</v>
      </c>
      <c r="J32" s="49" t="n">
        <f aca="false">H32/3600</f>
        <v>11.3755277777778</v>
      </c>
      <c r="L32" s="63" t="n">
        <v>7309.636</v>
      </c>
      <c r="M32" s="64" t="n">
        <v>37.4981</v>
      </c>
      <c r="N32" s="64" t="n">
        <v>42.4998</v>
      </c>
      <c r="O32" s="64" t="n">
        <v>43.1228</v>
      </c>
      <c r="P32" s="64" t="n">
        <v>41440.99</v>
      </c>
      <c r="Q32" s="64" t="n">
        <v>64.41</v>
      </c>
      <c r="R32" s="49" t="n">
        <f aca="false">P32/3600</f>
        <v>11.5113861111111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430.7512</v>
      </c>
      <c r="E33" s="64" t="n">
        <v>35.5362</v>
      </c>
      <c r="F33" s="64" t="n">
        <v>41.2565</v>
      </c>
      <c r="G33" s="64" t="n">
        <v>41.3264</v>
      </c>
      <c r="H33" s="64" t="n">
        <v>36532.14</v>
      </c>
      <c r="I33" s="64" t="n">
        <v>56.21</v>
      </c>
      <c r="J33" s="49" t="n">
        <f aca="false">H33/3600</f>
        <v>10.1478166666667</v>
      </c>
      <c r="L33" s="63" t="n">
        <v>3417.784</v>
      </c>
      <c r="M33" s="64" t="n">
        <v>35.5479</v>
      </c>
      <c r="N33" s="64" t="n">
        <v>41.2619</v>
      </c>
      <c r="O33" s="64" t="n">
        <v>41.325</v>
      </c>
      <c r="P33" s="64" t="n">
        <v>37280.47</v>
      </c>
      <c r="Q33" s="64" t="n">
        <v>54.32</v>
      </c>
      <c r="R33" s="49" t="n">
        <f aca="false">P33/3600</f>
        <v>10.3556861111111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751.6376</v>
      </c>
      <c r="E34" s="66" t="n">
        <v>33.442</v>
      </c>
      <c r="F34" s="66" t="n">
        <v>40.3057</v>
      </c>
      <c r="G34" s="66" t="n">
        <v>39.9729</v>
      </c>
      <c r="H34" s="66" t="n">
        <v>33420.06</v>
      </c>
      <c r="I34" s="66" t="n">
        <v>49.91</v>
      </c>
      <c r="J34" s="55" t="n">
        <f aca="false">H34/3600</f>
        <v>9.28335</v>
      </c>
      <c r="L34" s="65" t="n">
        <v>1743.7032</v>
      </c>
      <c r="M34" s="66" t="n">
        <v>33.4513</v>
      </c>
      <c r="N34" s="66" t="n">
        <v>40.3106</v>
      </c>
      <c r="O34" s="66" t="n">
        <v>39.9662</v>
      </c>
      <c r="P34" s="66" t="n">
        <v>34235.68</v>
      </c>
      <c r="Q34" s="66" t="n">
        <v>54.31</v>
      </c>
      <c r="R34" s="55" t="n">
        <f aca="false">P34/3600</f>
        <v>9.50991111111111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49420.264</v>
      </c>
      <c r="E35" s="62" t="n">
        <v>37.8537</v>
      </c>
      <c r="F35" s="62" t="n">
        <v>42.1199</v>
      </c>
      <c r="G35" s="62" t="n">
        <v>44.2377</v>
      </c>
      <c r="H35" s="62" t="n">
        <v>55648.76</v>
      </c>
      <c r="I35" s="62" t="n">
        <v>96.41</v>
      </c>
      <c r="J35" s="44" t="n">
        <f aca="false">H35/3600</f>
        <v>15.4579888888889</v>
      </c>
      <c r="L35" s="61" t="n">
        <v>49522.4168</v>
      </c>
      <c r="M35" s="62" t="n">
        <v>37.8588</v>
      </c>
      <c r="N35" s="62" t="n">
        <v>42.1293</v>
      </c>
      <c r="O35" s="62" t="n">
        <v>44.2458</v>
      </c>
      <c r="P35" s="62" t="n">
        <v>56234.12</v>
      </c>
      <c r="Q35" s="62" t="n">
        <v>102.51</v>
      </c>
      <c r="R35" s="44" t="n">
        <f aca="false">P35/3600</f>
        <v>15.6205888888889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653.4536</v>
      </c>
      <c r="E36" s="64" t="n">
        <v>35.348</v>
      </c>
      <c r="F36" s="64" t="n">
        <v>40.6693</v>
      </c>
      <c r="G36" s="64" t="n">
        <v>43.0171</v>
      </c>
      <c r="H36" s="64" t="n">
        <v>41073.68</v>
      </c>
      <c r="I36" s="64" t="n">
        <v>68.55</v>
      </c>
      <c r="J36" s="49" t="n">
        <f aca="false">H36/3600</f>
        <v>11.4093555555556</v>
      </c>
      <c r="L36" s="63" t="n">
        <v>7662.0752</v>
      </c>
      <c r="M36" s="64" t="n">
        <v>35.3502</v>
      </c>
      <c r="N36" s="64" t="n">
        <v>40.6725</v>
      </c>
      <c r="O36" s="64" t="n">
        <v>43.0248</v>
      </c>
      <c r="P36" s="64" t="n">
        <v>41867.28</v>
      </c>
      <c r="Q36" s="64" t="n">
        <v>68.26</v>
      </c>
      <c r="R36" s="49" t="n">
        <f aca="false">P36/3600</f>
        <v>11.6298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105.2744</v>
      </c>
      <c r="E37" s="64" t="n">
        <v>33.5723</v>
      </c>
      <c r="F37" s="64" t="n">
        <v>39.4602</v>
      </c>
      <c r="G37" s="64" t="n">
        <v>42.0343</v>
      </c>
      <c r="H37" s="64" t="n">
        <v>36302.69</v>
      </c>
      <c r="I37" s="64" t="n">
        <v>57.75</v>
      </c>
      <c r="J37" s="49" t="n">
        <f aca="false">H37/3600</f>
        <v>10.0840805555556</v>
      </c>
      <c r="L37" s="63" t="n">
        <v>2104.1072</v>
      </c>
      <c r="M37" s="64" t="n">
        <v>33.5745</v>
      </c>
      <c r="N37" s="64" t="n">
        <v>39.4518</v>
      </c>
      <c r="O37" s="64" t="n">
        <v>42.0472</v>
      </c>
      <c r="P37" s="64" t="n">
        <v>37058.85</v>
      </c>
      <c r="Q37" s="64" t="n">
        <v>58.35</v>
      </c>
      <c r="R37" s="49" t="n">
        <f aca="false">P37/3600</f>
        <v>10.294125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66.1448</v>
      </c>
      <c r="E38" s="66" t="n">
        <v>31.4366</v>
      </c>
      <c r="F38" s="66" t="n">
        <v>38.5888</v>
      </c>
      <c r="G38" s="66" t="n">
        <v>41.2826</v>
      </c>
      <c r="H38" s="66" t="n">
        <v>34107.89</v>
      </c>
      <c r="I38" s="66" t="n">
        <v>51.4</v>
      </c>
      <c r="J38" s="55" t="n">
        <f aca="false">H38/3600</f>
        <v>9.47441388888889</v>
      </c>
      <c r="L38" s="65" t="n">
        <v>864.9816</v>
      </c>
      <c r="M38" s="66" t="n">
        <v>31.4447</v>
      </c>
      <c r="N38" s="66" t="n">
        <v>38.5708</v>
      </c>
      <c r="O38" s="66" t="n">
        <v>41.284</v>
      </c>
      <c r="P38" s="66" t="n">
        <v>35048.24</v>
      </c>
      <c r="Q38" s="66" t="n">
        <v>55.66</v>
      </c>
      <c r="R38" s="55" t="n">
        <f aca="false">P38/3600</f>
        <v>9.73562222222222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887.7096</v>
      </c>
      <c r="E39" s="62" t="n">
        <v>40.1203</v>
      </c>
      <c r="F39" s="62" t="n">
        <v>42.9004</v>
      </c>
      <c r="G39" s="62" t="n">
        <v>43.5178</v>
      </c>
      <c r="H39" s="62" t="n">
        <v>8230.61</v>
      </c>
      <c r="I39" s="62" t="n">
        <v>12.65</v>
      </c>
      <c r="J39" s="44" t="n">
        <f aca="false">H39/3600</f>
        <v>2.28628055555556</v>
      </c>
      <c r="L39" s="61" t="n">
        <v>3891.1712</v>
      </c>
      <c r="M39" s="62" t="n">
        <v>40.1124</v>
      </c>
      <c r="N39" s="62" t="n">
        <v>42.9023</v>
      </c>
      <c r="O39" s="62" t="n">
        <v>43.5309</v>
      </c>
      <c r="P39" s="62" t="n">
        <v>8545.76</v>
      </c>
      <c r="Q39" s="62" t="n">
        <v>12.62</v>
      </c>
      <c r="R39" s="44" t="n">
        <f aca="false">P39/3600</f>
        <v>2.37382222222222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836.94</v>
      </c>
      <c r="E40" s="64" t="n">
        <v>36.8709</v>
      </c>
      <c r="F40" s="64" t="n">
        <v>40.5437</v>
      </c>
      <c r="G40" s="64" t="n">
        <v>40.9297</v>
      </c>
      <c r="H40" s="64" t="n">
        <v>7315.2</v>
      </c>
      <c r="I40" s="64" t="n">
        <v>11.15</v>
      </c>
      <c r="J40" s="49" t="n">
        <f aca="false">H40/3600</f>
        <v>2.032</v>
      </c>
      <c r="L40" s="63" t="n">
        <v>1836.7896</v>
      </c>
      <c r="M40" s="64" t="n">
        <v>36.8605</v>
      </c>
      <c r="N40" s="64" t="n">
        <v>40.5392</v>
      </c>
      <c r="O40" s="64" t="n">
        <v>40.9181</v>
      </c>
      <c r="P40" s="64" t="n">
        <v>7590.96</v>
      </c>
      <c r="Q40" s="64" t="n">
        <v>11.58</v>
      </c>
      <c r="R40" s="49" t="n">
        <f aca="false">P40/3600</f>
        <v>2.1086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81.7048</v>
      </c>
      <c r="E41" s="64" t="n">
        <v>34.0501</v>
      </c>
      <c r="F41" s="64" t="n">
        <v>38.6349</v>
      </c>
      <c r="G41" s="64" t="n">
        <v>38.8294</v>
      </c>
      <c r="H41" s="64" t="n">
        <v>6578.2</v>
      </c>
      <c r="I41" s="64" t="n">
        <v>9.79</v>
      </c>
      <c r="J41" s="49" t="n">
        <f aca="false">H41/3600</f>
        <v>1.82727777777778</v>
      </c>
      <c r="L41" s="63" t="n">
        <v>881.868</v>
      </c>
      <c r="M41" s="64" t="n">
        <v>34.0544</v>
      </c>
      <c r="N41" s="64" t="n">
        <v>38.613</v>
      </c>
      <c r="O41" s="64" t="n">
        <v>38.8124</v>
      </c>
      <c r="P41" s="64" t="n">
        <v>6852.99</v>
      </c>
      <c r="Q41" s="64" t="n">
        <v>9.71</v>
      </c>
      <c r="R41" s="49" t="n">
        <f aca="false">P41/3600</f>
        <v>1.90360833333333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50.8536</v>
      </c>
      <c r="E42" s="66" t="n">
        <v>31.6526</v>
      </c>
      <c r="F42" s="66" t="n">
        <v>37.1395</v>
      </c>
      <c r="G42" s="66" t="n">
        <v>37.2595</v>
      </c>
      <c r="H42" s="66" t="n">
        <v>6016.37</v>
      </c>
      <c r="I42" s="66" t="n">
        <v>8.86</v>
      </c>
      <c r="J42" s="55" t="n">
        <f aca="false">H42/3600</f>
        <v>1.67121388888889</v>
      </c>
      <c r="L42" s="65" t="n">
        <v>449.8968</v>
      </c>
      <c r="M42" s="66" t="n">
        <v>31.6523</v>
      </c>
      <c r="N42" s="66" t="n">
        <v>37.1224</v>
      </c>
      <c r="O42" s="66" t="n">
        <v>37.224</v>
      </c>
      <c r="P42" s="66" t="n">
        <v>6286.11</v>
      </c>
      <c r="Q42" s="66" t="n">
        <v>8.52</v>
      </c>
      <c r="R42" s="55" t="n">
        <f aca="false">P42/3600</f>
        <v>1.74614166666667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4372.6552</v>
      </c>
      <c r="E43" s="62" t="n">
        <v>40.0733</v>
      </c>
      <c r="F43" s="62" t="n">
        <v>43.2169</v>
      </c>
      <c r="G43" s="62" t="n">
        <v>44.6096</v>
      </c>
      <c r="H43" s="62" t="n">
        <v>10308.03</v>
      </c>
      <c r="I43" s="62" t="n">
        <v>15.33</v>
      </c>
      <c r="J43" s="44" t="n">
        <f aca="false">H43/3600</f>
        <v>2.86334166666667</v>
      </c>
      <c r="L43" s="61" t="n">
        <v>4373.8104</v>
      </c>
      <c r="M43" s="62" t="n">
        <v>40.0808</v>
      </c>
      <c r="N43" s="62" t="n">
        <v>43.2249</v>
      </c>
      <c r="O43" s="62" t="n">
        <v>44.6076</v>
      </c>
      <c r="P43" s="62" t="n">
        <v>10349.05</v>
      </c>
      <c r="Q43" s="62" t="n">
        <v>14.67</v>
      </c>
      <c r="R43" s="44" t="n">
        <f aca="false">P43/3600</f>
        <v>2.87473611111111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962.444</v>
      </c>
      <c r="E44" s="64" t="n">
        <v>37.2515</v>
      </c>
      <c r="F44" s="64" t="n">
        <v>41.2221</v>
      </c>
      <c r="G44" s="64" t="n">
        <v>42.3312</v>
      </c>
      <c r="H44" s="64" t="n">
        <v>9013.17</v>
      </c>
      <c r="I44" s="64" t="n">
        <v>12.49</v>
      </c>
      <c r="J44" s="49" t="n">
        <f aca="false">H44/3600</f>
        <v>2.50365833333333</v>
      </c>
      <c r="L44" s="63" t="n">
        <v>1959.9664</v>
      </c>
      <c r="M44" s="64" t="n">
        <v>37.2578</v>
      </c>
      <c r="N44" s="64" t="n">
        <v>41.2272</v>
      </c>
      <c r="O44" s="64" t="n">
        <v>42.3321</v>
      </c>
      <c r="P44" s="64" t="n">
        <v>9125.42</v>
      </c>
      <c r="Q44" s="64" t="n">
        <v>12.45</v>
      </c>
      <c r="R44" s="49" t="n">
        <f aca="false">P44/3600</f>
        <v>2.53483888888889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53.696</v>
      </c>
      <c r="E45" s="64" t="n">
        <v>34.338</v>
      </c>
      <c r="F45" s="64" t="n">
        <v>39.5494</v>
      </c>
      <c r="G45" s="64" t="n">
        <v>40.4893</v>
      </c>
      <c r="H45" s="64" t="n">
        <v>8134.27</v>
      </c>
      <c r="I45" s="64" t="n">
        <v>10.89</v>
      </c>
      <c r="J45" s="49" t="n">
        <f aca="false">H45/3600</f>
        <v>2.25951944444444</v>
      </c>
      <c r="L45" s="63" t="n">
        <v>952.1864</v>
      </c>
      <c r="M45" s="64" t="n">
        <v>34.3498</v>
      </c>
      <c r="N45" s="64" t="n">
        <v>39.5294</v>
      </c>
      <c r="O45" s="64" t="n">
        <v>40.4878</v>
      </c>
      <c r="P45" s="64" t="n">
        <v>8283.45</v>
      </c>
      <c r="Q45" s="64" t="n">
        <v>11.13</v>
      </c>
      <c r="R45" s="49" t="n">
        <f aca="false">P45/3600</f>
        <v>2.30095833333333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7.596</v>
      </c>
      <c r="E46" s="66" t="n">
        <v>31.4863</v>
      </c>
      <c r="F46" s="66" t="n">
        <v>38.2896</v>
      </c>
      <c r="G46" s="66" t="n">
        <v>39.1178</v>
      </c>
      <c r="H46" s="66" t="n">
        <v>8144.97</v>
      </c>
      <c r="I46" s="66" t="n">
        <v>11.54</v>
      </c>
      <c r="J46" s="55" t="n">
        <f aca="false">H46/3600</f>
        <v>2.26249166666667</v>
      </c>
      <c r="L46" s="65" t="n">
        <v>485.7448</v>
      </c>
      <c r="M46" s="66" t="n">
        <v>31.4934</v>
      </c>
      <c r="N46" s="66" t="n">
        <v>38.2707</v>
      </c>
      <c r="O46" s="66" t="n">
        <v>39.0754</v>
      </c>
      <c r="P46" s="66" t="n">
        <v>7678.8</v>
      </c>
      <c r="Q46" s="66" t="n">
        <v>9.9</v>
      </c>
      <c r="R46" s="55" t="n">
        <f aca="false">P46/3600</f>
        <v>2.133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8392.964</v>
      </c>
      <c r="E47" s="62" t="n">
        <v>38.2726</v>
      </c>
      <c r="F47" s="62" t="n">
        <v>41.1149</v>
      </c>
      <c r="G47" s="62" t="n">
        <v>42.0348</v>
      </c>
      <c r="H47" s="62" t="n">
        <v>9388.52</v>
      </c>
      <c r="I47" s="62" t="n">
        <v>16.18</v>
      </c>
      <c r="J47" s="44" t="n">
        <f aca="false">H47/3600</f>
        <v>2.60792222222222</v>
      </c>
      <c r="L47" s="61" t="n">
        <v>8398.972</v>
      </c>
      <c r="M47" s="62" t="n">
        <v>38.274</v>
      </c>
      <c r="N47" s="62" t="n">
        <v>41.1202</v>
      </c>
      <c r="O47" s="62" t="n">
        <v>42.0419</v>
      </c>
      <c r="P47" s="62" t="n">
        <v>9512.02</v>
      </c>
      <c r="Q47" s="62" t="n">
        <v>15.77</v>
      </c>
      <c r="R47" s="44" t="n">
        <f aca="false">P47/3600</f>
        <v>2.64222777777778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587.5512</v>
      </c>
      <c r="E48" s="64" t="n">
        <v>34.4652</v>
      </c>
      <c r="F48" s="64" t="n">
        <v>38.5186</v>
      </c>
      <c r="G48" s="64" t="n">
        <v>39.3831</v>
      </c>
      <c r="H48" s="64" t="n">
        <v>7998.34</v>
      </c>
      <c r="I48" s="64" t="n">
        <v>12.58</v>
      </c>
      <c r="J48" s="49" t="n">
        <f aca="false">H48/3600</f>
        <v>2.22176111111111</v>
      </c>
      <c r="L48" s="63" t="n">
        <v>3586.128</v>
      </c>
      <c r="M48" s="64" t="n">
        <v>34.4646</v>
      </c>
      <c r="N48" s="64" t="n">
        <v>38.5307</v>
      </c>
      <c r="O48" s="64" t="n">
        <v>39.3866</v>
      </c>
      <c r="P48" s="64" t="n">
        <v>8121.36</v>
      </c>
      <c r="Q48" s="64" t="n">
        <v>13.49</v>
      </c>
      <c r="R48" s="49" t="n">
        <f aca="false">P48/3600</f>
        <v>2.25593333333333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70.0136</v>
      </c>
      <c r="E49" s="64" t="n">
        <v>31.0446</v>
      </c>
      <c r="F49" s="64" t="n">
        <v>36.6163</v>
      </c>
      <c r="G49" s="64" t="n">
        <v>37.4187</v>
      </c>
      <c r="H49" s="64" t="n">
        <v>6948.48</v>
      </c>
      <c r="I49" s="64" t="n">
        <v>10.57</v>
      </c>
      <c r="J49" s="49" t="n">
        <f aca="false">H49/3600</f>
        <v>1.93013333333333</v>
      </c>
      <c r="L49" s="63" t="n">
        <v>1568.472</v>
      </c>
      <c r="M49" s="64" t="n">
        <v>31.0502</v>
      </c>
      <c r="N49" s="64" t="n">
        <v>36.6077</v>
      </c>
      <c r="O49" s="64" t="n">
        <v>37.4171</v>
      </c>
      <c r="P49" s="64" t="n">
        <v>7104.97</v>
      </c>
      <c r="Q49" s="64" t="n">
        <v>10.59</v>
      </c>
      <c r="R49" s="49" t="n">
        <f aca="false">P49/3600</f>
        <v>1.97360277777778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76.6208</v>
      </c>
      <c r="E50" s="66" t="n">
        <v>27.8753</v>
      </c>
      <c r="F50" s="66" t="n">
        <v>35.2226</v>
      </c>
      <c r="G50" s="66" t="n">
        <v>35.9742</v>
      </c>
      <c r="H50" s="66" t="n">
        <v>6201.83</v>
      </c>
      <c r="I50" s="66" t="n">
        <v>9.29</v>
      </c>
      <c r="J50" s="55" t="n">
        <f aca="false">H50/3600</f>
        <v>1.72273055555556</v>
      </c>
      <c r="L50" s="65" t="n">
        <v>675.1984</v>
      </c>
      <c r="M50" s="66" t="n">
        <v>27.8836</v>
      </c>
      <c r="N50" s="66" t="n">
        <v>35.2396</v>
      </c>
      <c r="O50" s="66" t="n">
        <v>35.9912</v>
      </c>
      <c r="P50" s="66" t="n">
        <v>6343.2</v>
      </c>
      <c r="Q50" s="66" t="n">
        <v>9.2</v>
      </c>
      <c r="R50" s="55" t="n">
        <f aca="false">P50/3600</f>
        <v>1.762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5900.4248</v>
      </c>
      <c r="E51" s="62" t="n">
        <v>39.6721</v>
      </c>
      <c r="F51" s="62" t="n">
        <v>41.5374</v>
      </c>
      <c r="G51" s="62" t="n">
        <v>42.8564</v>
      </c>
      <c r="H51" s="62" t="n">
        <v>6804.99</v>
      </c>
      <c r="I51" s="62" t="n">
        <v>9.96</v>
      </c>
      <c r="J51" s="44" t="n">
        <f aca="false">H51/3600</f>
        <v>1.890275</v>
      </c>
      <c r="L51" s="61" t="n">
        <v>5895.0544</v>
      </c>
      <c r="M51" s="62" t="n">
        <v>39.6744</v>
      </c>
      <c r="N51" s="62" t="n">
        <v>41.5328</v>
      </c>
      <c r="O51" s="62" t="n">
        <v>42.8558</v>
      </c>
      <c r="P51" s="62" t="n">
        <v>6850.29</v>
      </c>
      <c r="Q51" s="62" t="n">
        <v>9.92</v>
      </c>
      <c r="R51" s="44" t="n">
        <f aca="false">P51/3600</f>
        <v>1.90285833333333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362.9976</v>
      </c>
      <c r="E52" s="64" t="n">
        <v>36.1183</v>
      </c>
      <c r="F52" s="64" t="n">
        <v>38.9707</v>
      </c>
      <c r="G52" s="64" t="n">
        <v>40.5815</v>
      </c>
      <c r="H52" s="64" t="n">
        <v>5933.67</v>
      </c>
      <c r="I52" s="64" t="n">
        <v>8.23</v>
      </c>
      <c r="J52" s="49" t="n">
        <f aca="false">H52/3600</f>
        <v>1.64824166666667</v>
      </c>
      <c r="L52" s="63" t="n">
        <v>2361.912</v>
      </c>
      <c r="M52" s="64" t="n">
        <v>36.1196</v>
      </c>
      <c r="N52" s="64" t="n">
        <v>38.9701</v>
      </c>
      <c r="O52" s="64" t="n">
        <v>40.5749</v>
      </c>
      <c r="P52" s="64" t="n">
        <v>5958.56</v>
      </c>
      <c r="Q52" s="64" t="n">
        <v>8.21</v>
      </c>
      <c r="R52" s="49" t="n">
        <f aca="false">P52/3600</f>
        <v>1.65515555555556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55.7968</v>
      </c>
      <c r="E53" s="64" t="n">
        <v>33.0158</v>
      </c>
      <c r="F53" s="64" t="n">
        <v>37.1102</v>
      </c>
      <c r="G53" s="64" t="n">
        <v>38.8614</v>
      </c>
      <c r="H53" s="64" t="n">
        <v>5191.18</v>
      </c>
      <c r="I53" s="64" t="n">
        <v>7.14</v>
      </c>
      <c r="J53" s="49" t="n">
        <f aca="false">H53/3600</f>
        <v>1.44199444444444</v>
      </c>
      <c r="L53" s="63" t="n">
        <v>1055.004</v>
      </c>
      <c r="M53" s="64" t="n">
        <v>33.0232</v>
      </c>
      <c r="N53" s="64" t="n">
        <v>37.1063</v>
      </c>
      <c r="O53" s="64" t="n">
        <v>38.8623</v>
      </c>
      <c r="P53" s="64" t="n">
        <v>5244.74</v>
      </c>
      <c r="Q53" s="64" t="n">
        <v>7.08</v>
      </c>
      <c r="R53" s="49" t="n">
        <f aca="false">P53/3600</f>
        <v>1.45687222222222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3.5248</v>
      </c>
      <c r="E54" s="66" t="n">
        <v>30.1653</v>
      </c>
      <c r="F54" s="66" t="n">
        <v>35.8081</v>
      </c>
      <c r="G54" s="66" t="n">
        <v>37.5928</v>
      </c>
      <c r="H54" s="66" t="n">
        <v>4589.78</v>
      </c>
      <c r="I54" s="66" t="n">
        <v>6.16</v>
      </c>
      <c r="J54" s="55" t="n">
        <f aca="false">H54/3600</f>
        <v>1.27493888888889</v>
      </c>
      <c r="L54" s="65" t="n">
        <v>482.3712</v>
      </c>
      <c r="M54" s="66" t="n">
        <v>30.1693</v>
      </c>
      <c r="N54" s="66" t="n">
        <v>35.8164</v>
      </c>
      <c r="O54" s="66" t="n">
        <v>37.5901</v>
      </c>
      <c r="P54" s="66" t="n">
        <v>4654.93</v>
      </c>
      <c r="Q54" s="66" t="n">
        <v>6.18</v>
      </c>
      <c r="R54" s="55" t="n">
        <f aca="false">P54/3600</f>
        <v>1.29303611111111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816.876</v>
      </c>
      <c r="E55" s="62" t="n">
        <v>40.7964</v>
      </c>
      <c r="F55" s="62" t="n">
        <v>43.7251</v>
      </c>
      <c r="G55" s="62" t="n">
        <v>43.1444</v>
      </c>
      <c r="H55" s="62" t="n">
        <v>2221.88</v>
      </c>
      <c r="I55" s="62" t="n">
        <v>3.48</v>
      </c>
      <c r="J55" s="44" t="n">
        <f aca="false">H55/3600</f>
        <v>0.617188888888889</v>
      </c>
      <c r="L55" s="61" t="n">
        <v>1815.5824</v>
      </c>
      <c r="M55" s="62" t="n">
        <v>40.8027</v>
      </c>
      <c r="N55" s="62" t="n">
        <v>43.7234</v>
      </c>
      <c r="O55" s="62" t="n">
        <v>43.142</v>
      </c>
      <c r="P55" s="62" t="n">
        <v>2282.03</v>
      </c>
      <c r="Q55" s="62" t="n">
        <v>3.45</v>
      </c>
      <c r="R55" s="44" t="n">
        <f aca="false">P55/3600</f>
        <v>0.633897222222222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903.7096</v>
      </c>
      <c r="E56" s="64" t="n">
        <v>36.9402</v>
      </c>
      <c r="F56" s="64" t="n">
        <v>41.1288</v>
      </c>
      <c r="G56" s="64" t="n">
        <v>40.0749</v>
      </c>
      <c r="H56" s="64" t="n">
        <v>1995.87</v>
      </c>
      <c r="I56" s="64" t="n">
        <v>3.02</v>
      </c>
      <c r="J56" s="49" t="n">
        <f aca="false">H56/3600</f>
        <v>0.554408333333333</v>
      </c>
      <c r="L56" s="63" t="n">
        <v>902.7528</v>
      </c>
      <c r="M56" s="64" t="n">
        <v>36.9444</v>
      </c>
      <c r="N56" s="64" t="n">
        <v>41.1374</v>
      </c>
      <c r="O56" s="64" t="n">
        <v>40.071</v>
      </c>
      <c r="P56" s="64" t="n">
        <v>2032.91</v>
      </c>
      <c r="Q56" s="64" t="n">
        <v>3.04</v>
      </c>
      <c r="R56" s="49" t="n">
        <f aca="false">P56/3600</f>
        <v>0.564697222222222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43.3144</v>
      </c>
      <c r="E57" s="64" t="n">
        <v>33.5146</v>
      </c>
      <c r="F57" s="64" t="n">
        <v>39.107</v>
      </c>
      <c r="G57" s="64" t="n">
        <v>37.7796</v>
      </c>
      <c r="H57" s="64" t="n">
        <v>1795.9</v>
      </c>
      <c r="I57" s="64" t="n">
        <v>2.66</v>
      </c>
      <c r="J57" s="49" t="n">
        <f aca="false">H57/3600</f>
        <v>0.498861111111111</v>
      </c>
      <c r="L57" s="63" t="n">
        <v>441.4072</v>
      </c>
      <c r="M57" s="64" t="n">
        <v>33.5172</v>
      </c>
      <c r="N57" s="64" t="n">
        <v>39.1129</v>
      </c>
      <c r="O57" s="64" t="n">
        <v>37.7966</v>
      </c>
      <c r="P57" s="64" t="n">
        <v>1842.28</v>
      </c>
      <c r="Q57" s="64" t="n">
        <v>2.66</v>
      </c>
      <c r="R57" s="49" t="n">
        <f aca="false">P57/3600</f>
        <v>0.511744444444444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4.7992</v>
      </c>
      <c r="E58" s="66" t="n">
        <v>30.6058</v>
      </c>
      <c r="F58" s="66" t="n">
        <v>37.669</v>
      </c>
      <c r="G58" s="66" t="n">
        <v>36.0973</v>
      </c>
      <c r="H58" s="66" t="n">
        <v>1631.43</v>
      </c>
      <c r="I58" s="66" t="n">
        <v>2.34</v>
      </c>
      <c r="J58" s="55" t="n">
        <f aca="false">H58/3600</f>
        <v>0.453175</v>
      </c>
      <c r="L58" s="65" t="n">
        <v>224.2952</v>
      </c>
      <c r="M58" s="66" t="n">
        <v>30.6127</v>
      </c>
      <c r="N58" s="66" t="n">
        <v>37.6915</v>
      </c>
      <c r="O58" s="66" t="n">
        <v>36.1083</v>
      </c>
      <c r="P58" s="66" t="n">
        <v>1671.15</v>
      </c>
      <c r="Q58" s="66" t="n">
        <v>2.44</v>
      </c>
      <c r="R58" s="55" t="n">
        <f aca="false">P58/3600</f>
        <v>0.464208333333333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2264.4208</v>
      </c>
      <c r="E59" s="62" t="n">
        <v>38.1659</v>
      </c>
      <c r="F59" s="62" t="n">
        <v>42.8213</v>
      </c>
      <c r="G59" s="62" t="n">
        <v>43.7945</v>
      </c>
      <c r="H59" s="62" t="n">
        <v>2547.02</v>
      </c>
      <c r="I59" s="62" t="n">
        <v>4.5</v>
      </c>
      <c r="J59" s="44" t="n">
        <f aca="false">H59/3600</f>
        <v>0.707505555555556</v>
      </c>
      <c r="L59" s="61" t="n">
        <v>2266.9592</v>
      </c>
      <c r="M59" s="62" t="n">
        <v>38.1696</v>
      </c>
      <c r="N59" s="62" t="n">
        <v>42.8311</v>
      </c>
      <c r="O59" s="62" t="n">
        <v>43.8122</v>
      </c>
      <c r="P59" s="62" t="n">
        <v>2586.74</v>
      </c>
      <c r="Q59" s="62" t="n">
        <v>4.52</v>
      </c>
      <c r="R59" s="44" t="n">
        <f aca="false">P59/3600</f>
        <v>0.718538888888889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88.5592</v>
      </c>
      <c r="E60" s="64" t="n">
        <v>34.4017</v>
      </c>
      <c r="F60" s="64" t="n">
        <v>40.8702</v>
      </c>
      <c r="G60" s="64" t="n">
        <v>41.7611</v>
      </c>
      <c r="H60" s="64" t="n">
        <v>2111.18</v>
      </c>
      <c r="I60" s="64" t="n">
        <v>3.61</v>
      </c>
      <c r="J60" s="49" t="n">
        <f aca="false">H60/3600</f>
        <v>0.586438888888889</v>
      </c>
      <c r="L60" s="63" t="n">
        <v>787.9144</v>
      </c>
      <c r="M60" s="64" t="n">
        <v>34.4066</v>
      </c>
      <c r="N60" s="64" t="n">
        <v>40.8838</v>
      </c>
      <c r="O60" s="64" t="n">
        <v>41.7894</v>
      </c>
      <c r="P60" s="64" t="n">
        <v>2159.36</v>
      </c>
      <c r="Q60" s="64" t="n">
        <v>3.46</v>
      </c>
      <c r="R60" s="49" t="n">
        <f aca="false">P60/3600</f>
        <v>0.599822222222222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13.5056</v>
      </c>
      <c r="E61" s="64" t="n">
        <v>31.2655</v>
      </c>
      <c r="F61" s="64" t="n">
        <v>39.508</v>
      </c>
      <c r="G61" s="64" t="n">
        <v>40.3672</v>
      </c>
      <c r="H61" s="64" t="n">
        <v>1843.31</v>
      </c>
      <c r="I61" s="64" t="n">
        <v>2.86</v>
      </c>
      <c r="J61" s="49" t="n">
        <f aca="false">H61/3600</f>
        <v>0.512030555555556</v>
      </c>
      <c r="L61" s="63" t="n">
        <v>313.4928</v>
      </c>
      <c r="M61" s="64" t="n">
        <v>31.268</v>
      </c>
      <c r="N61" s="64" t="n">
        <v>39.5013</v>
      </c>
      <c r="O61" s="64" t="n">
        <v>40.2765</v>
      </c>
      <c r="P61" s="64" t="n">
        <v>1890.94</v>
      </c>
      <c r="Q61" s="64" t="n">
        <v>2.81</v>
      </c>
      <c r="R61" s="49" t="n">
        <f aca="false">P61/3600</f>
        <v>0.525261111111111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3.4896</v>
      </c>
      <c r="E62" s="66" t="n">
        <v>28.3228</v>
      </c>
      <c r="F62" s="66" t="n">
        <v>38.4994</v>
      </c>
      <c r="G62" s="66" t="n">
        <v>39.3455</v>
      </c>
      <c r="H62" s="66" t="n">
        <v>1657.96</v>
      </c>
      <c r="I62" s="66" t="n">
        <v>2.62</v>
      </c>
      <c r="J62" s="55" t="n">
        <f aca="false">H62/3600</f>
        <v>0.460544444444445</v>
      </c>
      <c r="L62" s="65" t="n">
        <v>133.4736</v>
      </c>
      <c r="M62" s="66" t="n">
        <v>28.3269</v>
      </c>
      <c r="N62" s="66" t="n">
        <v>38.4942</v>
      </c>
      <c r="O62" s="66" t="n">
        <v>39.4031</v>
      </c>
      <c r="P62" s="66" t="n">
        <v>1707.61</v>
      </c>
      <c r="Q62" s="66" t="n">
        <v>2.54</v>
      </c>
      <c r="R62" s="55" t="n">
        <f aca="false">P62/3600</f>
        <v>0.474336111111111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980.7528</v>
      </c>
      <c r="E63" s="62" t="n">
        <v>37.9649</v>
      </c>
      <c r="F63" s="62" t="n">
        <v>40.7847</v>
      </c>
      <c r="G63" s="62" t="n">
        <v>41.4953</v>
      </c>
      <c r="H63" s="62" t="n">
        <v>2098.13</v>
      </c>
      <c r="I63" s="62" t="n">
        <v>3.82</v>
      </c>
      <c r="J63" s="44" t="n">
        <f aca="false">H63/3600</f>
        <v>0.582813888888889</v>
      </c>
      <c r="L63" s="61" t="n">
        <v>1983.9896</v>
      </c>
      <c r="M63" s="62" t="n">
        <v>37.9639</v>
      </c>
      <c r="N63" s="62" t="n">
        <v>40.7909</v>
      </c>
      <c r="O63" s="62" t="n">
        <v>41.5014</v>
      </c>
      <c r="P63" s="62" t="n">
        <v>2145.9</v>
      </c>
      <c r="Q63" s="62" t="n">
        <v>3.82</v>
      </c>
      <c r="R63" s="44" t="n">
        <f aca="false">P63/3600</f>
        <v>0.596083333333333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46.9504</v>
      </c>
      <c r="E64" s="64" t="n">
        <v>34.2594</v>
      </c>
      <c r="F64" s="64" t="n">
        <v>38.1901</v>
      </c>
      <c r="G64" s="64" t="n">
        <v>38.7788</v>
      </c>
      <c r="H64" s="64" t="n">
        <v>1780.01</v>
      </c>
      <c r="I64" s="64" t="n">
        <v>3.02</v>
      </c>
      <c r="J64" s="49" t="n">
        <f aca="false">H64/3600</f>
        <v>0.494447222222222</v>
      </c>
      <c r="L64" s="63" t="n">
        <v>848.3736</v>
      </c>
      <c r="M64" s="64" t="n">
        <v>34.2646</v>
      </c>
      <c r="N64" s="64" t="n">
        <v>38.1978</v>
      </c>
      <c r="O64" s="64" t="n">
        <v>38.8029</v>
      </c>
      <c r="P64" s="64" t="n">
        <v>1824.59</v>
      </c>
      <c r="Q64" s="64" t="n">
        <v>2.96</v>
      </c>
      <c r="R64" s="49" t="n">
        <f aca="false">P64/3600</f>
        <v>0.506830555555556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65.1424</v>
      </c>
      <c r="E65" s="64" t="n">
        <v>30.8613</v>
      </c>
      <c r="F65" s="64" t="n">
        <v>36.1972</v>
      </c>
      <c r="G65" s="64" t="n">
        <v>36.7633</v>
      </c>
      <c r="H65" s="64" t="n">
        <v>1544.57</v>
      </c>
      <c r="I65" s="64" t="n">
        <v>2.62</v>
      </c>
      <c r="J65" s="49" t="n">
        <f aca="false">H65/3600</f>
        <v>0.429047222222222</v>
      </c>
      <c r="L65" s="63" t="n">
        <v>364.3904</v>
      </c>
      <c r="M65" s="64" t="n">
        <v>30.8673</v>
      </c>
      <c r="N65" s="64" t="n">
        <v>36.2279</v>
      </c>
      <c r="O65" s="64" t="n">
        <v>36.7957</v>
      </c>
      <c r="P65" s="64" t="n">
        <v>1591.04</v>
      </c>
      <c r="Q65" s="64" t="n">
        <v>2.48</v>
      </c>
      <c r="R65" s="49" t="n">
        <f aca="false">P65/3600</f>
        <v>0.441955555555556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2504</v>
      </c>
      <c r="E66" s="66" t="n">
        <v>27.8477</v>
      </c>
      <c r="F66" s="66" t="n">
        <v>34.7689</v>
      </c>
      <c r="G66" s="66" t="n">
        <v>35.288</v>
      </c>
      <c r="H66" s="66" t="n">
        <v>1386.74</v>
      </c>
      <c r="I66" s="66" t="n">
        <v>2.14</v>
      </c>
      <c r="J66" s="55" t="n">
        <f aca="false">H66/3600</f>
        <v>0.385205555555556</v>
      </c>
      <c r="L66" s="65" t="n">
        <v>156.8208</v>
      </c>
      <c r="M66" s="66" t="n">
        <v>27.8616</v>
      </c>
      <c r="N66" s="66" t="n">
        <v>34.7664</v>
      </c>
      <c r="O66" s="66" t="n">
        <v>35.2974</v>
      </c>
      <c r="P66" s="66" t="n">
        <v>1419.49</v>
      </c>
      <c r="Q66" s="66" t="n">
        <v>2.04</v>
      </c>
      <c r="R66" s="55" t="n">
        <f aca="false">P66/3600</f>
        <v>0.394302777777778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398.0744</v>
      </c>
      <c r="E67" s="62" t="n">
        <v>39.7671</v>
      </c>
      <c r="F67" s="62" t="n">
        <v>41.35</v>
      </c>
      <c r="G67" s="62" t="n">
        <v>42.3981</v>
      </c>
      <c r="H67" s="62" t="n">
        <v>1598.95</v>
      </c>
      <c r="I67" s="62" t="n">
        <v>2.52</v>
      </c>
      <c r="J67" s="44" t="n">
        <f aca="false">H67/3600</f>
        <v>0.444152777777778</v>
      </c>
      <c r="L67" s="61" t="n">
        <v>1397.9896</v>
      </c>
      <c r="M67" s="62" t="n">
        <v>39.7755</v>
      </c>
      <c r="N67" s="62" t="n">
        <v>41.3599</v>
      </c>
      <c r="O67" s="62" t="n">
        <v>42.403</v>
      </c>
      <c r="P67" s="62" t="n">
        <v>1614</v>
      </c>
      <c r="Q67" s="62" t="n">
        <v>2.52</v>
      </c>
      <c r="R67" s="44" t="n">
        <f aca="false">P67/3600</f>
        <v>0.448333333333333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66.7656</v>
      </c>
      <c r="E68" s="64" t="n">
        <v>35.7627</v>
      </c>
      <c r="F68" s="64" t="n">
        <v>38.5427</v>
      </c>
      <c r="G68" s="64" t="n">
        <v>39.7924</v>
      </c>
      <c r="H68" s="64" t="n">
        <v>1421.05</v>
      </c>
      <c r="I68" s="64" t="n">
        <v>2.22</v>
      </c>
      <c r="J68" s="49" t="n">
        <f aca="false">H68/3600</f>
        <v>0.394736111111111</v>
      </c>
      <c r="L68" s="63" t="n">
        <v>666.8032</v>
      </c>
      <c r="M68" s="64" t="n">
        <v>35.7696</v>
      </c>
      <c r="N68" s="64" t="n">
        <v>38.5569</v>
      </c>
      <c r="O68" s="64" t="n">
        <v>39.7676</v>
      </c>
      <c r="P68" s="64" t="n">
        <v>1426.15</v>
      </c>
      <c r="Q68" s="64" t="n">
        <v>2.12</v>
      </c>
      <c r="R68" s="49" t="n">
        <f aca="false">P68/3600</f>
        <v>0.396152777777778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5.456</v>
      </c>
      <c r="E69" s="64" t="n">
        <v>32.2143</v>
      </c>
      <c r="F69" s="64" t="n">
        <v>36.5733</v>
      </c>
      <c r="G69" s="64" t="n">
        <v>37.8014</v>
      </c>
      <c r="H69" s="64" t="n">
        <v>1250.35</v>
      </c>
      <c r="I69" s="64" t="n">
        <v>1.81</v>
      </c>
      <c r="J69" s="49" t="n">
        <f aca="false">H69/3600</f>
        <v>0.347319444444444</v>
      </c>
      <c r="L69" s="63" t="n">
        <v>315.0952</v>
      </c>
      <c r="M69" s="64" t="n">
        <v>32.2148</v>
      </c>
      <c r="N69" s="64" t="n">
        <v>36.5705</v>
      </c>
      <c r="O69" s="64" t="n">
        <v>37.7834</v>
      </c>
      <c r="P69" s="64" t="n">
        <v>1259.44</v>
      </c>
      <c r="Q69" s="64" t="n">
        <v>1.78</v>
      </c>
      <c r="R69" s="49" t="n">
        <f aca="false">P69/3600</f>
        <v>0.349844444444444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3056</v>
      </c>
      <c r="E70" s="66" t="n">
        <v>29.368</v>
      </c>
      <c r="F70" s="66" t="n">
        <v>35.1696</v>
      </c>
      <c r="G70" s="66" t="n">
        <v>36.2867</v>
      </c>
      <c r="H70" s="66" t="n">
        <v>1102.46</v>
      </c>
      <c r="I70" s="66" t="n">
        <v>1.56</v>
      </c>
      <c r="J70" s="55" t="n">
        <f aca="false">H70/3600</f>
        <v>0.306238888888889</v>
      </c>
      <c r="L70" s="65" t="n">
        <v>151.8344</v>
      </c>
      <c r="M70" s="66" t="n">
        <v>29.3595</v>
      </c>
      <c r="N70" s="66" t="n">
        <v>35.1419</v>
      </c>
      <c r="O70" s="66" t="n">
        <v>36.2721</v>
      </c>
      <c r="P70" s="66" t="n">
        <v>1113.31</v>
      </c>
      <c r="Q70" s="66" t="n">
        <v>1.58</v>
      </c>
      <c r="R70" s="55" t="n">
        <f aca="false">P70/3600</f>
        <v>0.309252777777778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139.4344</v>
      </c>
      <c r="E71" s="62" t="n">
        <v>43.3508</v>
      </c>
      <c r="F71" s="62" t="n">
        <v>46.7859</v>
      </c>
      <c r="G71" s="62" t="n">
        <v>47.7771</v>
      </c>
      <c r="H71" s="62" t="n">
        <v>15375.9</v>
      </c>
      <c r="I71" s="62" t="n">
        <v>24.85</v>
      </c>
      <c r="J71" s="44" t="n">
        <f aca="false">H71/3600</f>
        <v>4.27108333333333</v>
      </c>
      <c r="L71" s="61" t="n">
        <v>2143.5384</v>
      </c>
      <c r="M71" s="62" t="n">
        <v>43.3624</v>
      </c>
      <c r="N71" s="62" t="n">
        <v>46.7807</v>
      </c>
      <c r="O71" s="62" t="n">
        <v>47.7821</v>
      </c>
      <c r="P71" s="62" t="n">
        <v>16473.09</v>
      </c>
      <c r="Q71" s="62" t="n">
        <v>26.29</v>
      </c>
      <c r="R71" s="44" t="n">
        <f aca="false">P71/3600</f>
        <v>4.57585833333333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786.7056</v>
      </c>
      <c r="E72" s="64" t="n">
        <v>41.1162</v>
      </c>
      <c r="F72" s="64" t="n">
        <v>45.5638</v>
      </c>
      <c r="G72" s="64" t="n">
        <v>46.2782</v>
      </c>
      <c r="H72" s="64" t="n">
        <v>14144.22</v>
      </c>
      <c r="I72" s="64" t="n">
        <v>23.03</v>
      </c>
      <c r="J72" s="49" t="n">
        <f aca="false">H72/3600</f>
        <v>3.92895</v>
      </c>
      <c r="L72" s="63" t="n">
        <v>788.348</v>
      </c>
      <c r="M72" s="64" t="n">
        <v>41.1211</v>
      </c>
      <c r="N72" s="64" t="n">
        <v>45.4935</v>
      </c>
      <c r="O72" s="64" t="n">
        <v>46.2664</v>
      </c>
      <c r="P72" s="64" t="n">
        <v>15134.96</v>
      </c>
      <c r="Q72" s="64" t="n">
        <v>21.63</v>
      </c>
      <c r="R72" s="49" t="n">
        <f aca="false">P72/3600</f>
        <v>4.20415555555556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82.5008</v>
      </c>
      <c r="E73" s="64" t="n">
        <v>38.6142</v>
      </c>
      <c r="F73" s="64" t="n">
        <v>44.2878</v>
      </c>
      <c r="G73" s="64" t="n">
        <v>44.8259</v>
      </c>
      <c r="H73" s="64" t="n">
        <v>13407.85</v>
      </c>
      <c r="I73" s="64" t="n">
        <v>19.86</v>
      </c>
      <c r="J73" s="49" t="n">
        <f aca="false">H73/3600</f>
        <v>3.72440277777778</v>
      </c>
      <c r="L73" s="63" t="n">
        <v>383.3576</v>
      </c>
      <c r="M73" s="64" t="n">
        <v>38.6167</v>
      </c>
      <c r="N73" s="64" t="n">
        <v>44.291</v>
      </c>
      <c r="O73" s="64" t="n">
        <v>44.8206</v>
      </c>
      <c r="P73" s="64" t="n">
        <v>14409.9</v>
      </c>
      <c r="Q73" s="64" t="n">
        <v>20.57</v>
      </c>
      <c r="R73" s="49" t="n">
        <f aca="false">P73/3600</f>
        <v>4.00275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0.7912</v>
      </c>
      <c r="E74" s="66" t="n">
        <v>35.9072</v>
      </c>
      <c r="F74" s="66" t="n">
        <v>43.3257</v>
      </c>
      <c r="G74" s="66" t="n">
        <v>43.5678</v>
      </c>
      <c r="H74" s="66" t="n">
        <v>12927.74</v>
      </c>
      <c r="I74" s="66" t="n">
        <v>20.37</v>
      </c>
      <c r="J74" s="55" t="n">
        <f aca="false">H74/3600</f>
        <v>3.59103888888889</v>
      </c>
      <c r="L74" s="65" t="n">
        <v>211.1688</v>
      </c>
      <c r="M74" s="66" t="n">
        <v>35.9243</v>
      </c>
      <c r="N74" s="66" t="n">
        <v>43.3202</v>
      </c>
      <c r="O74" s="66" t="n">
        <v>43.585</v>
      </c>
      <c r="P74" s="66" t="n">
        <v>13874.02</v>
      </c>
      <c r="Q74" s="66" t="n">
        <v>18.42</v>
      </c>
      <c r="R74" s="55" t="n">
        <f aca="false">P74/3600</f>
        <v>3.85389444444444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2847.6864</v>
      </c>
      <c r="E75" s="62" t="n">
        <v>43.1243</v>
      </c>
      <c r="F75" s="62" t="n">
        <v>48.324</v>
      </c>
      <c r="G75" s="62" t="n">
        <v>48.0012</v>
      </c>
      <c r="H75" s="62" t="n">
        <v>15690.16</v>
      </c>
      <c r="I75" s="62" t="n">
        <v>26.14</v>
      </c>
      <c r="J75" s="44" t="n">
        <f aca="false">H75/3600</f>
        <v>4.35837777777778</v>
      </c>
      <c r="L75" s="61" t="n">
        <v>2854.7808</v>
      </c>
      <c r="M75" s="62" t="n">
        <v>43.1276</v>
      </c>
      <c r="N75" s="62" t="n">
        <v>48.3181</v>
      </c>
      <c r="O75" s="62" t="n">
        <v>47.9641</v>
      </c>
      <c r="P75" s="62" t="n">
        <v>16526.02</v>
      </c>
      <c r="Q75" s="62" t="n">
        <v>25.79</v>
      </c>
      <c r="R75" s="44" t="n">
        <f aca="false">P75/3600</f>
        <v>4.59056111111111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49.2072</v>
      </c>
      <c r="E76" s="64" t="n">
        <v>40.8248</v>
      </c>
      <c r="F76" s="64" t="n">
        <v>47.0366</v>
      </c>
      <c r="G76" s="64" t="n">
        <v>46.2816</v>
      </c>
      <c r="H76" s="64" t="n">
        <v>14279.37</v>
      </c>
      <c r="I76" s="64" t="n">
        <v>22.06</v>
      </c>
      <c r="J76" s="49" t="n">
        <f aca="false">H76/3600</f>
        <v>3.96649166666667</v>
      </c>
      <c r="L76" s="63" t="n">
        <v>952.9</v>
      </c>
      <c r="M76" s="64" t="n">
        <v>40.8258</v>
      </c>
      <c r="N76" s="64" t="n">
        <v>47.0166</v>
      </c>
      <c r="O76" s="64" t="n">
        <v>46.2557</v>
      </c>
      <c r="P76" s="64" t="n">
        <v>15140.62</v>
      </c>
      <c r="Q76" s="64" t="n">
        <v>22.77</v>
      </c>
      <c r="R76" s="49" t="n">
        <f aca="false">P76/3600</f>
        <v>4.20572777777778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51.8352</v>
      </c>
      <c r="E77" s="64" t="n">
        <v>38.3043</v>
      </c>
      <c r="F77" s="64" t="n">
        <v>45.9047</v>
      </c>
      <c r="G77" s="64" t="n">
        <v>44.6541</v>
      </c>
      <c r="H77" s="64" t="n">
        <v>13521.85</v>
      </c>
      <c r="I77" s="64" t="n">
        <v>21.04</v>
      </c>
      <c r="J77" s="49" t="n">
        <f aca="false">H77/3600</f>
        <v>3.75606944444444</v>
      </c>
      <c r="L77" s="63" t="n">
        <v>453.5808</v>
      </c>
      <c r="M77" s="64" t="n">
        <v>38.3127</v>
      </c>
      <c r="N77" s="64" t="n">
        <v>45.8817</v>
      </c>
      <c r="O77" s="64" t="n">
        <v>44.6549</v>
      </c>
      <c r="P77" s="64" t="n">
        <v>14389.57</v>
      </c>
      <c r="Q77" s="64" t="n">
        <v>20.34</v>
      </c>
      <c r="R77" s="49" t="n">
        <f aca="false">P77/3600</f>
        <v>3.99710277777778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47.1224</v>
      </c>
      <c r="E78" s="66" t="n">
        <v>35.4662</v>
      </c>
      <c r="F78" s="66" t="n">
        <v>45.0741</v>
      </c>
      <c r="G78" s="66" t="n">
        <v>43.5663</v>
      </c>
      <c r="H78" s="66" t="n">
        <v>12955.16</v>
      </c>
      <c r="I78" s="66" t="n">
        <v>19.11</v>
      </c>
      <c r="J78" s="55" t="n">
        <f aca="false">H78/3600</f>
        <v>3.59865555555556</v>
      </c>
      <c r="L78" s="65" t="n">
        <v>248.7008</v>
      </c>
      <c r="M78" s="66" t="n">
        <v>35.4621</v>
      </c>
      <c r="N78" s="66" t="n">
        <v>45.045</v>
      </c>
      <c r="O78" s="66" t="n">
        <v>43.5288</v>
      </c>
      <c r="P78" s="66" t="n">
        <v>13974.51</v>
      </c>
      <c r="Q78" s="66" t="n">
        <v>18.28</v>
      </c>
      <c r="R78" s="55" t="n">
        <f aca="false">P78/3600</f>
        <v>3.88180833333333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416.8936</v>
      </c>
      <c r="E79" s="62" t="n">
        <v>43.1152</v>
      </c>
      <c r="F79" s="62" t="n">
        <v>48.1767</v>
      </c>
      <c r="G79" s="62" t="n">
        <v>48.414</v>
      </c>
      <c r="H79" s="62" t="n">
        <v>15702.02</v>
      </c>
      <c r="I79" s="62" t="n">
        <v>24.21</v>
      </c>
      <c r="J79" s="44" t="n">
        <f aca="false">H79/3600</f>
        <v>4.36167222222222</v>
      </c>
      <c r="L79" s="61" t="n">
        <v>2424.5952</v>
      </c>
      <c r="M79" s="62" t="n">
        <v>43.1196</v>
      </c>
      <c r="N79" s="62" t="n">
        <v>48.1483</v>
      </c>
      <c r="O79" s="62" t="n">
        <v>48.4015</v>
      </c>
      <c r="P79" s="62" t="n">
        <v>16701.14</v>
      </c>
      <c r="Q79" s="62" t="n">
        <v>25.3</v>
      </c>
      <c r="R79" s="44" t="n">
        <f aca="false">P79/3600</f>
        <v>4.63920555555556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85.1152</v>
      </c>
      <c r="E80" s="64" t="n">
        <v>40.7635</v>
      </c>
      <c r="F80" s="64" t="n">
        <v>46.5042</v>
      </c>
      <c r="G80" s="64" t="n">
        <v>46.7735</v>
      </c>
      <c r="H80" s="64" t="n">
        <v>14174.85</v>
      </c>
      <c r="I80" s="64" t="n">
        <v>21.82</v>
      </c>
      <c r="J80" s="49" t="n">
        <f aca="false">H80/3600</f>
        <v>3.93745833333333</v>
      </c>
      <c r="L80" s="63" t="n">
        <v>785.0872</v>
      </c>
      <c r="M80" s="64" t="n">
        <v>40.7609</v>
      </c>
      <c r="N80" s="64" t="n">
        <v>46.5184</v>
      </c>
      <c r="O80" s="64" t="n">
        <v>46.7594</v>
      </c>
      <c r="P80" s="64" t="n">
        <v>15215.41</v>
      </c>
      <c r="Q80" s="64" t="n">
        <v>21.18</v>
      </c>
      <c r="R80" s="49" t="n">
        <f aca="false">P80/3600</f>
        <v>4.22650277777778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51.216</v>
      </c>
      <c r="E81" s="64" t="n">
        <v>38.2653</v>
      </c>
      <c r="F81" s="64" t="n">
        <v>45.0778</v>
      </c>
      <c r="G81" s="64" t="n">
        <v>45.1169</v>
      </c>
      <c r="H81" s="64" t="n">
        <v>13434.66</v>
      </c>
      <c r="I81" s="64" t="n">
        <v>20.61</v>
      </c>
      <c r="J81" s="49" t="n">
        <f aca="false">H81/3600</f>
        <v>3.73185</v>
      </c>
      <c r="L81" s="63" t="n">
        <v>351.5616</v>
      </c>
      <c r="M81" s="64" t="n">
        <v>38.2584</v>
      </c>
      <c r="N81" s="64" t="n">
        <v>45.0527</v>
      </c>
      <c r="O81" s="64" t="n">
        <v>45.0679</v>
      </c>
      <c r="P81" s="64" t="n">
        <v>14439.06</v>
      </c>
      <c r="Q81" s="64" t="n">
        <v>20.47</v>
      </c>
      <c r="R81" s="49" t="n">
        <f aca="false">P81/3600</f>
        <v>4.01085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0.004</v>
      </c>
      <c r="E82" s="66" t="n">
        <v>35.6568</v>
      </c>
      <c r="F82" s="66" t="n">
        <v>43.9029</v>
      </c>
      <c r="G82" s="66" t="n">
        <v>43.8324</v>
      </c>
      <c r="H82" s="66" t="n">
        <v>12903.71</v>
      </c>
      <c r="I82" s="66" t="n">
        <v>19.88</v>
      </c>
      <c r="J82" s="55" t="n">
        <f aca="false">H82/3600</f>
        <v>3.58436388888889</v>
      </c>
      <c r="L82" s="65" t="n">
        <v>190.4288</v>
      </c>
      <c r="M82" s="66" t="n">
        <v>35.6417</v>
      </c>
      <c r="N82" s="66" t="n">
        <v>43.8332</v>
      </c>
      <c r="O82" s="66" t="n">
        <v>43.8206</v>
      </c>
      <c r="P82" s="66" t="n">
        <v>13938.94</v>
      </c>
      <c r="Q82" s="66" t="n">
        <v>19.83</v>
      </c>
      <c r="R82" s="55" t="n">
        <f aca="false">P82/3600</f>
        <v>3.87192777777778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3" t="n">
        <f aca="false">GEOMEAN(I3:I82)</f>
        <v>13.365006673952</v>
      </c>
      <c r="J89" s="93" t="n">
        <f aca="false">GEOMEAN(J3:J82)</f>
        <v>2.40184002044553</v>
      </c>
      <c r="Q89" s="93" t="n">
        <f aca="false">GEOMEAN(Q3:Q82)</f>
        <v>13.3144145538333</v>
      </c>
      <c r="R89" s="93" t="n">
        <f aca="false">GEOMEAN(R3:R82)</f>
        <v>2.47231433544624</v>
      </c>
    </row>
    <row r="90" customFormat="false" ht="12" hidden="false" customHeight="false" outlineLevel="0" collapsed="false">
      <c r="B90" s="1" t="s">
        <v>80</v>
      </c>
      <c r="Q90" s="94" t="n">
        <f aca="false">Q89/I89</f>
        <v>0.996214583250656</v>
      </c>
      <c r="R90" s="94" t="n">
        <f aca="false">R89/J89</f>
        <v>1.02934180228525</v>
      </c>
    </row>
    <row r="91" customFormat="false" ht="12" hidden="false" customHeight="false" outlineLevel="0" collapsed="false">
      <c r="B91" s="1" t="s">
        <v>81</v>
      </c>
      <c r="I91" s="93" t="n">
        <f aca="false">SUM(I3:I82)/3600</f>
        <v>0.396758333333333</v>
      </c>
      <c r="J91" s="93" t="n">
        <f aca="false">SUM(J3:J82)</f>
        <v>253.361361111111</v>
      </c>
      <c r="Q91" s="93" t="n">
        <f aca="false">SUM(Q3:Q82)/3600</f>
        <v>0.399997222222222</v>
      </c>
      <c r="R91" s="93" t="n">
        <f aca="false">SUM(R3:R82)</f>
        <v>261.273894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8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W83:Y8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D19" activeCellId="0" sqref="D19:I82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7" t="s">
        <v>9</v>
      </c>
      <c r="B3" s="67" t="s">
        <v>60</v>
      </c>
      <c r="C3" s="67" t="n">
        <v>22</v>
      </c>
      <c r="D3" s="68"/>
      <c r="E3" s="69"/>
      <c r="F3" s="69"/>
      <c r="G3" s="69"/>
      <c r="H3" s="69"/>
      <c r="I3" s="69"/>
      <c r="J3" s="70"/>
      <c r="K3" s="71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6" t="s">
        <v>72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71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71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71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6"/>
      <c r="B7" s="67" t="s">
        <v>56</v>
      </c>
      <c r="C7" s="67" t="n">
        <v>22</v>
      </c>
      <c r="D7" s="68"/>
      <c r="E7" s="69"/>
      <c r="F7" s="69"/>
      <c r="G7" s="69"/>
      <c r="H7" s="69"/>
      <c r="I7" s="69"/>
      <c r="J7" s="70"/>
      <c r="K7" s="71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71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71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71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6"/>
      <c r="B11" s="67" t="s">
        <v>53</v>
      </c>
      <c r="C11" s="67" t="n">
        <v>22</v>
      </c>
      <c r="D11" s="68"/>
      <c r="E11" s="69"/>
      <c r="F11" s="69"/>
      <c r="G11" s="69"/>
      <c r="H11" s="69"/>
      <c r="I11" s="69"/>
      <c r="J11" s="70"/>
      <c r="K11" s="71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71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71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71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6"/>
      <c r="B15" s="67" t="s">
        <v>59</v>
      </c>
      <c r="C15" s="67" t="n">
        <v>22</v>
      </c>
      <c r="D15" s="68"/>
      <c r="E15" s="69"/>
      <c r="F15" s="69"/>
      <c r="G15" s="69"/>
      <c r="H15" s="69"/>
      <c r="I15" s="69"/>
      <c r="J15" s="70"/>
      <c r="K15" s="71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71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71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71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315.3216</v>
      </c>
      <c r="E19" s="62" t="n">
        <v>41.9097</v>
      </c>
      <c r="F19" s="62" t="n">
        <v>43.5543</v>
      </c>
      <c r="G19" s="62" t="n">
        <v>44.9946</v>
      </c>
      <c r="H19" s="62" t="n">
        <v>16946.84</v>
      </c>
      <c r="I19" s="62" t="n">
        <v>36.66</v>
      </c>
      <c r="J19" s="44" t="n">
        <f aca="false">H19/3600</f>
        <v>4.70745555555556</v>
      </c>
      <c r="L19" s="61" t="n">
        <v>5304.1232</v>
      </c>
      <c r="M19" s="62" t="n">
        <v>41.9118</v>
      </c>
      <c r="N19" s="62" t="n">
        <v>43.5541</v>
      </c>
      <c r="O19" s="62" t="n">
        <v>44.9996</v>
      </c>
      <c r="P19" s="62" t="n">
        <v>17388.85</v>
      </c>
      <c r="Q19" s="62" t="n">
        <v>39.22</v>
      </c>
      <c r="R19" s="44" t="n">
        <f aca="false">P19/3600</f>
        <v>4.83023611111111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453.0896</v>
      </c>
      <c r="E20" s="64" t="n">
        <v>39.8899</v>
      </c>
      <c r="F20" s="64" t="n">
        <v>41.9022</v>
      </c>
      <c r="G20" s="64" t="n">
        <v>42.9479</v>
      </c>
      <c r="H20" s="64" t="n">
        <v>14566.49</v>
      </c>
      <c r="I20" s="64" t="n">
        <v>35.31</v>
      </c>
      <c r="J20" s="49" t="n">
        <f aca="false">H20/3600</f>
        <v>4.04624722222222</v>
      </c>
      <c r="L20" s="63" t="n">
        <v>2441.824</v>
      </c>
      <c r="M20" s="64" t="n">
        <v>39.893</v>
      </c>
      <c r="N20" s="64" t="n">
        <v>41.9022</v>
      </c>
      <c r="O20" s="64" t="n">
        <v>42.9536</v>
      </c>
      <c r="P20" s="64" t="n">
        <v>14926.92</v>
      </c>
      <c r="Q20" s="64" t="n">
        <v>35.7</v>
      </c>
      <c r="R20" s="49" t="n">
        <f aca="false">P20/3600</f>
        <v>4.14636666666667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75.3104</v>
      </c>
      <c r="E21" s="64" t="n">
        <v>37.32</v>
      </c>
      <c r="F21" s="64" t="n">
        <v>40.6355</v>
      </c>
      <c r="G21" s="64" t="n">
        <v>41.65</v>
      </c>
      <c r="H21" s="64" t="n">
        <v>12768.53</v>
      </c>
      <c r="I21" s="64" t="n">
        <v>30.71</v>
      </c>
      <c r="J21" s="49" t="n">
        <f aca="false">H21/3600</f>
        <v>3.54681388888889</v>
      </c>
      <c r="L21" s="63" t="n">
        <v>1166.752</v>
      </c>
      <c r="M21" s="64" t="n">
        <v>37.3349</v>
      </c>
      <c r="N21" s="64" t="n">
        <v>40.6457</v>
      </c>
      <c r="O21" s="64" t="n">
        <v>41.6564</v>
      </c>
      <c r="P21" s="64" t="n">
        <v>13099.68</v>
      </c>
      <c r="Q21" s="64" t="n">
        <v>32.88</v>
      </c>
      <c r="R21" s="49" t="n">
        <f aca="false">P21/3600</f>
        <v>3.6388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70.576</v>
      </c>
      <c r="E22" s="66" t="n">
        <v>34.7023</v>
      </c>
      <c r="F22" s="66" t="n">
        <v>39.7644</v>
      </c>
      <c r="G22" s="66" t="n">
        <v>40.8468</v>
      </c>
      <c r="H22" s="66" t="n">
        <v>11341.96</v>
      </c>
      <c r="I22" s="66" t="n">
        <v>29.43</v>
      </c>
      <c r="J22" s="55" t="n">
        <f aca="false">H22/3600</f>
        <v>3.15054444444444</v>
      </c>
      <c r="L22" s="65" t="n">
        <v>566.4144</v>
      </c>
      <c r="M22" s="66" t="n">
        <v>34.7254</v>
      </c>
      <c r="N22" s="66" t="n">
        <v>39.7861</v>
      </c>
      <c r="O22" s="66" t="n">
        <v>40.8341</v>
      </c>
      <c r="P22" s="66" t="n">
        <v>11779.16</v>
      </c>
      <c r="Q22" s="66" t="n">
        <v>27.52</v>
      </c>
      <c r="R22" s="55" t="n">
        <f aca="false">P22/3600</f>
        <v>3.27198888888889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8281.2368</v>
      </c>
      <c r="E23" s="62" t="n">
        <v>39.9852</v>
      </c>
      <c r="F23" s="62" t="n">
        <v>42.0931</v>
      </c>
      <c r="G23" s="62" t="n">
        <v>43.2055</v>
      </c>
      <c r="H23" s="62" t="n">
        <v>16179.58</v>
      </c>
      <c r="I23" s="62" t="n">
        <v>42.54</v>
      </c>
      <c r="J23" s="44" t="n">
        <f aca="false">H23/3600</f>
        <v>4.49432777777778</v>
      </c>
      <c r="L23" s="61" t="n">
        <v>8281.388</v>
      </c>
      <c r="M23" s="62" t="n">
        <v>39.9858</v>
      </c>
      <c r="N23" s="62" t="n">
        <v>42.0951</v>
      </c>
      <c r="O23" s="62" t="n">
        <v>43.209</v>
      </c>
      <c r="P23" s="62" t="n">
        <v>16693.11</v>
      </c>
      <c r="Q23" s="62" t="n">
        <v>39.94</v>
      </c>
      <c r="R23" s="44" t="n">
        <f aca="false">P23/3600</f>
        <v>4.636975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231.5392</v>
      </c>
      <c r="E24" s="64" t="n">
        <v>37.0809</v>
      </c>
      <c r="F24" s="64" t="n">
        <v>39.9707</v>
      </c>
      <c r="G24" s="64" t="n">
        <v>40.8932</v>
      </c>
      <c r="H24" s="64" t="n">
        <v>13280.33</v>
      </c>
      <c r="I24" s="64" t="n">
        <v>33.54</v>
      </c>
      <c r="J24" s="49" t="n">
        <f aca="false">H24/3600</f>
        <v>3.68898055555556</v>
      </c>
      <c r="L24" s="63" t="n">
        <v>3228.5944</v>
      </c>
      <c r="M24" s="64" t="n">
        <v>37.0813</v>
      </c>
      <c r="N24" s="64" t="n">
        <v>39.9632</v>
      </c>
      <c r="O24" s="64" t="n">
        <v>40.8904</v>
      </c>
      <c r="P24" s="64" t="n">
        <v>13734.67</v>
      </c>
      <c r="Q24" s="64" t="n">
        <v>33.62</v>
      </c>
      <c r="R24" s="49" t="n">
        <f aca="false">P24/3600</f>
        <v>3.81518611111111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354.1176</v>
      </c>
      <c r="E25" s="64" t="n">
        <v>34.283</v>
      </c>
      <c r="F25" s="64" t="n">
        <v>38.3591</v>
      </c>
      <c r="G25" s="64" t="n">
        <v>39.4764</v>
      </c>
      <c r="H25" s="64" t="n">
        <v>11430.26</v>
      </c>
      <c r="I25" s="64" t="n">
        <v>29.23</v>
      </c>
      <c r="J25" s="49" t="n">
        <f aca="false">H25/3600</f>
        <v>3.17507222222222</v>
      </c>
      <c r="L25" s="63" t="n">
        <v>1352.3272</v>
      </c>
      <c r="M25" s="64" t="n">
        <v>34.2857</v>
      </c>
      <c r="N25" s="64" t="n">
        <v>38.3604</v>
      </c>
      <c r="O25" s="64" t="n">
        <v>39.4811</v>
      </c>
      <c r="P25" s="64" t="n">
        <v>11921.34</v>
      </c>
      <c r="Q25" s="64" t="n">
        <v>29.11</v>
      </c>
      <c r="R25" s="49" t="n">
        <f aca="false">P25/3600</f>
        <v>3.31148333333333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83.3872</v>
      </c>
      <c r="E26" s="66" t="n">
        <v>31.6977</v>
      </c>
      <c r="F26" s="66" t="n">
        <v>37.2597</v>
      </c>
      <c r="G26" s="66" t="n">
        <v>38.7251</v>
      </c>
      <c r="H26" s="66" t="n">
        <v>10253.42</v>
      </c>
      <c r="I26" s="66" t="n">
        <v>29.61</v>
      </c>
      <c r="J26" s="55" t="n">
        <f aca="false">H26/3600</f>
        <v>2.84817222222222</v>
      </c>
      <c r="L26" s="65" t="n">
        <v>580.6776</v>
      </c>
      <c r="M26" s="66" t="n">
        <v>31.7078</v>
      </c>
      <c r="N26" s="66" t="n">
        <v>37.2688</v>
      </c>
      <c r="O26" s="66" t="n">
        <v>38.7136</v>
      </c>
      <c r="P26" s="66" t="n">
        <v>10714.75</v>
      </c>
      <c r="Q26" s="66" t="n">
        <v>30.82</v>
      </c>
      <c r="R26" s="55" t="n">
        <f aca="false">P26/3600</f>
        <v>2.97631944444444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21836.6136</v>
      </c>
      <c r="E27" s="62" t="n">
        <v>38.7267</v>
      </c>
      <c r="F27" s="62" t="n">
        <v>40.1513</v>
      </c>
      <c r="G27" s="62" t="n">
        <v>43.3474</v>
      </c>
      <c r="H27" s="62" t="n">
        <v>32660.01</v>
      </c>
      <c r="I27" s="62" t="n">
        <v>82.73</v>
      </c>
      <c r="J27" s="44" t="n">
        <f aca="false">H27/3600</f>
        <v>9.072225</v>
      </c>
      <c r="L27" s="61" t="n">
        <v>21912.064</v>
      </c>
      <c r="M27" s="62" t="n">
        <v>38.7231</v>
      </c>
      <c r="N27" s="62" t="n">
        <v>40.1483</v>
      </c>
      <c r="O27" s="62" t="n">
        <v>43.3426</v>
      </c>
      <c r="P27" s="62" t="n">
        <v>35564.71</v>
      </c>
      <c r="Q27" s="62" t="n">
        <v>85.99</v>
      </c>
      <c r="R27" s="44" t="n">
        <f aca="false">P27/3600</f>
        <v>9.87908611111111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009.172</v>
      </c>
      <c r="E28" s="64" t="n">
        <v>36.7794</v>
      </c>
      <c r="F28" s="64" t="n">
        <v>38.9567</v>
      </c>
      <c r="G28" s="64" t="n">
        <v>41.4675</v>
      </c>
      <c r="H28" s="64" t="n">
        <v>25596.53</v>
      </c>
      <c r="I28" s="64" t="n">
        <v>64.16</v>
      </c>
      <c r="J28" s="49" t="n">
        <f aca="false">H28/3600</f>
        <v>7.11014722222222</v>
      </c>
      <c r="L28" s="63" t="n">
        <v>6010.8504</v>
      </c>
      <c r="M28" s="64" t="n">
        <v>36.777</v>
      </c>
      <c r="N28" s="64" t="n">
        <v>38.9491</v>
      </c>
      <c r="O28" s="64" t="n">
        <v>41.4654</v>
      </c>
      <c r="P28" s="64" t="n">
        <v>27840.48</v>
      </c>
      <c r="Q28" s="64" t="n">
        <v>64.2</v>
      </c>
      <c r="R28" s="49" t="n">
        <f aca="false">P28/3600</f>
        <v>7.73346666666667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59.9296</v>
      </c>
      <c r="E29" s="64" t="n">
        <v>34.6487</v>
      </c>
      <c r="F29" s="64" t="n">
        <v>38.0067</v>
      </c>
      <c r="G29" s="64" t="n">
        <v>39.8844</v>
      </c>
      <c r="H29" s="64" t="n">
        <v>22292.75</v>
      </c>
      <c r="I29" s="64" t="n">
        <v>56.85</v>
      </c>
      <c r="J29" s="49" t="n">
        <f aca="false">H29/3600</f>
        <v>6.19243055555556</v>
      </c>
      <c r="L29" s="63" t="n">
        <v>2660.2928</v>
      </c>
      <c r="M29" s="64" t="n">
        <v>34.6504</v>
      </c>
      <c r="N29" s="64" t="n">
        <v>38.0131</v>
      </c>
      <c r="O29" s="64" t="n">
        <v>39.8751</v>
      </c>
      <c r="P29" s="64" t="n">
        <v>24356.88</v>
      </c>
      <c r="Q29" s="64" t="n">
        <v>56.97</v>
      </c>
      <c r="R29" s="49" t="n">
        <f aca="false">P29/3600</f>
        <v>6.7658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05.9968</v>
      </c>
      <c r="E30" s="66" t="n">
        <v>32.3647</v>
      </c>
      <c r="F30" s="66" t="n">
        <v>37.274</v>
      </c>
      <c r="G30" s="66" t="n">
        <v>38.6535</v>
      </c>
      <c r="H30" s="66" t="n">
        <v>20430.35</v>
      </c>
      <c r="I30" s="66" t="n">
        <v>50.64</v>
      </c>
      <c r="J30" s="55" t="n">
        <f aca="false">H30/3600</f>
        <v>5.67509722222222</v>
      </c>
      <c r="L30" s="65" t="n">
        <v>1308.1784</v>
      </c>
      <c r="M30" s="66" t="n">
        <v>32.3687</v>
      </c>
      <c r="N30" s="66" t="n">
        <v>37.2714</v>
      </c>
      <c r="O30" s="66" t="n">
        <v>38.6598</v>
      </c>
      <c r="P30" s="66" t="n">
        <v>22187.88</v>
      </c>
      <c r="Q30" s="66" t="n">
        <v>54.2</v>
      </c>
      <c r="R30" s="55" t="n">
        <f aca="false">P30/3600</f>
        <v>6.1633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20868.8552</v>
      </c>
      <c r="E31" s="62" t="n">
        <v>39.5249</v>
      </c>
      <c r="F31" s="62" t="n">
        <v>43.864</v>
      </c>
      <c r="G31" s="62" t="n">
        <v>45.2071</v>
      </c>
      <c r="H31" s="62" t="n">
        <v>40441.07</v>
      </c>
      <c r="I31" s="62" t="n">
        <v>87.7</v>
      </c>
      <c r="J31" s="44" t="n">
        <f aca="false">H31/3600</f>
        <v>11.2336305555556</v>
      </c>
      <c r="L31" s="61" t="n">
        <v>20867.9648</v>
      </c>
      <c r="M31" s="62" t="n">
        <v>39.529</v>
      </c>
      <c r="N31" s="62" t="n">
        <v>43.8648</v>
      </c>
      <c r="O31" s="62" t="n">
        <v>45.2016</v>
      </c>
      <c r="P31" s="62" t="n">
        <v>41519.62</v>
      </c>
      <c r="Q31" s="62" t="n">
        <v>92.19</v>
      </c>
      <c r="R31" s="44" t="n">
        <f aca="false">P31/3600</f>
        <v>11.5332277777778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013.9232</v>
      </c>
      <c r="E32" s="64" t="n">
        <v>37.6157</v>
      </c>
      <c r="F32" s="64" t="n">
        <v>42.4785</v>
      </c>
      <c r="G32" s="64" t="n">
        <v>43.0744</v>
      </c>
      <c r="H32" s="64" t="n">
        <v>32827.89</v>
      </c>
      <c r="I32" s="64" t="n">
        <v>75.17</v>
      </c>
      <c r="J32" s="49" t="n">
        <f aca="false">H32/3600</f>
        <v>9.11885833333333</v>
      </c>
      <c r="L32" s="63" t="n">
        <v>6983.9024</v>
      </c>
      <c r="M32" s="64" t="n">
        <v>37.6208</v>
      </c>
      <c r="N32" s="64" t="n">
        <v>42.4833</v>
      </c>
      <c r="O32" s="64" t="n">
        <v>43.0837</v>
      </c>
      <c r="P32" s="64" t="n">
        <v>33642.59</v>
      </c>
      <c r="Q32" s="64" t="n">
        <v>74.95</v>
      </c>
      <c r="R32" s="49" t="n">
        <f aca="false">P32/3600</f>
        <v>9.34516388888889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205.5816</v>
      </c>
      <c r="E33" s="64" t="n">
        <v>35.658</v>
      </c>
      <c r="F33" s="64" t="n">
        <v>41.1966</v>
      </c>
      <c r="G33" s="64" t="n">
        <v>41.2096</v>
      </c>
      <c r="H33" s="64" t="n">
        <v>29454.12</v>
      </c>
      <c r="I33" s="64" t="n">
        <v>66.38</v>
      </c>
      <c r="J33" s="49" t="n">
        <f aca="false">H33/3600</f>
        <v>8.1817</v>
      </c>
      <c r="L33" s="63" t="n">
        <v>3186.3776</v>
      </c>
      <c r="M33" s="64" t="n">
        <v>35.6675</v>
      </c>
      <c r="N33" s="64" t="n">
        <v>41.1943</v>
      </c>
      <c r="O33" s="64" t="n">
        <v>41.2109</v>
      </c>
      <c r="P33" s="64" t="n">
        <v>29012.95</v>
      </c>
      <c r="Q33" s="64" t="n">
        <v>72.45</v>
      </c>
      <c r="R33" s="49" t="n">
        <f aca="false">P33/3600</f>
        <v>8.05915277777778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23.06</v>
      </c>
      <c r="E34" s="66" t="n">
        <v>33.574</v>
      </c>
      <c r="F34" s="66" t="n">
        <v>40.1422</v>
      </c>
      <c r="G34" s="66" t="n">
        <v>39.7639</v>
      </c>
      <c r="H34" s="66" t="n">
        <v>25064.5</v>
      </c>
      <c r="I34" s="66" t="n">
        <v>67.77</v>
      </c>
      <c r="J34" s="55" t="n">
        <f aca="false">H34/3600</f>
        <v>6.96236111111111</v>
      </c>
      <c r="L34" s="65" t="n">
        <v>1610.9816</v>
      </c>
      <c r="M34" s="66" t="n">
        <v>33.5892</v>
      </c>
      <c r="N34" s="66" t="n">
        <v>40.1594</v>
      </c>
      <c r="O34" s="66" t="n">
        <v>39.7752</v>
      </c>
      <c r="P34" s="66" t="n">
        <v>26013.46</v>
      </c>
      <c r="Q34" s="66" t="n">
        <v>71.84</v>
      </c>
      <c r="R34" s="55" t="n">
        <f aca="false">P34/3600</f>
        <v>7.22596111111111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62979.9104</v>
      </c>
      <c r="E35" s="62" t="n">
        <v>38.4175</v>
      </c>
      <c r="F35" s="62" t="n">
        <v>41.9864</v>
      </c>
      <c r="G35" s="62" t="n">
        <v>44.0976</v>
      </c>
      <c r="H35" s="62" t="n">
        <v>47452.15</v>
      </c>
      <c r="I35" s="62" t="n">
        <v>122.65</v>
      </c>
      <c r="J35" s="44" t="n">
        <f aca="false">H35/3600</f>
        <v>13.1811527777778</v>
      </c>
      <c r="L35" s="61" t="n">
        <v>63063.4224</v>
      </c>
      <c r="M35" s="62" t="n">
        <v>38.4206</v>
      </c>
      <c r="N35" s="62" t="n">
        <v>41.9891</v>
      </c>
      <c r="O35" s="62" t="n">
        <v>44.1033</v>
      </c>
      <c r="P35" s="62" t="n">
        <v>49502.02</v>
      </c>
      <c r="Q35" s="62" t="n">
        <v>133.8</v>
      </c>
      <c r="R35" s="44" t="n">
        <f aca="false">P35/3600</f>
        <v>13.7505611111111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9231.0776</v>
      </c>
      <c r="E36" s="64" t="n">
        <v>35.2787</v>
      </c>
      <c r="F36" s="64" t="n">
        <v>40.6466</v>
      </c>
      <c r="G36" s="64" t="n">
        <v>43.0069</v>
      </c>
      <c r="H36" s="64" t="n">
        <v>32730.17</v>
      </c>
      <c r="I36" s="64" t="n">
        <v>86.22</v>
      </c>
      <c r="J36" s="49" t="n">
        <f aca="false">H36/3600</f>
        <v>9.09171388888889</v>
      </c>
      <c r="L36" s="63" t="n">
        <v>9237.7296</v>
      </c>
      <c r="M36" s="64" t="n">
        <v>35.279</v>
      </c>
      <c r="N36" s="64" t="n">
        <v>40.6431</v>
      </c>
      <c r="O36" s="64" t="n">
        <v>43.0014</v>
      </c>
      <c r="P36" s="64" t="n">
        <v>34399</v>
      </c>
      <c r="Q36" s="64" t="n">
        <v>84.37</v>
      </c>
      <c r="R36" s="49" t="n">
        <f aca="false">P36/3600</f>
        <v>9.55527777777778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245.44</v>
      </c>
      <c r="E37" s="64" t="n">
        <v>33.5952</v>
      </c>
      <c r="F37" s="64" t="n">
        <v>39.4604</v>
      </c>
      <c r="G37" s="64" t="n">
        <v>41.9904</v>
      </c>
      <c r="H37" s="64" t="n">
        <v>26729.99</v>
      </c>
      <c r="I37" s="64" t="n">
        <v>71.39</v>
      </c>
      <c r="J37" s="49" t="n">
        <f aca="false">H37/3600</f>
        <v>7.42499722222222</v>
      </c>
      <c r="L37" s="63" t="n">
        <v>2246.8632</v>
      </c>
      <c r="M37" s="64" t="n">
        <v>33.5984</v>
      </c>
      <c r="N37" s="64" t="n">
        <v>39.4603</v>
      </c>
      <c r="O37" s="64" t="n">
        <v>42.0085</v>
      </c>
      <c r="P37" s="64" t="n">
        <v>28448.4</v>
      </c>
      <c r="Q37" s="64" t="n">
        <v>74.56</v>
      </c>
      <c r="R37" s="49" t="n">
        <f aca="false">P37/3600</f>
        <v>7.90233333333333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28.5944</v>
      </c>
      <c r="E38" s="66" t="n">
        <v>31.5619</v>
      </c>
      <c r="F38" s="66" t="n">
        <v>38.5265</v>
      </c>
      <c r="G38" s="66" t="n">
        <v>41.2174</v>
      </c>
      <c r="H38" s="66" t="n">
        <v>24498.94</v>
      </c>
      <c r="I38" s="66" t="n">
        <v>59.26</v>
      </c>
      <c r="J38" s="55" t="n">
        <f aca="false">H38/3600</f>
        <v>6.80526111111111</v>
      </c>
      <c r="L38" s="65" t="n">
        <v>828.74</v>
      </c>
      <c r="M38" s="66" t="n">
        <v>31.5659</v>
      </c>
      <c r="N38" s="66" t="n">
        <v>38.5152</v>
      </c>
      <c r="O38" s="66" t="n">
        <v>41.2157</v>
      </c>
      <c r="P38" s="66" t="n">
        <v>26033.02</v>
      </c>
      <c r="Q38" s="66" t="n">
        <v>63.39</v>
      </c>
      <c r="R38" s="55" t="n">
        <f aca="false">P38/3600</f>
        <v>7.23139444444445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912.8352</v>
      </c>
      <c r="E39" s="62" t="n">
        <v>40.2881</v>
      </c>
      <c r="F39" s="62" t="n">
        <v>42.9665</v>
      </c>
      <c r="G39" s="62" t="n">
        <v>43.5779</v>
      </c>
      <c r="H39" s="62" t="n">
        <v>6606.8</v>
      </c>
      <c r="I39" s="62" t="n">
        <v>15.4</v>
      </c>
      <c r="J39" s="44" t="n">
        <f aca="false">H39/3600</f>
        <v>1.83522222222222</v>
      </c>
      <c r="L39" s="61" t="n">
        <v>3920.6008</v>
      </c>
      <c r="M39" s="62" t="n">
        <v>40.2833</v>
      </c>
      <c r="N39" s="62" t="n">
        <v>42.9556</v>
      </c>
      <c r="O39" s="62" t="n">
        <v>43.5526</v>
      </c>
      <c r="P39" s="62" t="n">
        <v>7325.14</v>
      </c>
      <c r="Q39" s="62" t="n">
        <v>16.52</v>
      </c>
      <c r="R39" s="44" t="n">
        <f aca="false">P39/3600</f>
        <v>2.03476111111111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809.5568</v>
      </c>
      <c r="E40" s="64" t="n">
        <v>37.0719</v>
      </c>
      <c r="F40" s="64" t="n">
        <v>40.3736</v>
      </c>
      <c r="G40" s="64" t="n">
        <v>40.6859</v>
      </c>
      <c r="H40" s="64" t="n">
        <v>5643.66</v>
      </c>
      <c r="I40" s="64" t="n">
        <v>14.05</v>
      </c>
      <c r="J40" s="49" t="n">
        <f aca="false">H40/3600</f>
        <v>1.56768333333333</v>
      </c>
      <c r="L40" s="63" t="n">
        <v>1809.7016</v>
      </c>
      <c r="M40" s="64" t="n">
        <v>37.0627</v>
      </c>
      <c r="N40" s="64" t="n">
        <v>40.3695</v>
      </c>
      <c r="O40" s="64" t="n">
        <v>40.6687</v>
      </c>
      <c r="P40" s="64" t="n">
        <v>6186.87</v>
      </c>
      <c r="Q40" s="64" t="n">
        <v>13.14</v>
      </c>
      <c r="R40" s="49" t="n">
        <f aca="false">P40/3600</f>
        <v>1.718575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60.8752</v>
      </c>
      <c r="E41" s="64" t="n">
        <v>34.268</v>
      </c>
      <c r="F41" s="64" t="n">
        <v>38.3388</v>
      </c>
      <c r="G41" s="64" t="n">
        <v>38.407</v>
      </c>
      <c r="H41" s="64" t="n">
        <v>4892.37</v>
      </c>
      <c r="I41" s="64" t="n">
        <v>11.29</v>
      </c>
      <c r="J41" s="49" t="n">
        <f aca="false">H41/3600</f>
        <v>1.35899166666667</v>
      </c>
      <c r="L41" s="63" t="n">
        <v>858.2968</v>
      </c>
      <c r="M41" s="64" t="n">
        <v>34.2608</v>
      </c>
      <c r="N41" s="64" t="n">
        <v>38.38</v>
      </c>
      <c r="O41" s="64" t="n">
        <v>38.4144</v>
      </c>
      <c r="P41" s="64" t="n">
        <v>5304.32</v>
      </c>
      <c r="Q41" s="64" t="n">
        <v>11.3</v>
      </c>
      <c r="R41" s="49" t="n">
        <f aca="false">P41/3600</f>
        <v>1.47342222222222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7.7312</v>
      </c>
      <c r="E42" s="66" t="n">
        <v>31.8093</v>
      </c>
      <c r="F42" s="66" t="n">
        <v>36.6755</v>
      </c>
      <c r="G42" s="66" t="n">
        <v>36.738</v>
      </c>
      <c r="H42" s="66" t="n">
        <v>4309.85</v>
      </c>
      <c r="I42" s="66" t="n">
        <v>10.21</v>
      </c>
      <c r="J42" s="55" t="n">
        <f aca="false">H42/3600</f>
        <v>1.19718055555556</v>
      </c>
      <c r="L42" s="65" t="n">
        <v>436.224</v>
      </c>
      <c r="M42" s="66" t="n">
        <v>31.8109</v>
      </c>
      <c r="N42" s="66" t="n">
        <v>36.698</v>
      </c>
      <c r="O42" s="66" t="n">
        <v>36.7119</v>
      </c>
      <c r="P42" s="66" t="n">
        <v>4678.56</v>
      </c>
      <c r="Q42" s="66" t="n">
        <v>10.23</v>
      </c>
      <c r="R42" s="55" t="n">
        <f aca="false">P42/3600</f>
        <v>1.2996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4527.0472</v>
      </c>
      <c r="E43" s="62" t="n">
        <v>40.2239</v>
      </c>
      <c r="F43" s="62" t="n">
        <v>43.2928</v>
      </c>
      <c r="G43" s="62" t="n">
        <v>44.7139</v>
      </c>
      <c r="H43" s="62" t="n">
        <v>8476.2</v>
      </c>
      <c r="I43" s="62" t="n">
        <v>18.38</v>
      </c>
      <c r="J43" s="44" t="n">
        <f aca="false">H43/3600</f>
        <v>2.3545</v>
      </c>
      <c r="L43" s="61" t="n">
        <v>4525.5392</v>
      </c>
      <c r="M43" s="62" t="n">
        <v>40.225</v>
      </c>
      <c r="N43" s="62" t="n">
        <v>43.2934</v>
      </c>
      <c r="O43" s="62" t="n">
        <v>44.7185</v>
      </c>
      <c r="P43" s="62" t="n">
        <v>8751.15</v>
      </c>
      <c r="Q43" s="62" t="n">
        <v>17.95</v>
      </c>
      <c r="R43" s="44" t="n">
        <f aca="false">P43/3600</f>
        <v>2.430875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960.96</v>
      </c>
      <c r="E44" s="64" t="n">
        <v>37.3485</v>
      </c>
      <c r="F44" s="64" t="n">
        <v>41.2021</v>
      </c>
      <c r="G44" s="64" t="n">
        <v>42.312</v>
      </c>
      <c r="H44" s="64" t="n">
        <v>7164.58</v>
      </c>
      <c r="I44" s="64" t="n">
        <v>15.76</v>
      </c>
      <c r="J44" s="49" t="n">
        <f aca="false">H44/3600</f>
        <v>1.99016111111111</v>
      </c>
      <c r="L44" s="63" t="n">
        <v>1958.5944</v>
      </c>
      <c r="M44" s="64" t="n">
        <v>37.3508</v>
      </c>
      <c r="N44" s="64" t="n">
        <v>41.193</v>
      </c>
      <c r="O44" s="64" t="n">
        <v>42.3075</v>
      </c>
      <c r="P44" s="64" t="n">
        <v>7391.74</v>
      </c>
      <c r="Q44" s="64" t="n">
        <v>15.82</v>
      </c>
      <c r="R44" s="49" t="n">
        <f aca="false">P44/3600</f>
        <v>2.05326111111111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30.9808</v>
      </c>
      <c r="E45" s="64" t="n">
        <v>34.4278</v>
      </c>
      <c r="F45" s="64" t="n">
        <v>39.4166</v>
      </c>
      <c r="G45" s="64" t="n">
        <v>40.3845</v>
      </c>
      <c r="H45" s="64" t="n">
        <v>6256.06</v>
      </c>
      <c r="I45" s="64" t="n">
        <v>13.22</v>
      </c>
      <c r="J45" s="49" t="n">
        <f aca="false">H45/3600</f>
        <v>1.73779444444444</v>
      </c>
      <c r="L45" s="63" t="n">
        <v>929.3272</v>
      </c>
      <c r="M45" s="64" t="n">
        <v>34.4375</v>
      </c>
      <c r="N45" s="64" t="n">
        <v>39.4423</v>
      </c>
      <c r="O45" s="64" t="n">
        <v>40.3951</v>
      </c>
      <c r="P45" s="64" t="n">
        <v>6486.87</v>
      </c>
      <c r="Q45" s="64" t="n">
        <v>14.27</v>
      </c>
      <c r="R45" s="49" t="n">
        <f aca="false">P45/3600</f>
        <v>1.80190833333333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8.0312</v>
      </c>
      <c r="E46" s="66" t="n">
        <v>31.5717</v>
      </c>
      <c r="F46" s="66" t="n">
        <v>38.1075</v>
      </c>
      <c r="G46" s="66" t="n">
        <v>38.8932</v>
      </c>
      <c r="H46" s="66" t="n">
        <v>5637.51</v>
      </c>
      <c r="I46" s="66" t="n">
        <v>11.79</v>
      </c>
      <c r="J46" s="55" t="n">
        <f aca="false">H46/3600</f>
        <v>1.565975</v>
      </c>
      <c r="L46" s="65" t="n">
        <v>466.0736</v>
      </c>
      <c r="M46" s="66" t="n">
        <v>31.5805</v>
      </c>
      <c r="N46" s="66" t="n">
        <v>38.0927</v>
      </c>
      <c r="O46" s="66" t="n">
        <v>38.9485</v>
      </c>
      <c r="P46" s="66" t="n">
        <v>5863.48</v>
      </c>
      <c r="Q46" s="66" t="n">
        <v>11.94</v>
      </c>
      <c r="R46" s="55" t="n">
        <f aca="false">P46/3600</f>
        <v>1.62874444444444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9293.556</v>
      </c>
      <c r="E47" s="62" t="n">
        <v>38.2959</v>
      </c>
      <c r="F47" s="62" t="n">
        <v>41.1089</v>
      </c>
      <c r="G47" s="62" t="n">
        <v>42.044</v>
      </c>
      <c r="H47" s="62" t="n">
        <v>7831.68</v>
      </c>
      <c r="I47" s="62" t="n">
        <v>20.18</v>
      </c>
      <c r="J47" s="44" t="n">
        <f aca="false">H47/3600</f>
        <v>2.17546666666667</v>
      </c>
      <c r="L47" s="61" t="n">
        <v>9294.0784</v>
      </c>
      <c r="M47" s="62" t="n">
        <v>38.299</v>
      </c>
      <c r="N47" s="62" t="n">
        <v>41.106</v>
      </c>
      <c r="O47" s="62" t="n">
        <v>42.0406</v>
      </c>
      <c r="P47" s="62" t="n">
        <v>8270.46</v>
      </c>
      <c r="Q47" s="62" t="n">
        <v>18.9</v>
      </c>
      <c r="R47" s="44" t="n">
        <f aca="false">P47/3600</f>
        <v>2.29735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690.7312</v>
      </c>
      <c r="E48" s="64" t="n">
        <v>34.4112</v>
      </c>
      <c r="F48" s="64" t="n">
        <v>38.4027</v>
      </c>
      <c r="G48" s="64" t="n">
        <v>39.2454</v>
      </c>
      <c r="H48" s="64" t="n">
        <v>6187.46</v>
      </c>
      <c r="I48" s="64" t="n">
        <v>15.52</v>
      </c>
      <c r="J48" s="49" t="n">
        <f aca="false">H48/3600</f>
        <v>1.71873888888889</v>
      </c>
      <c r="L48" s="63" t="n">
        <v>3688.3616</v>
      </c>
      <c r="M48" s="64" t="n">
        <v>34.4126</v>
      </c>
      <c r="N48" s="64" t="n">
        <v>38.3979</v>
      </c>
      <c r="O48" s="64" t="n">
        <v>39.2381</v>
      </c>
      <c r="P48" s="64" t="n">
        <v>6589.92</v>
      </c>
      <c r="Q48" s="64" t="n">
        <v>15.36</v>
      </c>
      <c r="R48" s="49" t="n">
        <f aca="false">P48/3600</f>
        <v>1.83053333333333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54.6128</v>
      </c>
      <c r="E49" s="64" t="n">
        <v>31.0484</v>
      </c>
      <c r="F49" s="64" t="n">
        <v>36.4502</v>
      </c>
      <c r="G49" s="64" t="n">
        <v>37.2332</v>
      </c>
      <c r="H49" s="64" t="n">
        <v>5130.1</v>
      </c>
      <c r="I49" s="64" t="n">
        <v>12.6</v>
      </c>
      <c r="J49" s="49" t="n">
        <f aca="false">H49/3600</f>
        <v>1.42502777777778</v>
      </c>
      <c r="L49" s="63" t="n">
        <v>1553.4888</v>
      </c>
      <c r="M49" s="64" t="n">
        <v>31.0507</v>
      </c>
      <c r="N49" s="64" t="n">
        <v>36.4343</v>
      </c>
      <c r="O49" s="64" t="n">
        <v>37.217</v>
      </c>
      <c r="P49" s="64" t="n">
        <v>5497.68</v>
      </c>
      <c r="Q49" s="64" t="n">
        <v>13.56</v>
      </c>
      <c r="R49" s="49" t="n">
        <f aca="false">P49/3600</f>
        <v>1.52713333333333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55.9472</v>
      </c>
      <c r="E50" s="66" t="n">
        <v>27.8965</v>
      </c>
      <c r="F50" s="66" t="n">
        <v>35.0765</v>
      </c>
      <c r="G50" s="66" t="n">
        <v>35.8348</v>
      </c>
      <c r="H50" s="66" t="n">
        <v>4411.29</v>
      </c>
      <c r="I50" s="66" t="n">
        <v>10.27</v>
      </c>
      <c r="J50" s="55" t="n">
        <f aca="false">H50/3600</f>
        <v>1.22535833333333</v>
      </c>
      <c r="L50" s="65" t="n">
        <v>654.6696</v>
      </c>
      <c r="M50" s="66" t="n">
        <v>27.904</v>
      </c>
      <c r="N50" s="66" t="n">
        <v>35.0941</v>
      </c>
      <c r="O50" s="66" t="n">
        <v>35.8649</v>
      </c>
      <c r="P50" s="66" t="n">
        <v>4743.42</v>
      </c>
      <c r="Q50" s="66" t="n">
        <v>10.26</v>
      </c>
      <c r="R50" s="55" t="n">
        <f aca="false">P50/3600</f>
        <v>1.31761666666667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6111.9032</v>
      </c>
      <c r="E51" s="62" t="n">
        <v>40.0987</v>
      </c>
      <c r="F51" s="62" t="n">
        <v>41.5711</v>
      </c>
      <c r="G51" s="62" t="n">
        <v>42.9036</v>
      </c>
      <c r="H51" s="62" t="n">
        <v>5912.4</v>
      </c>
      <c r="I51" s="62" t="n">
        <v>13.38</v>
      </c>
      <c r="J51" s="44" t="n">
        <f aca="false">H51/3600</f>
        <v>1.64233333333333</v>
      </c>
      <c r="L51" s="61" t="n">
        <v>6105.5344</v>
      </c>
      <c r="M51" s="62" t="n">
        <v>40.1028</v>
      </c>
      <c r="N51" s="62" t="n">
        <v>41.5719</v>
      </c>
      <c r="O51" s="62" t="n">
        <v>42.902</v>
      </c>
      <c r="P51" s="62" t="n">
        <v>5953.76</v>
      </c>
      <c r="Q51" s="62" t="n">
        <v>13.11</v>
      </c>
      <c r="R51" s="44" t="n">
        <f aca="false">P51/3600</f>
        <v>1.65382222222222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372.796</v>
      </c>
      <c r="E52" s="64" t="n">
        <v>36.2572</v>
      </c>
      <c r="F52" s="64" t="n">
        <v>38.9281</v>
      </c>
      <c r="G52" s="64" t="n">
        <v>40.5132</v>
      </c>
      <c r="H52" s="64" t="n">
        <v>4872.24</v>
      </c>
      <c r="I52" s="64" t="n">
        <v>10.55</v>
      </c>
      <c r="J52" s="49" t="n">
        <f aca="false">H52/3600</f>
        <v>1.3534</v>
      </c>
      <c r="L52" s="63" t="n">
        <v>2368.6176</v>
      </c>
      <c r="M52" s="64" t="n">
        <v>36.2638</v>
      </c>
      <c r="N52" s="64" t="n">
        <v>38.9351</v>
      </c>
      <c r="O52" s="64" t="n">
        <v>40.5217</v>
      </c>
      <c r="P52" s="64" t="n">
        <v>4941.78</v>
      </c>
      <c r="Q52" s="64" t="n">
        <v>11.02</v>
      </c>
      <c r="R52" s="49" t="n">
        <f aca="false">P52/3600</f>
        <v>1.37271666666667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19.92</v>
      </c>
      <c r="E53" s="64" t="n">
        <v>33.077</v>
      </c>
      <c r="F53" s="64" t="n">
        <v>37.0305</v>
      </c>
      <c r="G53" s="64" t="n">
        <v>38.7367</v>
      </c>
      <c r="H53" s="64" t="n">
        <v>4073.3</v>
      </c>
      <c r="I53" s="64" t="n">
        <v>9.08</v>
      </c>
      <c r="J53" s="49" t="n">
        <f aca="false">H53/3600</f>
        <v>1.13147222222222</v>
      </c>
      <c r="L53" s="63" t="n">
        <v>1017.6504</v>
      </c>
      <c r="M53" s="64" t="n">
        <v>33.0879</v>
      </c>
      <c r="N53" s="64" t="n">
        <v>37.0559</v>
      </c>
      <c r="O53" s="64" t="n">
        <v>38.7472</v>
      </c>
      <c r="P53" s="64" t="n">
        <v>4154.7</v>
      </c>
      <c r="Q53" s="64" t="n">
        <v>9.09</v>
      </c>
      <c r="R53" s="49" t="n">
        <f aca="false">P53/3600</f>
        <v>1.15408333333333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1.3904</v>
      </c>
      <c r="E54" s="66" t="n">
        <v>30.2396</v>
      </c>
      <c r="F54" s="66" t="n">
        <v>35.7444</v>
      </c>
      <c r="G54" s="66" t="n">
        <v>37.4267</v>
      </c>
      <c r="H54" s="66" t="n">
        <v>3503.19</v>
      </c>
      <c r="I54" s="66" t="n">
        <v>7.91</v>
      </c>
      <c r="J54" s="55" t="n">
        <f aca="false">H54/3600</f>
        <v>0.973108333333333</v>
      </c>
      <c r="L54" s="65" t="n">
        <v>458.9768</v>
      </c>
      <c r="M54" s="66" t="n">
        <v>30.2499</v>
      </c>
      <c r="N54" s="66" t="n">
        <v>35.7525</v>
      </c>
      <c r="O54" s="66" t="n">
        <v>37.4722</v>
      </c>
      <c r="P54" s="66" t="n">
        <v>3569.93</v>
      </c>
      <c r="Q54" s="66" t="n">
        <v>8.49</v>
      </c>
      <c r="R54" s="55" t="n">
        <f aca="false">P54/3600</f>
        <v>0.991647222222222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787.0976</v>
      </c>
      <c r="E55" s="62" t="n">
        <v>41.076</v>
      </c>
      <c r="F55" s="62" t="n">
        <v>43.8079</v>
      </c>
      <c r="G55" s="62" t="n">
        <v>43.2232</v>
      </c>
      <c r="H55" s="62" t="n">
        <v>1861.29</v>
      </c>
      <c r="I55" s="62" t="n">
        <v>4.04</v>
      </c>
      <c r="J55" s="44" t="n">
        <f aca="false">H55/3600</f>
        <v>0.517025</v>
      </c>
      <c r="L55" s="61" t="n">
        <v>1786.624</v>
      </c>
      <c r="M55" s="62" t="n">
        <v>41.0743</v>
      </c>
      <c r="N55" s="62" t="n">
        <v>43.8072</v>
      </c>
      <c r="O55" s="62" t="n">
        <v>43.2158</v>
      </c>
      <c r="P55" s="62" t="n">
        <v>1939.27</v>
      </c>
      <c r="Q55" s="62" t="n">
        <v>4.14</v>
      </c>
      <c r="R55" s="44" t="n">
        <f aca="false">P55/3600</f>
        <v>0.538686111111111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882.1128</v>
      </c>
      <c r="E56" s="64" t="n">
        <v>37.1095</v>
      </c>
      <c r="F56" s="64" t="n">
        <v>40.9549</v>
      </c>
      <c r="G56" s="64" t="n">
        <v>39.9598</v>
      </c>
      <c r="H56" s="64" t="n">
        <v>1612.69</v>
      </c>
      <c r="I56" s="64" t="n">
        <v>3.47</v>
      </c>
      <c r="J56" s="49" t="n">
        <f aca="false">H56/3600</f>
        <v>0.447969444444445</v>
      </c>
      <c r="L56" s="63" t="n">
        <v>879.6056</v>
      </c>
      <c r="M56" s="64" t="n">
        <v>37.1159</v>
      </c>
      <c r="N56" s="64" t="n">
        <v>40.9691</v>
      </c>
      <c r="O56" s="64" t="n">
        <v>39.9751</v>
      </c>
      <c r="P56" s="64" t="n">
        <v>1679.01</v>
      </c>
      <c r="Q56" s="64" t="n">
        <v>3.42</v>
      </c>
      <c r="R56" s="49" t="n">
        <f aca="false">P56/3600</f>
        <v>0.466391666666667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27.8304</v>
      </c>
      <c r="E57" s="64" t="n">
        <v>33.6049</v>
      </c>
      <c r="F57" s="64" t="n">
        <v>38.8323</v>
      </c>
      <c r="G57" s="64" t="n">
        <v>37.6027</v>
      </c>
      <c r="H57" s="64" t="n">
        <v>1403.29</v>
      </c>
      <c r="I57" s="64" t="n">
        <v>2.91</v>
      </c>
      <c r="J57" s="49" t="n">
        <f aca="false">H57/3600</f>
        <v>0.389802777777778</v>
      </c>
      <c r="L57" s="63" t="n">
        <v>425.8784</v>
      </c>
      <c r="M57" s="64" t="n">
        <v>33.6217</v>
      </c>
      <c r="N57" s="64" t="n">
        <v>38.8487</v>
      </c>
      <c r="O57" s="64" t="n">
        <v>37.64</v>
      </c>
      <c r="P57" s="64" t="n">
        <v>1462.15</v>
      </c>
      <c r="Q57" s="64" t="n">
        <v>3.13</v>
      </c>
      <c r="R57" s="49" t="n">
        <f aca="false">P57/3600</f>
        <v>0.406152777777778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5.5576</v>
      </c>
      <c r="E58" s="66" t="n">
        <v>30.6741</v>
      </c>
      <c r="F58" s="66" t="n">
        <v>37.4111</v>
      </c>
      <c r="G58" s="66" t="n">
        <v>35.897</v>
      </c>
      <c r="H58" s="66" t="n">
        <v>1234.85</v>
      </c>
      <c r="I58" s="66" t="n">
        <v>2.64</v>
      </c>
      <c r="J58" s="55" t="n">
        <f aca="false">H58/3600</f>
        <v>0.343013888888889</v>
      </c>
      <c r="L58" s="65" t="n">
        <v>214.2616</v>
      </c>
      <c r="M58" s="66" t="n">
        <v>30.6951</v>
      </c>
      <c r="N58" s="66" t="n">
        <v>37.4086</v>
      </c>
      <c r="O58" s="66" t="n">
        <v>35.9651</v>
      </c>
      <c r="P58" s="66" t="n">
        <v>1287.46</v>
      </c>
      <c r="Q58" s="66" t="n">
        <v>2.55</v>
      </c>
      <c r="R58" s="55" t="n">
        <f aca="false">P58/3600</f>
        <v>0.357627777777778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2739.7728</v>
      </c>
      <c r="E59" s="62" t="n">
        <v>38.2943</v>
      </c>
      <c r="F59" s="62" t="n">
        <v>42.7613</v>
      </c>
      <c r="G59" s="62" t="n">
        <v>43.8391</v>
      </c>
      <c r="H59" s="62" t="n">
        <v>2118.45</v>
      </c>
      <c r="I59" s="62" t="n">
        <v>5</v>
      </c>
      <c r="J59" s="44" t="n">
        <f aca="false">H59/3600</f>
        <v>0.588458333333333</v>
      </c>
      <c r="L59" s="61" t="n">
        <v>2742.5704</v>
      </c>
      <c r="M59" s="62" t="n">
        <v>38.2985</v>
      </c>
      <c r="N59" s="62" t="n">
        <v>42.77</v>
      </c>
      <c r="O59" s="62" t="n">
        <v>43.8331</v>
      </c>
      <c r="P59" s="62" t="n">
        <v>2218.34</v>
      </c>
      <c r="Q59" s="62" t="n">
        <v>5.05</v>
      </c>
      <c r="R59" s="44" t="n">
        <f aca="false">P59/3600</f>
        <v>0.616205555555556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905.364</v>
      </c>
      <c r="E60" s="64" t="n">
        <v>34.2665</v>
      </c>
      <c r="F60" s="64" t="n">
        <v>40.7584</v>
      </c>
      <c r="G60" s="64" t="n">
        <v>41.6789</v>
      </c>
      <c r="H60" s="64" t="n">
        <v>1633.16</v>
      </c>
      <c r="I60" s="64" t="n">
        <v>3.8</v>
      </c>
      <c r="J60" s="49" t="n">
        <f aca="false">H60/3600</f>
        <v>0.453655555555556</v>
      </c>
      <c r="L60" s="63" t="n">
        <v>903.1992</v>
      </c>
      <c r="M60" s="64" t="n">
        <v>34.2659</v>
      </c>
      <c r="N60" s="64" t="n">
        <v>40.7292</v>
      </c>
      <c r="O60" s="64" t="n">
        <v>41.6856</v>
      </c>
      <c r="P60" s="64" t="n">
        <v>1735.83</v>
      </c>
      <c r="Q60" s="64" t="n">
        <v>3.73</v>
      </c>
      <c r="R60" s="49" t="n">
        <f aca="false">P60/3600</f>
        <v>0.482175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27.6952</v>
      </c>
      <c r="E61" s="64" t="n">
        <v>31.2075</v>
      </c>
      <c r="F61" s="64" t="n">
        <v>39.3325</v>
      </c>
      <c r="G61" s="64" t="n">
        <v>40.1879</v>
      </c>
      <c r="H61" s="64" t="n">
        <v>1348.28</v>
      </c>
      <c r="I61" s="64" t="n">
        <v>3.12</v>
      </c>
      <c r="J61" s="49" t="n">
        <f aca="false">H61/3600</f>
        <v>0.374522222222222</v>
      </c>
      <c r="L61" s="63" t="n">
        <v>326.9544</v>
      </c>
      <c r="M61" s="64" t="n">
        <v>31.2058</v>
      </c>
      <c r="N61" s="64" t="n">
        <v>39.3307</v>
      </c>
      <c r="O61" s="64" t="n">
        <v>40.2387</v>
      </c>
      <c r="P61" s="64" t="n">
        <v>1448.26</v>
      </c>
      <c r="Q61" s="64" t="n">
        <v>2.97</v>
      </c>
      <c r="R61" s="49" t="n">
        <f aca="false">P61/3600</f>
        <v>0.402294444444444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29.8312</v>
      </c>
      <c r="E62" s="66" t="n">
        <v>28.361</v>
      </c>
      <c r="F62" s="66" t="n">
        <v>38.3623</v>
      </c>
      <c r="G62" s="66" t="n">
        <v>39.1366</v>
      </c>
      <c r="H62" s="66" t="n">
        <v>1187.64</v>
      </c>
      <c r="I62" s="66" t="n">
        <v>2.5</v>
      </c>
      <c r="J62" s="55" t="n">
        <f aca="false">H62/3600</f>
        <v>0.3299</v>
      </c>
      <c r="L62" s="65" t="n">
        <v>129.9768</v>
      </c>
      <c r="M62" s="66" t="n">
        <v>28.3777</v>
      </c>
      <c r="N62" s="66" t="n">
        <v>38.3215</v>
      </c>
      <c r="O62" s="66" t="n">
        <v>39.1799</v>
      </c>
      <c r="P62" s="66" t="n">
        <v>1288.26</v>
      </c>
      <c r="Q62" s="66" t="n">
        <v>2.42</v>
      </c>
      <c r="R62" s="55" t="n">
        <f aca="false">P62/3600</f>
        <v>0.35785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2134.1272</v>
      </c>
      <c r="E63" s="62" t="n">
        <v>38.017</v>
      </c>
      <c r="F63" s="62" t="n">
        <v>40.791</v>
      </c>
      <c r="G63" s="62" t="n">
        <v>41.5091</v>
      </c>
      <c r="H63" s="62" t="n">
        <v>1721.29</v>
      </c>
      <c r="I63" s="62" t="n">
        <v>4.09</v>
      </c>
      <c r="J63" s="44" t="n">
        <f aca="false">H63/3600</f>
        <v>0.478136111111111</v>
      </c>
      <c r="L63" s="61" t="n">
        <v>2137.4032</v>
      </c>
      <c r="M63" s="62" t="n">
        <v>38.0157</v>
      </c>
      <c r="N63" s="62" t="n">
        <v>40.7883</v>
      </c>
      <c r="O63" s="62" t="n">
        <v>41.5115</v>
      </c>
      <c r="P63" s="62" t="n">
        <v>1881.83</v>
      </c>
      <c r="Q63" s="62" t="n">
        <v>4.04</v>
      </c>
      <c r="R63" s="44" t="n">
        <f aca="false">P63/3600</f>
        <v>0.522730555555556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55.8032</v>
      </c>
      <c r="E64" s="64" t="n">
        <v>34.2702</v>
      </c>
      <c r="F64" s="64" t="n">
        <v>38.0619</v>
      </c>
      <c r="G64" s="64" t="n">
        <v>38.6382</v>
      </c>
      <c r="H64" s="64" t="n">
        <v>1354.67</v>
      </c>
      <c r="I64" s="64" t="n">
        <v>3.07</v>
      </c>
      <c r="J64" s="49" t="n">
        <f aca="false">H64/3600</f>
        <v>0.376297222222222</v>
      </c>
      <c r="L64" s="63" t="n">
        <v>857.1584</v>
      </c>
      <c r="M64" s="64" t="n">
        <v>34.2692</v>
      </c>
      <c r="N64" s="64" t="n">
        <v>38.0691</v>
      </c>
      <c r="O64" s="64" t="n">
        <v>38.6466</v>
      </c>
      <c r="P64" s="64" t="n">
        <v>1490.06</v>
      </c>
      <c r="Q64" s="64" t="n">
        <v>3.18</v>
      </c>
      <c r="R64" s="49" t="n">
        <f aca="false">P64/3600</f>
        <v>0.413905555555556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7.8624</v>
      </c>
      <c r="E65" s="64" t="n">
        <v>30.8797</v>
      </c>
      <c r="F65" s="64" t="n">
        <v>36.0456</v>
      </c>
      <c r="G65" s="64" t="n">
        <v>36.5655</v>
      </c>
      <c r="H65" s="64" t="n">
        <v>1130.42</v>
      </c>
      <c r="I65" s="64" t="n">
        <v>2.49</v>
      </c>
      <c r="J65" s="49" t="n">
        <f aca="false">H65/3600</f>
        <v>0.314005555555556</v>
      </c>
      <c r="L65" s="63" t="n">
        <v>357.74</v>
      </c>
      <c r="M65" s="64" t="n">
        <v>30.8745</v>
      </c>
      <c r="N65" s="64" t="n">
        <v>36.08</v>
      </c>
      <c r="O65" s="64" t="n">
        <v>36.5521</v>
      </c>
      <c r="P65" s="64" t="n">
        <v>1239.55</v>
      </c>
      <c r="Q65" s="64" t="n">
        <v>2.61</v>
      </c>
      <c r="R65" s="49" t="n">
        <f aca="false">P65/3600</f>
        <v>0.344319444444444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1.2744</v>
      </c>
      <c r="E66" s="66" t="n">
        <v>27.8789</v>
      </c>
      <c r="F66" s="66" t="n">
        <v>34.6491</v>
      </c>
      <c r="G66" s="66" t="n">
        <v>35.1729</v>
      </c>
      <c r="H66" s="66" t="n">
        <v>984.31</v>
      </c>
      <c r="I66" s="66" t="n">
        <v>2.09</v>
      </c>
      <c r="J66" s="55" t="n">
        <f aca="false">H66/3600</f>
        <v>0.273419444444444</v>
      </c>
      <c r="L66" s="65" t="n">
        <v>151.1752</v>
      </c>
      <c r="M66" s="66" t="n">
        <v>27.8842</v>
      </c>
      <c r="N66" s="66" t="n">
        <v>34.6848</v>
      </c>
      <c r="O66" s="66" t="n">
        <v>35.2029</v>
      </c>
      <c r="P66" s="66" t="n">
        <v>1069.76</v>
      </c>
      <c r="Q66" s="66" t="n">
        <v>2.05</v>
      </c>
      <c r="R66" s="55" t="n">
        <f aca="false">P66/3600</f>
        <v>0.297155555555556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389.3784</v>
      </c>
      <c r="E67" s="62" t="n">
        <v>39.989</v>
      </c>
      <c r="F67" s="62" t="n">
        <v>41.389</v>
      </c>
      <c r="G67" s="62" t="n">
        <v>42.4266</v>
      </c>
      <c r="H67" s="62" t="n">
        <v>1369.43</v>
      </c>
      <c r="I67" s="62" t="n">
        <v>2.99</v>
      </c>
      <c r="J67" s="44" t="n">
        <f aca="false">H67/3600</f>
        <v>0.380397222222222</v>
      </c>
      <c r="L67" s="61" t="n">
        <v>1388.0144</v>
      </c>
      <c r="M67" s="62" t="n">
        <v>39.9852</v>
      </c>
      <c r="N67" s="62" t="n">
        <v>41.3943</v>
      </c>
      <c r="O67" s="62" t="n">
        <v>42.4242</v>
      </c>
      <c r="P67" s="62" t="n">
        <v>1400.74</v>
      </c>
      <c r="Q67" s="62" t="n">
        <v>3.02</v>
      </c>
      <c r="R67" s="44" t="n">
        <f aca="false">P67/3600</f>
        <v>0.389094444444444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50.5784</v>
      </c>
      <c r="E68" s="64" t="n">
        <v>35.8819</v>
      </c>
      <c r="F68" s="64" t="n">
        <v>38.5024</v>
      </c>
      <c r="G68" s="64" t="n">
        <v>39.6598</v>
      </c>
      <c r="H68" s="64" t="n">
        <v>1163.93</v>
      </c>
      <c r="I68" s="64" t="n">
        <v>2.54</v>
      </c>
      <c r="J68" s="49" t="n">
        <f aca="false">H68/3600</f>
        <v>0.323313888888889</v>
      </c>
      <c r="L68" s="63" t="n">
        <v>649.7912</v>
      </c>
      <c r="M68" s="64" t="n">
        <v>35.8885</v>
      </c>
      <c r="N68" s="64" t="n">
        <v>38.5023</v>
      </c>
      <c r="O68" s="64" t="n">
        <v>39.6672</v>
      </c>
      <c r="P68" s="64" t="n">
        <v>1199.53</v>
      </c>
      <c r="Q68" s="64" t="n">
        <v>2.6</v>
      </c>
      <c r="R68" s="49" t="n">
        <f aca="false">P68/3600</f>
        <v>0.333202777777778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3.52</v>
      </c>
      <c r="E69" s="64" t="n">
        <v>32.2735</v>
      </c>
      <c r="F69" s="64" t="n">
        <v>36.4603</v>
      </c>
      <c r="G69" s="64" t="n">
        <v>37.599</v>
      </c>
      <c r="H69" s="64" t="n">
        <v>982.99</v>
      </c>
      <c r="I69" s="64" t="n">
        <v>2.02</v>
      </c>
      <c r="J69" s="49" t="n">
        <f aca="false">H69/3600</f>
        <v>0.273052777777778</v>
      </c>
      <c r="L69" s="63" t="n">
        <v>302.3904</v>
      </c>
      <c r="M69" s="64" t="n">
        <v>32.2793</v>
      </c>
      <c r="N69" s="64" t="n">
        <v>36.4905</v>
      </c>
      <c r="O69" s="64" t="n">
        <v>37.5866</v>
      </c>
      <c r="P69" s="64" t="n">
        <v>1000.78</v>
      </c>
      <c r="Q69" s="64" t="n">
        <v>2</v>
      </c>
      <c r="R69" s="49" t="n">
        <f aca="false">P69/3600</f>
        <v>0.277994444444444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5224</v>
      </c>
      <c r="E70" s="66" t="n">
        <v>29.4183</v>
      </c>
      <c r="F70" s="66" t="n">
        <v>35.0276</v>
      </c>
      <c r="G70" s="66" t="n">
        <v>36.0968</v>
      </c>
      <c r="H70" s="66" t="n">
        <v>839.67</v>
      </c>
      <c r="I70" s="66" t="n">
        <v>1.64</v>
      </c>
      <c r="J70" s="55" t="n">
        <f aca="false">H70/3600</f>
        <v>0.233241666666667</v>
      </c>
      <c r="L70" s="65" t="n">
        <v>144.6888</v>
      </c>
      <c r="M70" s="66" t="n">
        <v>29.438</v>
      </c>
      <c r="N70" s="66" t="n">
        <v>35.0561</v>
      </c>
      <c r="O70" s="66" t="n">
        <v>36.1383</v>
      </c>
      <c r="P70" s="66" t="n">
        <v>864.4</v>
      </c>
      <c r="Q70" s="66" t="n">
        <v>1.69</v>
      </c>
      <c r="R70" s="55" t="n">
        <f aca="false">P70/3600</f>
        <v>0.240111111111111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246.8328</v>
      </c>
      <c r="E71" s="62" t="n">
        <v>43.6444</v>
      </c>
      <c r="F71" s="62" t="n">
        <v>47.0719</v>
      </c>
      <c r="G71" s="62" t="n">
        <v>48.0515</v>
      </c>
      <c r="H71" s="62" t="n">
        <v>11030.28</v>
      </c>
      <c r="I71" s="62" t="n">
        <v>31.21</v>
      </c>
      <c r="J71" s="44" t="n">
        <f aca="false">H71/3600</f>
        <v>3.06396666666667</v>
      </c>
      <c r="L71" s="61" t="n">
        <v>2253.2488</v>
      </c>
      <c r="M71" s="62" t="n">
        <v>43.6413</v>
      </c>
      <c r="N71" s="62" t="n">
        <v>47.0508</v>
      </c>
      <c r="O71" s="62" t="n">
        <v>48.0483</v>
      </c>
      <c r="P71" s="62" t="n">
        <v>12406.65</v>
      </c>
      <c r="Q71" s="62" t="n">
        <v>32.27</v>
      </c>
      <c r="R71" s="44" t="n">
        <f aca="false">P71/3600</f>
        <v>3.44629166666667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774.5752</v>
      </c>
      <c r="E72" s="64" t="n">
        <v>41.3471</v>
      </c>
      <c r="F72" s="64" t="n">
        <v>45.7095</v>
      </c>
      <c r="G72" s="64" t="n">
        <v>46.372</v>
      </c>
      <c r="H72" s="64" t="n">
        <v>9695.06</v>
      </c>
      <c r="I72" s="64" t="n">
        <v>25.95</v>
      </c>
      <c r="J72" s="49" t="n">
        <f aca="false">H72/3600</f>
        <v>2.69307222222222</v>
      </c>
      <c r="L72" s="63" t="n">
        <v>776.8552</v>
      </c>
      <c r="M72" s="64" t="n">
        <v>41.35</v>
      </c>
      <c r="N72" s="64" t="n">
        <v>45.7117</v>
      </c>
      <c r="O72" s="64" t="n">
        <v>46.3707</v>
      </c>
      <c r="P72" s="64" t="n">
        <v>10954.28</v>
      </c>
      <c r="Q72" s="64" t="n">
        <v>24.61</v>
      </c>
      <c r="R72" s="49" t="n">
        <f aca="false">P72/3600</f>
        <v>3.04285555555556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60.1664</v>
      </c>
      <c r="E73" s="64" t="n">
        <v>38.838</v>
      </c>
      <c r="F73" s="64" t="n">
        <v>44.3605</v>
      </c>
      <c r="G73" s="64" t="n">
        <v>44.7493</v>
      </c>
      <c r="H73" s="64" t="n">
        <v>9053.24</v>
      </c>
      <c r="I73" s="64" t="n">
        <v>21.84</v>
      </c>
      <c r="J73" s="49" t="n">
        <f aca="false">H73/3600</f>
        <v>2.51478888888889</v>
      </c>
      <c r="L73" s="63" t="n">
        <v>362.1336</v>
      </c>
      <c r="M73" s="64" t="n">
        <v>38.8413</v>
      </c>
      <c r="N73" s="64" t="n">
        <v>44.3479</v>
      </c>
      <c r="O73" s="64" t="n">
        <v>44.7808</v>
      </c>
      <c r="P73" s="64" t="n">
        <v>10218.87</v>
      </c>
      <c r="Q73" s="64" t="n">
        <v>23.49</v>
      </c>
      <c r="R73" s="49" t="n">
        <f aca="false">P73/3600</f>
        <v>2.838575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9.3272</v>
      </c>
      <c r="E74" s="66" t="n">
        <v>36.1262</v>
      </c>
      <c r="F74" s="66" t="n">
        <v>43.2107</v>
      </c>
      <c r="G74" s="66" t="n">
        <v>43.4771</v>
      </c>
      <c r="H74" s="66" t="n">
        <v>8693.09</v>
      </c>
      <c r="I74" s="66" t="n">
        <v>20.9</v>
      </c>
      <c r="J74" s="55" t="n">
        <f aca="false">H74/3600</f>
        <v>2.41474722222222</v>
      </c>
      <c r="L74" s="65" t="n">
        <v>190.1816</v>
      </c>
      <c r="M74" s="66" t="n">
        <v>36.11</v>
      </c>
      <c r="N74" s="66" t="n">
        <v>43.2025</v>
      </c>
      <c r="O74" s="66" t="n">
        <v>43.498</v>
      </c>
      <c r="P74" s="66" t="n">
        <v>9700.86</v>
      </c>
      <c r="Q74" s="66" t="n">
        <v>20.41</v>
      </c>
      <c r="R74" s="55" t="n">
        <f aca="false">P74/3600</f>
        <v>2.69468333333333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3165.6808</v>
      </c>
      <c r="E75" s="62" t="n">
        <v>43.4913</v>
      </c>
      <c r="F75" s="62" t="n">
        <v>48.6437</v>
      </c>
      <c r="G75" s="62" t="n">
        <v>48.3594</v>
      </c>
      <c r="H75" s="62" t="n">
        <v>11289.19</v>
      </c>
      <c r="I75" s="62" t="n">
        <v>31.62</v>
      </c>
      <c r="J75" s="44" t="n">
        <f aca="false">H75/3600</f>
        <v>3.13588611111111</v>
      </c>
      <c r="L75" s="61" t="n">
        <v>3170.608</v>
      </c>
      <c r="M75" s="62" t="n">
        <v>43.4905</v>
      </c>
      <c r="N75" s="62" t="n">
        <v>48.644</v>
      </c>
      <c r="O75" s="62" t="n">
        <v>48.3524</v>
      </c>
      <c r="P75" s="62" t="n">
        <v>12604.39</v>
      </c>
      <c r="Q75" s="62" t="n">
        <v>31.48</v>
      </c>
      <c r="R75" s="44" t="n">
        <f aca="false">P75/3600</f>
        <v>3.50121944444444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72.0672</v>
      </c>
      <c r="E76" s="64" t="n">
        <v>41.1589</v>
      </c>
      <c r="F76" s="64" t="n">
        <v>47.1633</v>
      </c>
      <c r="G76" s="64" t="n">
        <v>46.4914</v>
      </c>
      <c r="H76" s="64" t="n">
        <v>9845.75</v>
      </c>
      <c r="I76" s="64" t="n">
        <v>25.74</v>
      </c>
      <c r="J76" s="49" t="n">
        <f aca="false">H76/3600</f>
        <v>2.73493055555556</v>
      </c>
      <c r="L76" s="63" t="n">
        <v>974.5872</v>
      </c>
      <c r="M76" s="64" t="n">
        <v>41.1561</v>
      </c>
      <c r="N76" s="64" t="n">
        <v>47.1799</v>
      </c>
      <c r="O76" s="64" t="n">
        <v>46.4464</v>
      </c>
      <c r="P76" s="64" t="n">
        <v>11092.86</v>
      </c>
      <c r="Q76" s="64" t="n">
        <v>25.66</v>
      </c>
      <c r="R76" s="49" t="n">
        <f aca="false">P76/3600</f>
        <v>3.08135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29.8456</v>
      </c>
      <c r="E77" s="64" t="n">
        <v>38.6546</v>
      </c>
      <c r="F77" s="64" t="n">
        <v>45.9079</v>
      </c>
      <c r="G77" s="64" t="n">
        <v>44.4494</v>
      </c>
      <c r="H77" s="64" t="n">
        <v>9168.33</v>
      </c>
      <c r="I77" s="64" t="n">
        <v>22.2</v>
      </c>
      <c r="J77" s="49" t="n">
        <f aca="false">H77/3600</f>
        <v>2.54675833333333</v>
      </c>
      <c r="L77" s="63" t="n">
        <v>431.7216</v>
      </c>
      <c r="M77" s="64" t="n">
        <v>38.6506</v>
      </c>
      <c r="N77" s="64" t="n">
        <v>45.9184</v>
      </c>
      <c r="O77" s="64" t="n">
        <v>44.4366</v>
      </c>
      <c r="P77" s="64" t="n">
        <v>10321.46</v>
      </c>
      <c r="Q77" s="64" t="n">
        <v>24.81</v>
      </c>
      <c r="R77" s="49" t="n">
        <f aca="false">P77/3600</f>
        <v>2.86707222222222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2.4736</v>
      </c>
      <c r="E78" s="66" t="n">
        <v>35.7187</v>
      </c>
      <c r="F78" s="66" t="n">
        <v>45.0408</v>
      </c>
      <c r="G78" s="66" t="n">
        <v>43.0631</v>
      </c>
      <c r="H78" s="66" t="n">
        <v>8766.65</v>
      </c>
      <c r="I78" s="66" t="n">
        <v>21.59</v>
      </c>
      <c r="J78" s="55" t="n">
        <f aca="false">H78/3600</f>
        <v>2.43518055555556</v>
      </c>
      <c r="L78" s="65" t="n">
        <v>224.44</v>
      </c>
      <c r="M78" s="66" t="n">
        <v>35.7268</v>
      </c>
      <c r="N78" s="66" t="n">
        <v>45.043</v>
      </c>
      <c r="O78" s="66" t="n">
        <v>43.0294</v>
      </c>
      <c r="P78" s="66" t="n">
        <v>9839.87</v>
      </c>
      <c r="Q78" s="66" t="n">
        <v>22.29</v>
      </c>
      <c r="R78" s="55" t="n">
        <f aca="false">P78/3600</f>
        <v>2.73329722222222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630.3184</v>
      </c>
      <c r="E79" s="62" t="n">
        <v>43.3847</v>
      </c>
      <c r="F79" s="62" t="n">
        <v>48.4655</v>
      </c>
      <c r="G79" s="62" t="n">
        <v>48.6924</v>
      </c>
      <c r="H79" s="62" t="n">
        <v>11427.7</v>
      </c>
      <c r="I79" s="62" t="n">
        <v>31.91</v>
      </c>
      <c r="J79" s="44" t="n">
        <f aca="false">H79/3600</f>
        <v>3.17436111111111</v>
      </c>
      <c r="L79" s="61" t="n">
        <v>2636.0976</v>
      </c>
      <c r="M79" s="62" t="n">
        <v>43.3831</v>
      </c>
      <c r="N79" s="62" t="n">
        <v>48.4454</v>
      </c>
      <c r="O79" s="62" t="n">
        <v>48.6759</v>
      </c>
      <c r="P79" s="62" t="n">
        <v>12888.46</v>
      </c>
      <c r="Q79" s="62" t="n">
        <v>31.35</v>
      </c>
      <c r="R79" s="44" t="n">
        <f aca="false">P79/3600</f>
        <v>3.58012777777778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80.4168</v>
      </c>
      <c r="E80" s="64" t="n">
        <v>40.9711</v>
      </c>
      <c r="F80" s="64" t="n">
        <v>46.5769</v>
      </c>
      <c r="G80" s="64" t="n">
        <v>46.7502</v>
      </c>
      <c r="H80" s="64" t="n">
        <v>9944.23</v>
      </c>
      <c r="I80" s="64" t="n">
        <v>25.61</v>
      </c>
      <c r="J80" s="49" t="n">
        <f aca="false">H80/3600</f>
        <v>2.76228611111111</v>
      </c>
      <c r="L80" s="63" t="n">
        <v>782.3072</v>
      </c>
      <c r="M80" s="64" t="n">
        <v>40.9685</v>
      </c>
      <c r="N80" s="64" t="n">
        <v>46.5455</v>
      </c>
      <c r="O80" s="64" t="n">
        <v>46.7071</v>
      </c>
      <c r="P80" s="64" t="n">
        <v>11273.06</v>
      </c>
      <c r="Q80" s="64" t="n">
        <v>25.3</v>
      </c>
      <c r="R80" s="49" t="n">
        <f aca="false">P80/3600</f>
        <v>3.13140555555556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28.4496</v>
      </c>
      <c r="E81" s="64" t="n">
        <v>38.43</v>
      </c>
      <c r="F81" s="64" t="n">
        <v>44.8848</v>
      </c>
      <c r="G81" s="64" t="n">
        <v>44.9089</v>
      </c>
      <c r="H81" s="64" t="n">
        <v>9227.61</v>
      </c>
      <c r="I81" s="64" t="n">
        <v>23.09</v>
      </c>
      <c r="J81" s="49" t="n">
        <f aca="false">H81/3600</f>
        <v>2.563225</v>
      </c>
      <c r="L81" s="63" t="n">
        <v>329.2896</v>
      </c>
      <c r="M81" s="64" t="n">
        <v>38.4239</v>
      </c>
      <c r="N81" s="64" t="n">
        <v>44.914</v>
      </c>
      <c r="O81" s="64" t="n">
        <v>44.8742</v>
      </c>
      <c r="P81" s="64" t="n">
        <v>11227.36</v>
      </c>
      <c r="Q81" s="64" t="n">
        <v>23.34</v>
      </c>
      <c r="R81" s="49" t="n">
        <f aca="false">P81/3600</f>
        <v>3.11871111111111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8.6528</v>
      </c>
      <c r="E82" s="66" t="n">
        <v>35.7587</v>
      </c>
      <c r="F82" s="66" t="n">
        <v>43.5504</v>
      </c>
      <c r="G82" s="66" t="n">
        <v>43.4952</v>
      </c>
      <c r="H82" s="66" t="n">
        <v>8798.58</v>
      </c>
      <c r="I82" s="66" t="n">
        <v>18.97</v>
      </c>
      <c r="J82" s="55" t="n">
        <f aca="false">H82/3600</f>
        <v>2.44405</v>
      </c>
      <c r="L82" s="65" t="n">
        <v>168.9128</v>
      </c>
      <c r="M82" s="66" t="n">
        <v>35.7508</v>
      </c>
      <c r="N82" s="66" t="n">
        <v>43.5554</v>
      </c>
      <c r="O82" s="66" t="n">
        <v>43.5158</v>
      </c>
      <c r="P82" s="66" t="n">
        <v>9866.45</v>
      </c>
      <c r="Q82" s="66" t="n">
        <v>20.15</v>
      </c>
      <c r="R82" s="55" t="n">
        <f aca="false">P82/3600</f>
        <v>2.74068055555556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3" t="n">
        <f aca="false">GEOMEAN(I3:I82)</f>
        <v>15.546125394911</v>
      </c>
      <c r="J89" s="93" t="n">
        <f aca="false">GEOMEAN(J3:J82)</f>
        <v>1.81999883619333</v>
      </c>
      <c r="Q89" s="93" t="n">
        <f aca="false">GEOMEAN(Q3:Q82)</f>
        <v>15.7830685715291</v>
      </c>
      <c r="R89" s="93" t="n">
        <f aca="false">GEOMEAN(R3:R82)</f>
        <v>1.93988131102059</v>
      </c>
    </row>
    <row r="90" customFormat="false" ht="12" hidden="false" customHeight="false" outlineLevel="0" collapsed="false">
      <c r="B90" s="1" t="s">
        <v>80</v>
      </c>
      <c r="Q90" s="94" t="n">
        <f aca="false">Q89/I89</f>
        <v>1.01524130100582</v>
      </c>
      <c r="R90" s="94" t="n">
        <f aca="false">R89/J89</f>
        <v>1.06586953378388</v>
      </c>
    </row>
    <row r="91" customFormat="false" ht="12" hidden="false" customHeight="false" outlineLevel="0" collapsed="false">
      <c r="B91" s="1" t="s">
        <v>81</v>
      </c>
      <c r="I91" s="93" t="n">
        <f aca="false">SUM(I3:I82)/3600</f>
        <v>0.476827777777778</v>
      </c>
      <c r="J91" s="93" t="n">
        <f aca="false">SUM(J3:J82)</f>
        <v>193.539066666667</v>
      </c>
      <c r="Q91" s="93" t="n">
        <f aca="false">SUM(Q3:Q82)/3600</f>
        <v>0.489566666666667</v>
      </c>
      <c r="R91" s="93" t="n">
        <f aca="false">SUM(R3:R82)</f>
        <v>205.580297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6">
      <formula>0.03</formula>
    </cfRule>
    <cfRule type="cellIs" priority="3" operator="lessThan" aboveAverage="0" equalAverage="0" bottom="0" percent="0" rank="0" text="" dxfId="617">
      <formula>-0.03</formula>
    </cfRule>
  </conditionalFormatting>
  <conditionalFormatting sqref="T3:V88">
    <cfRule type="cellIs" priority="4" operator="greaterThan" aboveAverage="0" equalAverage="0" bottom="0" percent="0" rank="0" text="" dxfId="618">
      <formula>0.03</formula>
    </cfRule>
    <cfRule type="cellIs" priority="5" operator="lessThan" aboveAverage="0" equalAverage="0" bottom="0" percent="0" rank="0" text="" dxfId="619">
      <formula>-0.03</formula>
    </cfRule>
  </conditionalFormatting>
  <conditionalFormatting sqref="W3">
    <cfRule type="cellIs" priority="6" operator="greaterThan" aboveAverage="0" equalAverage="0" bottom="0" percent="0" rank="0" text="" dxfId="620">
      <formula>0.03</formula>
    </cfRule>
    <cfRule type="cellIs" priority="7" operator="lessThan" aboveAverage="0" equalAverage="0" bottom="0" percent="0" rank="0" text="" dxfId="621">
      <formula>-0.03</formula>
    </cfRule>
  </conditionalFormatting>
  <conditionalFormatting sqref="X3">
    <cfRule type="cellIs" priority="8" operator="greaterThan" aboveAverage="0" equalAverage="0" bottom="0" percent="0" rank="0" text="" dxfId="622">
      <formula>0.03</formula>
    </cfRule>
    <cfRule type="cellIs" priority="9" operator="lessThan" aboveAverage="0" equalAverage="0" bottom="0" percent="0" rank="0" text="" dxfId="623">
      <formula>-0.03</formula>
    </cfRule>
  </conditionalFormatting>
  <conditionalFormatting sqref="Y3">
    <cfRule type="cellIs" priority="10" operator="greaterThan" aboveAverage="0" equalAverage="0" bottom="0" percent="0" rank="0" text="" dxfId="624">
      <formula>0.03</formula>
    </cfRule>
    <cfRule type="cellIs" priority="11" operator="lessThan" aboveAverage="0" equalAverage="0" bottom="0" percent="0" rank="0" text="" dxfId="625">
      <formula>-0.03</formula>
    </cfRule>
  </conditionalFormatting>
  <conditionalFormatting sqref="W7">
    <cfRule type="cellIs" priority="12" operator="greaterThan" aboveAverage="0" equalAverage="0" bottom="0" percent="0" rank="0" text="" dxfId="626">
      <formula>0.03</formula>
    </cfRule>
    <cfRule type="cellIs" priority="13" operator="lessThan" aboveAverage="0" equalAverage="0" bottom="0" percent="0" rank="0" text="" dxfId="627">
      <formula>-0.03</formula>
    </cfRule>
  </conditionalFormatting>
  <conditionalFormatting sqref="X7">
    <cfRule type="cellIs" priority="14" operator="greaterThan" aboveAverage="0" equalAverage="0" bottom="0" percent="0" rank="0" text="" dxfId="628">
      <formula>0.03</formula>
    </cfRule>
    <cfRule type="cellIs" priority="15" operator="lessThan" aboveAverage="0" equalAverage="0" bottom="0" percent="0" rank="0" text="" dxfId="629">
      <formula>-0.03</formula>
    </cfRule>
  </conditionalFormatting>
  <conditionalFormatting sqref="Y7">
    <cfRule type="cellIs" priority="16" operator="greaterThan" aboveAverage="0" equalAverage="0" bottom="0" percent="0" rank="0" text="" dxfId="630">
      <formula>0.03</formula>
    </cfRule>
    <cfRule type="cellIs" priority="17" operator="lessThan" aboveAverage="0" equalAverage="0" bottom="0" percent="0" rank="0" text="" dxfId="631">
      <formula>-0.03</formula>
    </cfRule>
  </conditionalFormatting>
  <conditionalFormatting sqref="W11">
    <cfRule type="cellIs" priority="18" operator="greaterThan" aboveAverage="0" equalAverage="0" bottom="0" percent="0" rank="0" text="" dxfId="632">
      <formula>0.03</formula>
    </cfRule>
    <cfRule type="cellIs" priority="19" operator="lessThan" aboveAverage="0" equalAverage="0" bottom="0" percent="0" rank="0" text="" dxfId="633">
      <formula>-0.03</formula>
    </cfRule>
  </conditionalFormatting>
  <conditionalFormatting sqref="X11">
    <cfRule type="cellIs" priority="20" operator="greaterThan" aboveAverage="0" equalAverage="0" bottom="0" percent="0" rank="0" text="" dxfId="634">
      <formula>0.03</formula>
    </cfRule>
    <cfRule type="cellIs" priority="21" operator="lessThan" aboveAverage="0" equalAverage="0" bottom="0" percent="0" rank="0" text="" dxfId="635">
      <formula>-0.03</formula>
    </cfRule>
  </conditionalFormatting>
  <conditionalFormatting sqref="Y11">
    <cfRule type="cellIs" priority="22" operator="greaterThan" aboveAverage="0" equalAverage="0" bottom="0" percent="0" rank="0" text="" dxfId="636">
      <formula>0.03</formula>
    </cfRule>
    <cfRule type="cellIs" priority="23" operator="lessThan" aboveAverage="0" equalAverage="0" bottom="0" percent="0" rank="0" text="" dxfId="637">
      <formula>-0.03</formula>
    </cfRule>
  </conditionalFormatting>
  <conditionalFormatting sqref="W15">
    <cfRule type="cellIs" priority="24" operator="greaterThan" aboveAverage="0" equalAverage="0" bottom="0" percent="0" rank="0" text="" dxfId="638">
      <formula>0.03</formula>
    </cfRule>
    <cfRule type="cellIs" priority="25" operator="lessThan" aboveAverage="0" equalAverage="0" bottom="0" percent="0" rank="0" text="" dxfId="639">
      <formula>-0.03</formula>
    </cfRule>
  </conditionalFormatting>
  <conditionalFormatting sqref="X15">
    <cfRule type="cellIs" priority="26" operator="greaterThan" aboveAverage="0" equalAverage="0" bottom="0" percent="0" rank="0" text="" dxfId="640">
      <formula>0.03</formula>
    </cfRule>
    <cfRule type="cellIs" priority="27" operator="lessThan" aboveAverage="0" equalAverage="0" bottom="0" percent="0" rank="0" text="" dxfId="641">
      <formula>-0.03</formula>
    </cfRule>
  </conditionalFormatting>
  <conditionalFormatting sqref="Y15">
    <cfRule type="cellIs" priority="28" operator="greaterThan" aboveAverage="0" equalAverage="0" bottom="0" percent="0" rank="0" text="" dxfId="642">
      <formula>0.03</formula>
    </cfRule>
    <cfRule type="cellIs" priority="29" operator="lessThan" aboveAverage="0" equalAverage="0" bottom="0" percent="0" rank="0" text="" dxfId="643">
      <formula>-0.03</formula>
    </cfRule>
  </conditionalFormatting>
  <conditionalFormatting sqref="W19">
    <cfRule type="cellIs" priority="30" operator="greaterThan" aboveAverage="0" equalAverage="0" bottom="0" percent="0" rank="0" text="" dxfId="644">
      <formula>0.03</formula>
    </cfRule>
    <cfRule type="cellIs" priority="31" operator="lessThan" aboveAverage="0" equalAverage="0" bottom="0" percent="0" rank="0" text="" dxfId="645">
      <formula>-0.03</formula>
    </cfRule>
  </conditionalFormatting>
  <conditionalFormatting sqref="X19">
    <cfRule type="cellIs" priority="32" operator="greaterThan" aboveAverage="0" equalAverage="0" bottom="0" percent="0" rank="0" text="" dxfId="646">
      <formula>0.03</formula>
    </cfRule>
    <cfRule type="cellIs" priority="33" operator="lessThan" aboveAverage="0" equalAverage="0" bottom="0" percent="0" rank="0" text="" dxfId="647">
      <formula>-0.03</formula>
    </cfRule>
  </conditionalFormatting>
  <conditionalFormatting sqref="Y19">
    <cfRule type="cellIs" priority="34" operator="greaterThan" aboveAverage="0" equalAverage="0" bottom="0" percent="0" rank="0" text="" dxfId="648">
      <formula>0.03</formula>
    </cfRule>
    <cfRule type="cellIs" priority="35" operator="lessThan" aboveAverage="0" equalAverage="0" bottom="0" percent="0" rank="0" text="" dxfId="649">
      <formula>-0.03</formula>
    </cfRule>
  </conditionalFormatting>
  <conditionalFormatting sqref="W23">
    <cfRule type="cellIs" priority="36" operator="greaterThan" aboveAverage="0" equalAverage="0" bottom="0" percent="0" rank="0" text="" dxfId="650">
      <formula>0.03</formula>
    </cfRule>
    <cfRule type="cellIs" priority="37" operator="lessThan" aboveAverage="0" equalAverage="0" bottom="0" percent="0" rank="0" text="" dxfId="651">
      <formula>-0.03</formula>
    </cfRule>
  </conditionalFormatting>
  <conditionalFormatting sqref="X23">
    <cfRule type="cellIs" priority="38" operator="greaterThan" aboveAverage="0" equalAverage="0" bottom="0" percent="0" rank="0" text="" dxfId="652">
      <formula>0.03</formula>
    </cfRule>
    <cfRule type="cellIs" priority="39" operator="lessThan" aboveAverage="0" equalAverage="0" bottom="0" percent="0" rank="0" text="" dxfId="653">
      <formula>-0.03</formula>
    </cfRule>
  </conditionalFormatting>
  <conditionalFormatting sqref="Y23">
    <cfRule type="cellIs" priority="40" operator="greaterThan" aboveAverage="0" equalAverage="0" bottom="0" percent="0" rank="0" text="" dxfId="654">
      <formula>0.03</formula>
    </cfRule>
    <cfRule type="cellIs" priority="41" operator="lessThan" aboveAverage="0" equalAverage="0" bottom="0" percent="0" rank="0" text="" dxfId="655">
      <formula>-0.03</formula>
    </cfRule>
  </conditionalFormatting>
  <conditionalFormatting sqref="W27">
    <cfRule type="cellIs" priority="42" operator="greaterThan" aboveAverage="0" equalAverage="0" bottom="0" percent="0" rank="0" text="" dxfId="656">
      <formula>0.03</formula>
    </cfRule>
    <cfRule type="cellIs" priority="43" operator="lessThan" aboveAverage="0" equalAverage="0" bottom="0" percent="0" rank="0" text="" dxfId="657">
      <formula>-0.03</formula>
    </cfRule>
  </conditionalFormatting>
  <conditionalFormatting sqref="X27">
    <cfRule type="cellIs" priority="44" operator="greaterThan" aboveAverage="0" equalAverage="0" bottom="0" percent="0" rank="0" text="" dxfId="658">
      <formula>0.03</formula>
    </cfRule>
    <cfRule type="cellIs" priority="45" operator="lessThan" aboveAverage="0" equalAverage="0" bottom="0" percent="0" rank="0" text="" dxfId="659">
      <formula>-0.03</formula>
    </cfRule>
  </conditionalFormatting>
  <conditionalFormatting sqref="Y27">
    <cfRule type="cellIs" priority="46" operator="greaterThan" aboveAverage="0" equalAverage="0" bottom="0" percent="0" rank="0" text="" dxfId="660">
      <formula>0.03</formula>
    </cfRule>
    <cfRule type="cellIs" priority="47" operator="lessThan" aboveAverage="0" equalAverage="0" bottom="0" percent="0" rank="0" text="" dxfId="661">
      <formula>-0.03</formula>
    </cfRule>
  </conditionalFormatting>
  <conditionalFormatting sqref="W31">
    <cfRule type="cellIs" priority="48" operator="greaterThan" aboveAverage="0" equalAverage="0" bottom="0" percent="0" rank="0" text="" dxfId="662">
      <formula>0.03</formula>
    </cfRule>
    <cfRule type="cellIs" priority="49" operator="lessThan" aboveAverage="0" equalAverage="0" bottom="0" percent="0" rank="0" text="" dxfId="663">
      <formula>-0.03</formula>
    </cfRule>
  </conditionalFormatting>
  <conditionalFormatting sqref="X31">
    <cfRule type="cellIs" priority="50" operator="greaterThan" aboveAverage="0" equalAverage="0" bottom="0" percent="0" rank="0" text="" dxfId="664">
      <formula>0.03</formula>
    </cfRule>
    <cfRule type="cellIs" priority="51" operator="lessThan" aboveAverage="0" equalAverage="0" bottom="0" percent="0" rank="0" text="" dxfId="665">
      <formula>-0.03</formula>
    </cfRule>
  </conditionalFormatting>
  <conditionalFormatting sqref="Y31">
    <cfRule type="cellIs" priority="52" operator="greaterThan" aboveAverage="0" equalAverage="0" bottom="0" percent="0" rank="0" text="" dxfId="666">
      <formula>0.03</formula>
    </cfRule>
    <cfRule type="cellIs" priority="53" operator="lessThan" aboveAverage="0" equalAverage="0" bottom="0" percent="0" rank="0" text="" dxfId="667">
      <formula>-0.03</formula>
    </cfRule>
  </conditionalFormatting>
  <conditionalFormatting sqref="W35">
    <cfRule type="cellIs" priority="54" operator="greaterThan" aboveAverage="0" equalAverage="0" bottom="0" percent="0" rank="0" text="" dxfId="668">
      <formula>0.03</formula>
    </cfRule>
    <cfRule type="cellIs" priority="55" operator="lessThan" aboveAverage="0" equalAverage="0" bottom="0" percent="0" rank="0" text="" dxfId="669">
      <formula>-0.03</formula>
    </cfRule>
  </conditionalFormatting>
  <conditionalFormatting sqref="X35">
    <cfRule type="cellIs" priority="56" operator="greaterThan" aboveAverage="0" equalAverage="0" bottom="0" percent="0" rank="0" text="" dxfId="670">
      <formula>0.03</formula>
    </cfRule>
    <cfRule type="cellIs" priority="57" operator="lessThan" aboveAverage="0" equalAverage="0" bottom="0" percent="0" rank="0" text="" dxfId="671">
      <formula>-0.03</formula>
    </cfRule>
  </conditionalFormatting>
  <conditionalFormatting sqref="Y35">
    <cfRule type="cellIs" priority="58" operator="greaterThan" aboveAverage="0" equalAverage="0" bottom="0" percent="0" rank="0" text="" dxfId="672">
      <formula>0.03</formula>
    </cfRule>
    <cfRule type="cellIs" priority="59" operator="lessThan" aboveAverage="0" equalAverage="0" bottom="0" percent="0" rank="0" text="" dxfId="673">
      <formula>-0.03</formula>
    </cfRule>
  </conditionalFormatting>
  <conditionalFormatting sqref="W39">
    <cfRule type="cellIs" priority="60" operator="greaterThan" aboveAverage="0" equalAverage="0" bottom="0" percent="0" rank="0" text="" dxfId="674">
      <formula>0.03</formula>
    </cfRule>
    <cfRule type="cellIs" priority="61" operator="lessThan" aboveAverage="0" equalAverage="0" bottom="0" percent="0" rank="0" text="" dxfId="675">
      <formula>-0.03</formula>
    </cfRule>
  </conditionalFormatting>
  <conditionalFormatting sqref="X39">
    <cfRule type="cellIs" priority="62" operator="greaterThan" aboveAverage="0" equalAverage="0" bottom="0" percent="0" rank="0" text="" dxfId="676">
      <formula>0.03</formula>
    </cfRule>
    <cfRule type="cellIs" priority="63" operator="lessThan" aboveAverage="0" equalAverage="0" bottom="0" percent="0" rank="0" text="" dxfId="677">
      <formula>-0.03</formula>
    </cfRule>
  </conditionalFormatting>
  <conditionalFormatting sqref="Y39">
    <cfRule type="cellIs" priority="64" operator="greaterThan" aboveAverage="0" equalAverage="0" bottom="0" percent="0" rank="0" text="" dxfId="678">
      <formula>0.03</formula>
    </cfRule>
    <cfRule type="cellIs" priority="65" operator="lessThan" aboveAverage="0" equalAverage="0" bottom="0" percent="0" rank="0" text="" dxfId="679">
      <formula>-0.03</formula>
    </cfRule>
  </conditionalFormatting>
  <conditionalFormatting sqref="W43">
    <cfRule type="cellIs" priority="66" operator="greaterThan" aboveAverage="0" equalAverage="0" bottom="0" percent="0" rank="0" text="" dxfId="680">
      <formula>0.03</formula>
    </cfRule>
    <cfRule type="cellIs" priority="67" operator="lessThan" aboveAverage="0" equalAverage="0" bottom="0" percent="0" rank="0" text="" dxfId="681">
      <formula>-0.03</formula>
    </cfRule>
  </conditionalFormatting>
  <conditionalFormatting sqref="X43">
    <cfRule type="cellIs" priority="68" operator="greaterThan" aboveAverage="0" equalAverage="0" bottom="0" percent="0" rank="0" text="" dxfId="682">
      <formula>0.03</formula>
    </cfRule>
    <cfRule type="cellIs" priority="69" operator="lessThan" aboveAverage="0" equalAverage="0" bottom="0" percent="0" rank="0" text="" dxfId="683">
      <formula>-0.03</formula>
    </cfRule>
  </conditionalFormatting>
  <conditionalFormatting sqref="Y43">
    <cfRule type="cellIs" priority="70" operator="greaterThan" aboveAverage="0" equalAverage="0" bottom="0" percent="0" rank="0" text="" dxfId="684">
      <formula>0.03</formula>
    </cfRule>
    <cfRule type="cellIs" priority="71" operator="lessThan" aboveAverage="0" equalAverage="0" bottom="0" percent="0" rank="0" text="" dxfId="685">
      <formula>-0.03</formula>
    </cfRule>
  </conditionalFormatting>
  <conditionalFormatting sqref="W47">
    <cfRule type="cellIs" priority="72" operator="greaterThan" aboveAverage="0" equalAverage="0" bottom="0" percent="0" rank="0" text="" dxfId="686">
      <formula>0.03</formula>
    </cfRule>
    <cfRule type="cellIs" priority="73" operator="lessThan" aboveAverage="0" equalAverage="0" bottom="0" percent="0" rank="0" text="" dxfId="687">
      <formula>-0.03</formula>
    </cfRule>
  </conditionalFormatting>
  <conditionalFormatting sqref="X47">
    <cfRule type="cellIs" priority="74" operator="greaterThan" aboveAverage="0" equalAverage="0" bottom="0" percent="0" rank="0" text="" dxfId="688">
      <formula>0.03</formula>
    </cfRule>
    <cfRule type="cellIs" priority="75" operator="lessThan" aboveAverage="0" equalAverage="0" bottom="0" percent="0" rank="0" text="" dxfId="689">
      <formula>-0.03</formula>
    </cfRule>
  </conditionalFormatting>
  <conditionalFormatting sqref="Y47">
    <cfRule type="cellIs" priority="76" operator="greaterThan" aboveAverage="0" equalAverage="0" bottom="0" percent="0" rank="0" text="" dxfId="690">
      <formula>0.03</formula>
    </cfRule>
    <cfRule type="cellIs" priority="77" operator="lessThan" aboveAverage="0" equalAverage="0" bottom="0" percent="0" rank="0" text="" dxfId="691">
      <formula>-0.03</formula>
    </cfRule>
  </conditionalFormatting>
  <conditionalFormatting sqref="W51">
    <cfRule type="cellIs" priority="78" operator="greaterThan" aboveAverage="0" equalAverage="0" bottom="0" percent="0" rank="0" text="" dxfId="692">
      <formula>0.03</formula>
    </cfRule>
    <cfRule type="cellIs" priority="79" operator="lessThan" aboveAverage="0" equalAverage="0" bottom="0" percent="0" rank="0" text="" dxfId="693">
      <formula>-0.03</formula>
    </cfRule>
  </conditionalFormatting>
  <conditionalFormatting sqref="X51">
    <cfRule type="cellIs" priority="80" operator="greaterThan" aboveAverage="0" equalAverage="0" bottom="0" percent="0" rank="0" text="" dxfId="694">
      <formula>0.03</formula>
    </cfRule>
    <cfRule type="cellIs" priority="81" operator="lessThan" aboveAverage="0" equalAverage="0" bottom="0" percent="0" rank="0" text="" dxfId="695">
      <formula>-0.03</formula>
    </cfRule>
  </conditionalFormatting>
  <conditionalFormatting sqref="Y51">
    <cfRule type="cellIs" priority="82" operator="greaterThan" aboveAverage="0" equalAverage="0" bottom="0" percent="0" rank="0" text="" dxfId="696">
      <formula>0.03</formula>
    </cfRule>
    <cfRule type="cellIs" priority="83" operator="lessThan" aboveAverage="0" equalAverage="0" bottom="0" percent="0" rank="0" text="" dxfId="697">
      <formula>-0.03</formula>
    </cfRule>
  </conditionalFormatting>
  <conditionalFormatting sqref="W55">
    <cfRule type="cellIs" priority="84" operator="greaterThan" aboveAverage="0" equalAverage="0" bottom="0" percent="0" rank="0" text="" dxfId="698">
      <formula>0.03</formula>
    </cfRule>
    <cfRule type="cellIs" priority="85" operator="lessThan" aboveAverage="0" equalAverage="0" bottom="0" percent="0" rank="0" text="" dxfId="699">
      <formula>-0.03</formula>
    </cfRule>
  </conditionalFormatting>
  <conditionalFormatting sqref="X55">
    <cfRule type="cellIs" priority="86" operator="greaterThan" aboveAverage="0" equalAverage="0" bottom="0" percent="0" rank="0" text="" dxfId="700">
      <formula>0.03</formula>
    </cfRule>
    <cfRule type="cellIs" priority="87" operator="lessThan" aboveAverage="0" equalAverage="0" bottom="0" percent="0" rank="0" text="" dxfId="701">
      <formula>-0.03</formula>
    </cfRule>
  </conditionalFormatting>
  <conditionalFormatting sqref="Y55">
    <cfRule type="cellIs" priority="88" operator="greaterThan" aboveAverage="0" equalAverage="0" bottom="0" percent="0" rank="0" text="" dxfId="702">
      <formula>0.03</formula>
    </cfRule>
    <cfRule type="cellIs" priority="89" operator="lessThan" aboveAverage="0" equalAverage="0" bottom="0" percent="0" rank="0" text="" dxfId="703">
      <formula>-0.03</formula>
    </cfRule>
  </conditionalFormatting>
  <conditionalFormatting sqref="W59">
    <cfRule type="cellIs" priority="90" operator="greaterThan" aboveAverage="0" equalAverage="0" bottom="0" percent="0" rank="0" text="" dxfId="704">
      <formula>0.03</formula>
    </cfRule>
    <cfRule type="cellIs" priority="91" operator="lessThan" aboveAverage="0" equalAverage="0" bottom="0" percent="0" rank="0" text="" dxfId="705">
      <formula>-0.03</formula>
    </cfRule>
  </conditionalFormatting>
  <conditionalFormatting sqref="X59">
    <cfRule type="cellIs" priority="92" operator="greaterThan" aboveAverage="0" equalAverage="0" bottom="0" percent="0" rank="0" text="" dxfId="706">
      <formula>0.03</formula>
    </cfRule>
    <cfRule type="cellIs" priority="93" operator="lessThan" aboveAverage="0" equalAverage="0" bottom="0" percent="0" rank="0" text="" dxfId="707">
      <formula>-0.03</formula>
    </cfRule>
  </conditionalFormatting>
  <conditionalFormatting sqref="Y59">
    <cfRule type="cellIs" priority="94" operator="greaterThan" aboveAverage="0" equalAverage="0" bottom="0" percent="0" rank="0" text="" dxfId="708">
      <formula>0.03</formula>
    </cfRule>
    <cfRule type="cellIs" priority="95" operator="lessThan" aboveAverage="0" equalAverage="0" bottom="0" percent="0" rank="0" text="" dxfId="709">
      <formula>-0.03</formula>
    </cfRule>
  </conditionalFormatting>
  <conditionalFormatting sqref="W63">
    <cfRule type="cellIs" priority="96" operator="greaterThan" aboveAverage="0" equalAverage="0" bottom="0" percent="0" rank="0" text="" dxfId="710">
      <formula>0.03</formula>
    </cfRule>
    <cfRule type="cellIs" priority="97" operator="lessThan" aboveAverage="0" equalAverage="0" bottom="0" percent="0" rank="0" text="" dxfId="711">
      <formula>-0.03</formula>
    </cfRule>
  </conditionalFormatting>
  <conditionalFormatting sqref="X63">
    <cfRule type="cellIs" priority="98" operator="greaterThan" aboveAverage="0" equalAverage="0" bottom="0" percent="0" rank="0" text="" dxfId="712">
      <formula>0.03</formula>
    </cfRule>
    <cfRule type="cellIs" priority="99" operator="lessThan" aboveAverage="0" equalAverage="0" bottom="0" percent="0" rank="0" text="" dxfId="713">
      <formula>-0.03</formula>
    </cfRule>
  </conditionalFormatting>
  <conditionalFormatting sqref="Y63">
    <cfRule type="cellIs" priority="100" operator="greaterThan" aboveAverage="0" equalAverage="0" bottom="0" percent="0" rank="0" text="" dxfId="714">
      <formula>0.03</formula>
    </cfRule>
    <cfRule type="cellIs" priority="101" operator="lessThan" aboveAverage="0" equalAverage="0" bottom="0" percent="0" rank="0" text="" dxfId="715">
      <formula>-0.03</formula>
    </cfRule>
  </conditionalFormatting>
  <conditionalFormatting sqref="W67">
    <cfRule type="cellIs" priority="102" operator="greaterThan" aboveAverage="0" equalAverage="0" bottom="0" percent="0" rank="0" text="" dxfId="716">
      <formula>0.03</formula>
    </cfRule>
    <cfRule type="cellIs" priority="103" operator="lessThan" aboveAverage="0" equalAverage="0" bottom="0" percent="0" rank="0" text="" dxfId="717">
      <formula>-0.03</formula>
    </cfRule>
  </conditionalFormatting>
  <conditionalFormatting sqref="X67">
    <cfRule type="cellIs" priority="104" operator="greaterThan" aboveAverage="0" equalAverage="0" bottom="0" percent="0" rank="0" text="" dxfId="718">
      <formula>0.03</formula>
    </cfRule>
    <cfRule type="cellIs" priority="105" operator="lessThan" aboveAverage="0" equalAverage="0" bottom="0" percent="0" rank="0" text="" dxfId="719">
      <formula>-0.03</formula>
    </cfRule>
  </conditionalFormatting>
  <conditionalFormatting sqref="Y67">
    <cfRule type="cellIs" priority="106" operator="greaterThan" aboveAverage="0" equalAverage="0" bottom="0" percent="0" rank="0" text="" dxfId="720">
      <formula>0.03</formula>
    </cfRule>
    <cfRule type="cellIs" priority="107" operator="lessThan" aboveAverage="0" equalAverage="0" bottom="0" percent="0" rank="0" text="" dxfId="721">
      <formula>-0.03</formula>
    </cfRule>
  </conditionalFormatting>
  <conditionalFormatting sqref="W71">
    <cfRule type="cellIs" priority="108" operator="greaterThan" aboveAverage="0" equalAverage="0" bottom="0" percent="0" rank="0" text="" dxfId="722">
      <formula>0.03</formula>
    </cfRule>
    <cfRule type="cellIs" priority="109" operator="lessThan" aboveAverage="0" equalAverage="0" bottom="0" percent="0" rank="0" text="" dxfId="723">
      <formula>-0.03</formula>
    </cfRule>
  </conditionalFormatting>
  <conditionalFormatting sqref="X71">
    <cfRule type="cellIs" priority="110" operator="greaterThan" aboveAverage="0" equalAverage="0" bottom="0" percent="0" rank="0" text="" dxfId="724">
      <formula>0.03</formula>
    </cfRule>
    <cfRule type="cellIs" priority="111" operator="lessThan" aboveAverage="0" equalAverage="0" bottom="0" percent="0" rank="0" text="" dxfId="725">
      <formula>-0.03</formula>
    </cfRule>
  </conditionalFormatting>
  <conditionalFormatting sqref="Y71">
    <cfRule type="cellIs" priority="112" operator="greaterThan" aboveAverage="0" equalAverage="0" bottom="0" percent="0" rank="0" text="" dxfId="726">
      <formula>0.03</formula>
    </cfRule>
    <cfRule type="cellIs" priority="113" operator="lessThan" aboveAverage="0" equalAverage="0" bottom="0" percent="0" rank="0" text="" dxfId="727">
      <formula>-0.03</formula>
    </cfRule>
  </conditionalFormatting>
  <conditionalFormatting sqref="W75">
    <cfRule type="cellIs" priority="114" operator="greaterThan" aboveAverage="0" equalAverage="0" bottom="0" percent="0" rank="0" text="" dxfId="728">
      <formula>0.03</formula>
    </cfRule>
    <cfRule type="cellIs" priority="115" operator="lessThan" aboveAverage="0" equalAverage="0" bottom="0" percent="0" rank="0" text="" dxfId="729">
      <formula>-0.03</formula>
    </cfRule>
  </conditionalFormatting>
  <conditionalFormatting sqref="X75">
    <cfRule type="cellIs" priority="116" operator="greaterThan" aboveAverage="0" equalAverage="0" bottom="0" percent="0" rank="0" text="" dxfId="730">
      <formula>0.03</formula>
    </cfRule>
    <cfRule type="cellIs" priority="117" operator="lessThan" aboveAverage="0" equalAverage="0" bottom="0" percent="0" rank="0" text="" dxfId="731">
      <formula>-0.03</formula>
    </cfRule>
  </conditionalFormatting>
  <conditionalFormatting sqref="Y75">
    <cfRule type="cellIs" priority="118" operator="greaterThan" aboveAverage="0" equalAverage="0" bottom="0" percent="0" rank="0" text="" dxfId="732">
      <formula>0.03</formula>
    </cfRule>
    <cfRule type="cellIs" priority="119" operator="lessThan" aboveAverage="0" equalAverage="0" bottom="0" percent="0" rank="0" text="" dxfId="733">
      <formula>-0.03</formula>
    </cfRule>
  </conditionalFormatting>
  <conditionalFormatting sqref="W79">
    <cfRule type="cellIs" priority="120" operator="greaterThan" aboveAverage="0" equalAverage="0" bottom="0" percent="0" rank="0" text="" dxfId="734">
      <formula>0.03</formula>
    </cfRule>
    <cfRule type="cellIs" priority="121" operator="lessThan" aboveAverage="0" equalAverage="0" bottom="0" percent="0" rank="0" text="" dxfId="735">
      <formula>-0.03</formula>
    </cfRule>
  </conditionalFormatting>
  <conditionalFormatting sqref="X79">
    <cfRule type="cellIs" priority="122" operator="greaterThan" aboveAverage="0" equalAverage="0" bottom="0" percent="0" rank="0" text="" dxfId="736">
      <formula>0.03</formula>
    </cfRule>
    <cfRule type="cellIs" priority="123" operator="lessThan" aboveAverage="0" equalAverage="0" bottom="0" percent="0" rank="0" text="" dxfId="737">
      <formula>-0.03</formula>
    </cfRule>
  </conditionalFormatting>
  <conditionalFormatting sqref="Y79">
    <cfRule type="cellIs" priority="124" operator="greaterThan" aboveAverage="0" equalAverage="0" bottom="0" percent="0" rank="0" text="" dxfId="738">
      <formula>0.03</formula>
    </cfRule>
    <cfRule type="cellIs" priority="125" operator="lessThan" aboveAverage="0" equalAverage="0" bottom="0" percent="0" rank="0" text="" dxfId="739">
      <formula>-0.03</formula>
    </cfRule>
  </conditionalFormatting>
  <conditionalFormatting sqref="W83:Y88">
    <cfRule type="cellIs" priority="126" operator="greaterThan" aboveAverage="0" equalAverage="0" bottom="0" percent="0" rank="0" text="" dxfId="740">
      <formula>0.03</formula>
    </cfRule>
    <cfRule type="cellIs" priority="127" operator="lessThan" aboveAverage="0" equalAverage="0" bottom="0" percent="0" rank="0" text="" dxfId="741">
      <formula>-0.03</formula>
    </cfRule>
  </conditionalFormatting>
  <conditionalFormatting sqref="W6:X6">
    <cfRule type="cellIs" priority="128" operator="greaterThan" aboveAverage="0" equalAverage="0" bottom="0" percent="0" rank="0" text="" dxfId="742">
      <formula>0.03</formula>
    </cfRule>
    <cfRule type="cellIs" priority="129" operator="lessThan" aboveAverage="0" equalAverage="0" bottom="0" percent="0" rank="0" text="" dxfId="743">
      <formula>-0.03</formula>
    </cfRule>
  </conditionalFormatting>
  <conditionalFormatting sqref="W10:X10">
    <cfRule type="cellIs" priority="130" operator="greaterThan" aboveAverage="0" equalAverage="0" bottom="0" percent="0" rank="0" text="" dxfId="744">
      <formula>0.03</formula>
    </cfRule>
    <cfRule type="cellIs" priority="131" operator="lessThan" aboveAverage="0" equalAverage="0" bottom="0" percent="0" rank="0" text="" dxfId="745">
      <formula>-0.03</formula>
    </cfRule>
  </conditionalFormatting>
  <conditionalFormatting sqref="W14:X14">
    <cfRule type="cellIs" priority="132" operator="greaterThan" aboveAverage="0" equalAverage="0" bottom="0" percent="0" rank="0" text="" dxfId="746">
      <formula>0.03</formula>
    </cfRule>
    <cfRule type="cellIs" priority="133" operator="lessThan" aboveAverage="0" equalAverage="0" bottom="0" percent="0" rank="0" text="" dxfId="747">
      <formula>-0.03</formula>
    </cfRule>
  </conditionalFormatting>
  <conditionalFormatting sqref="W18:X18">
    <cfRule type="cellIs" priority="134" operator="greaterThan" aboveAverage="0" equalAverage="0" bottom="0" percent="0" rank="0" text="" dxfId="748">
      <formula>0.03</formula>
    </cfRule>
    <cfRule type="cellIs" priority="135" operator="lessThan" aboveAverage="0" equalAverage="0" bottom="0" percent="0" rank="0" text="" dxfId="749">
      <formula>-0.03</formula>
    </cfRule>
  </conditionalFormatting>
  <conditionalFormatting sqref="W22:X22">
    <cfRule type="cellIs" priority="136" operator="greaterThan" aboveAverage="0" equalAverage="0" bottom="0" percent="0" rank="0" text="" dxfId="750">
      <formula>0.03</formula>
    </cfRule>
    <cfRule type="cellIs" priority="137" operator="lessThan" aboveAverage="0" equalAverage="0" bottom="0" percent="0" rank="0" text="" dxfId="751">
      <formula>-0.03</formula>
    </cfRule>
  </conditionalFormatting>
  <conditionalFormatting sqref="W26:X26">
    <cfRule type="cellIs" priority="138" operator="greaterThan" aboveAverage="0" equalAverage="0" bottom="0" percent="0" rank="0" text="" dxfId="752">
      <formula>0.03</formula>
    </cfRule>
    <cfRule type="cellIs" priority="139" operator="lessThan" aboveAverage="0" equalAverage="0" bottom="0" percent="0" rank="0" text="" dxfId="753">
      <formula>-0.03</formula>
    </cfRule>
  </conditionalFormatting>
  <conditionalFormatting sqref="W30:X30">
    <cfRule type="cellIs" priority="140" operator="greaterThan" aboveAverage="0" equalAverage="0" bottom="0" percent="0" rank="0" text="" dxfId="754">
      <formula>0.03</formula>
    </cfRule>
    <cfRule type="cellIs" priority="141" operator="lessThan" aboveAverage="0" equalAverage="0" bottom="0" percent="0" rank="0" text="" dxfId="755">
      <formula>-0.03</formula>
    </cfRule>
  </conditionalFormatting>
  <conditionalFormatting sqref="W34:X34">
    <cfRule type="cellIs" priority="142" operator="greaterThan" aboveAverage="0" equalAverage="0" bottom="0" percent="0" rank="0" text="" dxfId="756">
      <formula>0.03</formula>
    </cfRule>
    <cfRule type="cellIs" priority="143" operator="lessThan" aboveAverage="0" equalAverage="0" bottom="0" percent="0" rank="0" text="" dxfId="757">
      <formula>-0.03</formula>
    </cfRule>
  </conditionalFormatting>
  <conditionalFormatting sqref="W38:X38">
    <cfRule type="cellIs" priority="144" operator="greaterThan" aboveAverage="0" equalAverage="0" bottom="0" percent="0" rank="0" text="" dxfId="758">
      <formula>0.03</formula>
    </cfRule>
    <cfRule type="cellIs" priority="145" operator="lessThan" aboveAverage="0" equalAverage="0" bottom="0" percent="0" rank="0" text="" dxfId="759">
      <formula>-0.03</formula>
    </cfRule>
  </conditionalFormatting>
  <conditionalFormatting sqref="W42:X42">
    <cfRule type="cellIs" priority="146" operator="greaterThan" aboveAverage="0" equalAverage="0" bottom="0" percent="0" rank="0" text="" dxfId="760">
      <formula>0.03</formula>
    </cfRule>
    <cfRule type="cellIs" priority="147" operator="lessThan" aboveAverage="0" equalAverage="0" bottom="0" percent="0" rank="0" text="" dxfId="761">
      <formula>-0.03</formula>
    </cfRule>
  </conditionalFormatting>
  <conditionalFormatting sqref="W46:X46">
    <cfRule type="cellIs" priority="148" operator="greaterThan" aboveAverage="0" equalAverage="0" bottom="0" percent="0" rank="0" text="" dxfId="762">
      <formula>0.03</formula>
    </cfRule>
    <cfRule type="cellIs" priority="149" operator="lessThan" aboveAverage="0" equalAverage="0" bottom="0" percent="0" rank="0" text="" dxfId="763">
      <formula>-0.03</formula>
    </cfRule>
  </conditionalFormatting>
  <conditionalFormatting sqref="W50:X50">
    <cfRule type="cellIs" priority="150" operator="greaterThan" aboveAverage="0" equalAverage="0" bottom="0" percent="0" rank="0" text="" dxfId="764">
      <formula>0.03</formula>
    </cfRule>
    <cfRule type="cellIs" priority="151" operator="lessThan" aboveAverage="0" equalAverage="0" bottom="0" percent="0" rank="0" text="" dxfId="765">
      <formula>-0.03</formula>
    </cfRule>
  </conditionalFormatting>
  <conditionalFormatting sqref="W54:X54">
    <cfRule type="cellIs" priority="152" operator="greaterThan" aboveAverage="0" equalAverage="0" bottom="0" percent="0" rank="0" text="" dxfId="766">
      <formula>0.03</formula>
    </cfRule>
    <cfRule type="cellIs" priority="153" operator="lessThan" aboveAverage="0" equalAverage="0" bottom="0" percent="0" rank="0" text="" dxfId="767">
      <formula>-0.03</formula>
    </cfRule>
  </conditionalFormatting>
  <conditionalFormatting sqref="W58:X58">
    <cfRule type="cellIs" priority="154" operator="greaterThan" aboveAverage="0" equalAverage="0" bottom="0" percent="0" rank="0" text="" dxfId="768">
      <formula>0.03</formula>
    </cfRule>
    <cfRule type="cellIs" priority="155" operator="lessThan" aboveAverage="0" equalAverage="0" bottom="0" percent="0" rank="0" text="" dxfId="769">
      <formula>-0.03</formula>
    </cfRule>
  </conditionalFormatting>
  <conditionalFormatting sqref="W62:X62">
    <cfRule type="cellIs" priority="156" operator="greaterThan" aboveAverage="0" equalAverage="0" bottom="0" percent="0" rank="0" text="" dxfId="770">
      <formula>0.03</formula>
    </cfRule>
    <cfRule type="cellIs" priority="157" operator="lessThan" aboveAverage="0" equalAverage="0" bottom="0" percent="0" rank="0" text="" dxfId="771">
      <formula>-0.03</formula>
    </cfRule>
  </conditionalFormatting>
  <conditionalFormatting sqref="W66:X66">
    <cfRule type="cellIs" priority="158" operator="greaterThan" aboveAverage="0" equalAverage="0" bottom="0" percent="0" rank="0" text="" dxfId="772">
      <formula>0.03</formula>
    </cfRule>
    <cfRule type="cellIs" priority="159" operator="lessThan" aboveAverage="0" equalAverage="0" bottom="0" percent="0" rank="0" text="" dxfId="773">
      <formula>-0.03</formula>
    </cfRule>
  </conditionalFormatting>
  <conditionalFormatting sqref="W70:X70">
    <cfRule type="cellIs" priority="160" operator="greaterThan" aboveAverage="0" equalAverage="0" bottom="0" percent="0" rank="0" text="" dxfId="774">
      <formula>0.03</formula>
    </cfRule>
    <cfRule type="cellIs" priority="161" operator="lessThan" aboveAverage="0" equalAverage="0" bottom="0" percent="0" rank="0" text="" dxfId="775">
      <formula>-0.03</formula>
    </cfRule>
  </conditionalFormatting>
  <conditionalFormatting sqref="W74:X74">
    <cfRule type="cellIs" priority="162" operator="greaterThan" aboveAverage="0" equalAverage="0" bottom="0" percent="0" rank="0" text="" dxfId="776">
      <formula>0.03</formula>
    </cfRule>
    <cfRule type="cellIs" priority="163" operator="lessThan" aboveAverage="0" equalAverage="0" bottom="0" percent="0" rank="0" text="" dxfId="7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D19" activeCellId="0" sqref="D19:I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7" t="s">
        <v>9</v>
      </c>
      <c r="B3" s="67" t="s">
        <v>60</v>
      </c>
      <c r="C3" s="67" t="n">
        <v>22</v>
      </c>
      <c r="D3" s="68"/>
      <c r="E3" s="69"/>
      <c r="F3" s="69"/>
      <c r="G3" s="69"/>
      <c r="H3" s="69"/>
      <c r="I3" s="69"/>
      <c r="J3" s="70"/>
      <c r="K3" s="71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6" t="s">
        <v>72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71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71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71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6"/>
      <c r="B7" s="67" t="s">
        <v>56</v>
      </c>
      <c r="C7" s="67" t="n">
        <v>22</v>
      </c>
      <c r="D7" s="68"/>
      <c r="E7" s="69"/>
      <c r="F7" s="69"/>
      <c r="G7" s="69"/>
      <c r="H7" s="69"/>
      <c r="I7" s="69"/>
      <c r="J7" s="70"/>
      <c r="K7" s="71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71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71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71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6"/>
      <c r="B11" s="67" t="s">
        <v>53</v>
      </c>
      <c r="C11" s="67" t="n">
        <v>22</v>
      </c>
      <c r="D11" s="68"/>
      <c r="E11" s="69"/>
      <c r="F11" s="69"/>
      <c r="G11" s="69"/>
      <c r="H11" s="69"/>
      <c r="I11" s="69"/>
      <c r="J11" s="70"/>
      <c r="K11" s="71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71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71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71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6"/>
      <c r="B15" s="67" t="s">
        <v>59</v>
      </c>
      <c r="C15" s="67" t="n">
        <v>22</v>
      </c>
      <c r="D15" s="68"/>
      <c r="E15" s="69"/>
      <c r="F15" s="69"/>
      <c r="G15" s="69"/>
      <c r="H15" s="69"/>
      <c r="I15" s="69"/>
      <c r="J15" s="70"/>
      <c r="K15" s="71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71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71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71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834.3152</v>
      </c>
      <c r="E19" s="62" t="n">
        <v>41.5197</v>
      </c>
      <c r="F19" s="62" t="n">
        <v>43.353</v>
      </c>
      <c r="G19" s="62" t="n">
        <v>44.8496</v>
      </c>
      <c r="H19" s="62" t="n">
        <v>14812.62</v>
      </c>
      <c r="I19" s="62" t="n">
        <v>28.3</v>
      </c>
      <c r="J19" s="44" t="n">
        <f aca="false">H19/3600</f>
        <v>4.11461666666667</v>
      </c>
      <c r="L19" s="61" t="n">
        <v>5818.652</v>
      </c>
      <c r="M19" s="62" t="n">
        <v>41.5221</v>
      </c>
      <c r="N19" s="62" t="n">
        <v>43.356</v>
      </c>
      <c r="O19" s="62" t="n">
        <v>44.8518</v>
      </c>
      <c r="P19" s="62" t="n">
        <v>15146.54</v>
      </c>
      <c r="Q19" s="62" t="n">
        <v>27.31</v>
      </c>
      <c r="R19" s="44" t="n">
        <f aca="false">P19/3600</f>
        <v>4.20737222222222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653.7112</v>
      </c>
      <c r="E20" s="64" t="n">
        <v>39.4995</v>
      </c>
      <c r="F20" s="64" t="n">
        <v>41.8626</v>
      </c>
      <c r="G20" s="64" t="n">
        <v>43.0114</v>
      </c>
      <c r="H20" s="64" t="n">
        <v>12529.22</v>
      </c>
      <c r="I20" s="64" t="n">
        <v>23.5</v>
      </c>
      <c r="J20" s="49" t="n">
        <f aca="false">H20/3600</f>
        <v>3.48033888888889</v>
      </c>
      <c r="L20" s="63" t="n">
        <v>2633.696</v>
      </c>
      <c r="M20" s="64" t="n">
        <v>39.5035</v>
      </c>
      <c r="N20" s="64" t="n">
        <v>41.8728</v>
      </c>
      <c r="O20" s="64" t="n">
        <v>43.0232</v>
      </c>
      <c r="P20" s="64" t="n">
        <v>12910.8</v>
      </c>
      <c r="Q20" s="64" t="n">
        <v>23.77</v>
      </c>
      <c r="R20" s="49" t="n">
        <f aca="false">P20/3600</f>
        <v>3.58633333333333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278.8136</v>
      </c>
      <c r="E21" s="64" t="n">
        <v>37.0283</v>
      </c>
      <c r="F21" s="64" t="n">
        <v>40.6895</v>
      </c>
      <c r="G21" s="64" t="n">
        <v>41.781</v>
      </c>
      <c r="H21" s="64" t="n">
        <v>10857.37</v>
      </c>
      <c r="I21" s="64" t="n">
        <v>24.01</v>
      </c>
      <c r="J21" s="49" t="n">
        <f aca="false">H21/3600</f>
        <v>3.01593611111111</v>
      </c>
      <c r="L21" s="63" t="n">
        <v>1262.248</v>
      </c>
      <c r="M21" s="64" t="n">
        <v>37.0437</v>
      </c>
      <c r="N21" s="64" t="n">
        <v>40.6929</v>
      </c>
      <c r="O21" s="64" t="n">
        <v>41.7765</v>
      </c>
      <c r="P21" s="64" t="n">
        <v>11196.31</v>
      </c>
      <c r="Q21" s="64" t="n">
        <v>23.13</v>
      </c>
      <c r="R21" s="49" t="n">
        <f aca="false">P21/3600</f>
        <v>3.11008611111111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29.3304</v>
      </c>
      <c r="E22" s="66" t="n">
        <v>34.4942</v>
      </c>
      <c r="F22" s="66" t="n">
        <v>39.8661</v>
      </c>
      <c r="G22" s="66" t="n">
        <v>41.0286</v>
      </c>
      <c r="H22" s="66" t="n">
        <v>9530.97</v>
      </c>
      <c r="I22" s="66" t="n">
        <v>20.31</v>
      </c>
      <c r="J22" s="55" t="n">
        <f aca="false">H22/3600</f>
        <v>2.64749166666667</v>
      </c>
      <c r="L22" s="65" t="n">
        <v>619.8824</v>
      </c>
      <c r="M22" s="66" t="n">
        <v>34.5304</v>
      </c>
      <c r="N22" s="66" t="n">
        <v>39.8696</v>
      </c>
      <c r="O22" s="66" t="n">
        <v>41.0303</v>
      </c>
      <c r="P22" s="66" t="n">
        <v>9937.09</v>
      </c>
      <c r="Q22" s="66" t="n">
        <v>21.97</v>
      </c>
      <c r="R22" s="55" t="n">
        <f aca="false">P22/3600</f>
        <v>2.76030277777778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8785.7344</v>
      </c>
      <c r="E23" s="62" t="n">
        <v>39.7667</v>
      </c>
      <c r="F23" s="62" t="n">
        <v>42.0051</v>
      </c>
      <c r="G23" s="62" t="n">
        <v>43.1417</v>
      </c>
      <c r="H23" s="62" t="n">
        <v>13808.8</v>
      </c>
      <c r="I23" s="62" t="n">
        <v>28.48</v>
      </c>
      <c r="J23" s="44" t="n">
        <f aca="false">H23/3600</f>
        <v>3.83577777777778</v>
      </c>
      <c r="L23" s="61" t="n">
        <v>8785.5384</v>
      </c>
      <c r="M23" s="62" t="n">
        <v>39.7673</v>
      </c>
      <c r="N23" s="62" t="n">
        <v>42.0049</v>
      </c>
      <c r="O23" s="62" t="n">
        <v>43.1412</v>
      </c>
      <c r="P23" s="62" t="n">
        <v>14150.04</v>
      </c>
      <c r="Q23" s="62" t="n">
        <v>29.34</v>
      </c>
      <c r="R23" s="44" t="n">
        <f aca="false">P23/3600</f>
        <v>3.93056666666667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434.1936</v>
      </c>
      <c r="E24" s="64" t="n">
        <v>36.9352</v>
      </c>
      <c r="F24" s="64" t="n">
        <v>39.9892</v>
      </c>
      <c r="G24" s="64" t="n">
        <v>40.9801</v>
      </c>
      <c r="H24" s="64" t="n">
        <v>11233.59</v>
      </c>
      <c r="I24" s="64" t="n">
        <v>23.2</v>
      </c>
      <c r="J24" s="49" t="n">
        <f aca="false">H24/3600</f>
        <v>3.12044166666667</v>
      </c>
      <c r="L24" s="63" t="n">
        <v>3425.9832</v>
      </c>
      <c r="M24" s="64" t="n">
        <v>36.937</v>
      </c>
      <c r="N24" s="64" t="n">
        <v>39.9941</v>
      </c>
      <c r="O24" s="64" t="n">
        <v>40.9844</v>
      </c>
      <c r="P24" s="64" t="n">
        <v>11658.62</v>
      </c>
      <c r="Q24" s="64" t="n">
        <v>22.99</v>
      </c>
      <c r="R24" s="49" t="n">
        <f aca="false">P24/3600</f>
        <v>3.23850555555556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54.3808</v>
      </c>
      <c r="E25" s="64" t="n">
        <v>34.1922</v>
      </c>
      <c r="F25" s="64" t="n">
        <v>38.4019</v>
      </c>
      <c r="G25" s="64" t="n">
        <v>39.6034</v>
      </c>
      <c r="H25" s="64" t="n">
        <v>9607.04</v>
      </c>
      <c r="I25" s="64" t="n">
        <v>20.62</v>
      </c>
      <c r="J25" s="49" t="n">
        <f aca="false">H25/3600</f>
        <v>2.66862222222222</v>
      </c>
      <c r="L25" s="63" t="n">
        <v>1447.9584</v>
      </c>
      <c r="M25" s="64" t="n">
        <v>34.1941</v>
      </c>
      <c r="N25" s="64" t="n">
        <v>38.4112</v>
      </c>
      <c r="O25" s="64" t="n">
        <v>39.6104</v>
      </c>
      <c r="P25" s="64" t="n">
        <v>10031.3</v>
      </c>
      <c r="Q25" s="64" t="n">
        <v>21.05</v>
      </c>
      <c r="R25" s="49" t="n">
        <f aca="false">P25/3600</f>
        <v>2.78647222222222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32.6656</v>
      </c>
      <c r="E26" s="66" t="n">
        <v>31.6146</v>
      </c>
      <c r="F26" s="66" t="n">
        <v>37.3131</v>
      </c>
      <c r="G26" s="66" t="n">
        <v>38.8494</v>
      </c>
      <c r="H26" s="66" t="n">
        <v>8504.17</v>
      </c>
      <c r="I26" s="66" t="n">
        <v>20.23</v>
      </c>
      <c r="J26" s="55" t="n">
        <f aca="false">H26/3600</f>
        <v>2.36226944444444</v>
      </c>
      <c r="L26" s="65" t="n">
        <v>628.752</v>
      </c>
      <c r="M26" s="66" t="n">
        <v>31.6329</v>
      </c>
      <c r="N26" s="66" t="n">
        <v>37.3241</v>
      </c>
      <c r="O26" s="66" t="n">
        <v>38.8529</v>
      </c>
      <c r="P26" s="66" t="n">
        <v>8931.02</v>
      </c>
      <c r="Q26" s="66" t="n">
        <v>19.55</v>
      </c>
      <c r="R26" s="55" t="n">
        <f aca="false">P26/3600</f>
        <v>2.48083888888889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22777.5712</v>
      </c>
      <c r="E27" s="62" t="n">
        <v>38.5052</v>
      </c>
      <c r="F27" s="62" t="n">
        <v>40.1466</v>
      </c>
      <c r="G27" s="62" t="n">
        <v>43.3905</v>
      </c>
      <c r="H27" s="62" t="n">
        <v>27384.23</v>
      </c>
      <c r="I27" s="62" t="n">
        <v>60.48</v>
      </c>
      <c r="J27" s="44" t="n">
        <f aca="false">H27/3600</f>
        <v>7.60673055555556</v>
      </c>
      <c r="L27" s="61" t="n">
        <v>22879.9704</v>
      </c>
      <c r="M27" s="62" t="n">
        <v>38.5027</v>
      </c>
      <c r="N27" s="62" t="n">
        <v>40.1476</v>
      </c>
      <c r="O27" s="62" t="n">
        <v>43.3851</v>
      </c>
      <c r="P27" s="62" t="n">
        <v>29620.64</v>
      </c>
      <c r="Q27" s="62" t="n">
        <v>58.19</v>
      </c>
      <c r="R27" s="44" t="n">
        <f aca="false">P27/3600</f>
        <v>8.22795555555556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477.2008</v>
      </c>
      <c r="E28" s="64" t="n">
        <v>36.6248</v>
      </c>
      <c r="F28" s="64" t="n">
        <v>39.0262</v>
      </c>
      <c r="G28" s="64" t="n">
        <v>41.6124</v>
      </c>
      <c r="H28" s="64" t="n">
        <v>21799.3</v>
      </c>
      <c r="I28" s="64" t="n">
        <v>46.44</v>
      </c>
      <c r="J28" s="49" t="n">
        <f aca="false">H28/3600</f>
        <v>6.05536111111111</v>
      </c>
      <c r="L28" s="63" t="n">
        <v>6479.0432</v>
      </c>
      <c r="M28" s="64" t="n">
        <v>36.6219</v>
      </c>
      <c r="N28" s="64" t="n">
        <v>39.0201</v>
      </c>
      <c r="O28" s="64" t="n">
        <v>41.6156</v>
      </c>
      <c r="P28" s="64" t="n">
        <v>23694.56</v>
      </c>
      <c r="Q28" s="64" t="n">
        <v>46.9</v>
      </c>
      <c r="R28" s="49" t="n">
        <f aca="false">P28/3600</f>
        <v>6.58182222222222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908.6928</v>
      </c>
      <c r="E29" s="64" t="n">
        <v>34.5286</v>
      </c>
      <c r="F29" s="64" t="n">
        <v>38.1506</v>
      </c>
      <c r="G29" s="64" t="n">
        <v>40.0874</v>
      </c>
      <c r="H29" s="64" t="n">
        <v>19024.22</v>
      </c>
      <c r="I29" s="64" t="n">
        <v>42.29</v>
      </c>
      <c r="J29" s="49" t="n">
        <f aca="false">H29/3600</f>
        <v>5.28450555555556</v>
      </c>
      <c r="L29" s="63" t="n">
        <v>2904.196</v>
      </c>
      <c r="M29" s="64" t="n">
        <v>34.5293</v>
      </c>
      <c r="N29" s="64" t="n">
        <v>38.1451</v>
      </c>
      <c r="O29" s="64" t="n">
        <v>40.082</v>
      </c>
      <c r="P29" s="64" t="n">
        <v>20815.12</v>
      </c>
      <c r="Q29" s="64" t="n">
        <v>39.82</v>
      </c>
      <c r="R29" s="49" t="n">
        <f aca="false">P29/3600</f>
        <v>5.78197777777778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2.5632</v>
      </c>
      <c r="E30" s="66" t="n">
        <v>32.2553</v>
      </c>
      <c r="F30" s="66" t="n">
        <v>37.4366</v>
      </c>
      <c r="G30" s="66" t="n">
        <v>38.9309</v>
      </c>
      <c r="H30" s="66" t="n">
        <v>17146.33</v>
      </c>
      <c r="I30" s="66" t="n">
        <v>36.6</v>
      </c>
      <c r="J30" s="55" t="n">
        <f aca="false">H30/3600</f>
        <v>4.76286944444445</v>
      </c>
      <c r="L30" s="65" t="n">
        <v>1439.0256</v>
      </c>
      <c r="M30" s="66" t="n">
        <v>32.2636</v>
      </c>
      <c r="N30" s="66" t="n">
        <v>37.4389</v>
      </c>
      <c r="O30" s="66" t="n">
        <v>38.9398</v>
      </c>
      <c r="P30" s="66" t="n">
        <v>18705.91</v>
      </c>
      <c r="Q30" s="66" t="n">
        <v>39.79</v>
      </c>
      <c r="R30" s="55" t="n">
        <f aca="false">P30/3600</f>
        <v>5.19608611111111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21997.3032</v>
      </c>
      <c r="E31" s="62" t="n">
        <v>39.2768</v>
      </c>
      <c r="F31" s="62" t="n">
        <v>43.7578</v>
      </c>
      <c r="G31" s="62" t="n">
        <v>45.0489</v>
      </c>
      <c r="H31" s="62" t="n">
        <v>34613.67</v>
      </c>
      <c r="I31" s="62" t="n">
        <v>62.29</v>
      </c>
      <c r="J31" s="44" t="n">
        <f aca="false">H31/3600</f>
        <v>9.61490833333333</v>
      </c>
      <c r="L31" s="61" t="n">
        <v>21985.2496</v>
      </c>
      <c r="M31" s="62" t="n">
        <v>39.2832</v>
      </c>
      <c r="N31" s="62" t="n">
        <v>43.758</v>
      </c>
      <c r="O31" s="62" t="n">
        <v>45.0486</v>
      </c>
      <c r="P31" s="62" t="n">
        <v>35210.61</v>
      </c>
      <c r="Q31" s="62" t="n">
        <v>67.36</v>
      </c>
      <c r="R31" s="44" t="n">
        <f aca="false">P31/3600</f>
        <v>9.780725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690.9664</v>
      </c>
      <c r="E32" s="64" t="n">
        <v>37.4014</v>
      </c>
      <c r="F32" s="64" t="n">
        <v>42.4725</v>
      </c>
      <c r="G32" s="64" t="n">
        <v>43.0811</v>
      </c>
      <c r="H32" s="64" t="n">
        <v>28052.88</v>
      </c>
      <c r="I32" s="64" t="n">
        <v>54.47</v>
      </c>
      <c r="J32" s="49" t="n">
        <f aca="false">H32/3600</f>
        <v>7.79246666666667</v>
      </c>
      <c r="L32" s="63" t="n">
        <v>7642.788</v>
      </c>
      <c r="M32" s="64" t="n">
        <v>37.4077</v>
      </c>
      <c r="N32" s="64" t="n">
        <v>42.4689</v>
      </c>
      <c r="O32" s="64" t="n">
        <v>43.0788</v>
      </c>
      <c r="P32" s="64" t="n">
        <v>28781.35</v>
      </c>
      <c r="Q32" s="64" t="n">
        <v>57.82</v>
      </c>
      <c r="R32" s="49" t="n">
        <f aca="false">P32/3600</f>
        <v>7.99481944444444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552.1376</v>
      </c>
      <c r="E33" s="64" t="n">
        <v>35.4389</v>
      </c>
      <c r="F33" s="64" t="n">
        <v>41.2362</v>
      </c>
      <c r="G33" s="64" t="n">
        <v>41.2902</v>
      </c>
      <c r="H33" s="64" t="n">
        <v>24107.47</v>
      </c>
      <c r="I33" s="64" t="n">
        <v>47.32</v>
      </c>
      <c r="J33" s="49" t="n">
        <f aca="false">H33/3600</f>
        <v>6.69651944444445</v>
      </c>
      <c r="L33" s="63" t="n">
        <v>3516.1184</v>
      </c>
      <c r="M33" s="64" t="n">
        <v>35.4492</v>
      </c>
      <c r="N33" s="64" t="n">
        <v>41.238</v>
      </c>
      <c r="O33" s="64" t="n">
        <v>41.2986</v>
      </c>
      <c r="P33" s="64" t="n">
        <v>24759.28</v>
      </c>
      <c r="Q33" s="64" t="n">
        <v>47.07</v>
      </c>
      <c r="R33" s="49" t="n">
        <f aca="false">P33/3600</f>
        <v>6.87757777777778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800.2784</v>
      </c>
      <c r="E34" s="66" t="n">
        <v>33.3364</v>
      </c>
      <c r="F34" s="66" t="n">
        <v>40.2729</v>
      </c>
      <c r="G34" s="66" t="n">
        <v>39.9325</v>
      </c>
      <c r="H34" s="66" t="n">
        <v>20997.44</v>
      </c>
      <c r="I34" s="66" t="n">
        <v>44.27</v>
      </c>
      <c r="J34" s="55" t="n">
        <f aca="false">H34/3600</f>
        <v>5.83262222222222</v>
      </c>
      <c r="L34" s="65" t="n">
        <v>1777.1976</v>
      </c>
      <c r="M34" s="66" t="n">
        <v>33.355</v>
      </c>
      <c r="N34" s="66" t="n">
        <v>40.2686</v>
      </c>
      <c r="O34" s="66" t="n">
        <v>39.9377</v>
      </c>
      <c r="P34" s="66" t="n">
        <v>21987.95</v>
      </c>
      <c r="Q34" s="66" t="n">
        <v>42.43</v>
      </c>
      <c r="R34" s="55" t="n">
        <f aca="false">P34/3600</f>
        <v>6.10776388888889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60905.3056</v>
      </c>
      <c r="E35" s="62" t="n">
        <v>37.8543</v>
      </c>
      <c r="F35" s="62" t="n">
        <v>41.9942</v>
      </c>
      <c r="G35" s="62" t="n">
        <v>44.1216</v>
      </c>
      <c r="H35" s="62" t="n">
        <v>39348.22</v>
      </c>
      <c r="I35" s="62" t="n">
        <v>94.04</v>
      </c>
      <c r="J35" s="44" t="n">
        <f aca="false">H35/3600</f>
        <v>10.9300611111111</v>
      </c>
      <c r="L35" s="61" t="n">
        <v>61091.6608</v>
      </c>
      <c r="M35" s="62" t="n">
        <v>37.8637</v>
      </c>
      <c r="N35" s="62" t="n">
        <v>41.9965</v>
      </c>
      <c r="O35" s="62" t="n">
        <v>44.1246</v>
      </c>
      <c r="P35" s="62" t="n">
        <v>40793.13</v>
      </c>
      <c r="Q35" s="62" t="n">
        <v>94.79</v>
      </c>
      <c r="R35" s="44" t="n">
        <f aca="false">P35/3600</f>
        <v>11.331425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9642.5872</v>
      </c>
      <c r="E36" s="64" t="n">
        <v>35.0853</v>
      </c>
      <c r="F36" s="64" t="n">
        <v>40.6288</v>
      </c>
      <c r="G36" s="64" t="n">
        <v>42.9704</v>
      </c>
      <c r="H36" s="64" t="n">
        <v>26210.33</v>
      </c>
      <c r="I36" s="64" t="n">
        <v>58.69</v>
      </c>
      <c r="J36" s="49" t="n">
        <f aca="false">H36/3600</f>
        <v>7.28064722222222</v>
      </c>
      <c r="L36" s="63" t="n">
        <v>9651.8104</v>
      </c>
      <c r="M36" s="64" t="n">
        <v>35.088</v>
      </c>
      <c r="N36" s="64" t="n">
        <v>40.6291</v>
      </c>
      <c r="O36" s="64" t="n">
        <v>42.9746</v>
      </c>
      <c r="P36" s="64" t="n">
        <v>27719.89</v>
      </c>
      <c r="Q36" s="64" t="n">
        <v>60.12</v>
      </c>
      <c r="R36" s="49" t="n">
        <f aca="false">P36/3600</f>
        <v>7.69996944444444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456.1936</v>
      </c>
      <c r="E37" s="64" t="n">
        <v>33.4024</v>
      </c>
      <c r="F37" s="64" t="n">
        <v>39.4516</v>
      </c>
      <c r="G37" s="64" t="n">
        <v>42.0379</v>
      </c>
      <c r="H37" s="64" t="n">
        <v>21649.02</v>
      </c>
      <c r="I37" s="64" t="n">
        <v>48.06</v>
      </c>
      <c r="J37" s="49" t="n">
        <f aca="false">H37/3600</f>
        <v>6.01361666666667</v>
      </c>
      <c r="L37" s="63" t="n">
        <v>2455.9096</v>
      </c>
      <c r="M37" s="64" t="n">
        <v>33.4061</v>
      </c>
      <c r="N37" s="64" t="n">
        <v>39.4522</v>
      </c>
      <c r="O37" s="64" t="n">
        <v>42.0384</v>
      </c>
      <c r="P37" s="64" t="n">
        <v>23080.58</v>
      </c>
      <c r="Q37" s="64" t="n">
        <v>48.83</v>
      </c>
      <c r="R37" s="49" t="n">
        <f aca="false">P37/3600</f>
        <v>6.41127222222222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37.5136</v>
      </c>
      <c r="E38" s="66" t="n">
        <v>31.3149</v>
      </c>
      <c r="F38" s="66" t="n">
        <v>38.6082</v>
      </c>
      <c r="G38" s="66" t="n">
        <v>41.3137</v>
      </c>
      <c r="H38" s="66" t="n">
        <v>19689.66</v>
      </c>
      <c r="I38" s="66" t="n">
        <v>44.56</v>
      </c>
      <c r="J38" s="55" t="n">
        <f aca="false">H38/3600</f>
        <v>5.46935</v>
      </c>
      <c r="L38" s="65" t="n">
        <v>937.2832</v>
      </c>
      <c r="M38" s="66" t="n">
        <v>31.3261</v>
      </c>
      <c r="N38" s="66" t="n">
        <v>38.5993</v>
      </c>
      <c r="O38" s="66" t="n">
        <v>41.2906</v>
      </c>
      <c r="P38" s="66" t="n">
        <v>21150.47</v>
      </c>
      <c r="Q38" s="66" t="n">
        <v>42.2</v>
      </c>
      <c r="R38" s="55" t="n">
        <f aca="false">P38/3600</f>
        <v>5.87513055555556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4124.1632</v>
      </c>
      <c r="E39" s="62" t="n">
        <v>40.0293</v>
      </c>
      <c r="F39" s="62" t="n">
        <v>42.9388</v>
      </c>
      <c r="G39" s="62" t="n">
        <v>43.5189</v>
      </c>
      <c r="H39" s="62" t="n">
        <v>5631.7</v>
      </c>
      <c r="I39" s="62" t="n">
        <v>11.41</v>
      </c>
      <c r="J39" s="44" t="n">
        <f aca="false">H39/3600</f>
        <v>1.56436111111111</v>
      </c>
      <c r="L39" s="61" t="n">
        <v>4128.9672</v>
      </c>
      <c r="M39" s="62" t="n">
        <v>40.0191</v>
      </c>
      <c r="N39" s="62" t="n">
        <v>42.9256</v>
      </c>
      <c r="O39" s="62" t="n">
        <v>43.5173</v>
      </c>
      <c r="P39" s="62" t="n">
        <v>6164.3</v>
      </c>
      <c r="Q39" s="62" t="n">
        <v>11.42</v>
      </c>
      <c r="R39" s="44" t="n">
        <f aca="false">P39/3600</f>
        <v>1.71230555555556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913.2792</v>
      </c>
      <c r="E40" s="64" t="n">
        <v>36.8122</v>
      </c>
      <c r="F40" s="64" t="n">
        <v>40.5616</v>
      </c>
      <c r="G40" s="64" t="n">
        <v>40.8754</v>
      </c>
      <c r="H40" s="64" t="n">
        <v>4765.92</v>
      </c>
      <c r="I40" s="64" t="n">
        <v>9.74</v>
      </c>
      <c r="J40" s="49" t="n">
        <f aca="false">H40/3600</f>
        <v>1.32386666666667</v>
      </c>
      <c r="L40" s="63" t="n">
        <v>1908.8592</v>
      </c>
      <c r="M40" s="64" t="n">
        <v>36.795</v>
      </c>
      <c r="N40" s="64" t="n">
        <v>40.5637</v>
      </c>
      <c r="O40" s="64" t="n">
        <v>40.874</v>
      </c>
      <c r="P40" s="64" t="n">
        <v>5251.47</v>
      </c>
      <c r="Q40" s="64" t="n">
        <v>10.51</v>
      </c>
      <c r="R40" s="49" t="n">
        <f aca="false">P40/3600</f>
        <v>1.45874166666667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912.5776</v>
      </c>
      <c r="E41" s="64" t="n">
        <v>34.0205</v>
      </c>
      <c r="F41" s="64" t="n">
        <v>38.6102</v>
      </c>
      <c r="G41" s="64" t="n">
        <v>38.7686</v>
      </c>
      <c r="H41" s="64" t="n">
        <v>4165.14</v>
      </c>
      <c r="I41" s="64" t="n">
        <v>9.29</v>
      </c>
      <c r="J41" s="49" t="n">
        <f aca="false">H41/3600</f>
        <v>1.15698333333333</v>
      </c>
      <c r="L41" s="63" t="n">
        <v>907.8664</v>
      </c>
      <c r="M41" s="64" t="n">
        <v>34.0145</v>
      </c>
      <c r="N41" s="64" t="n">
        <v>38.6245</v>
      </c>
      <c r="O41" s="64" t="n">
        <v>38.7621</v>
      </c>
      <c r="P41" s="64" t="n">
        <v>4496.51</v>
      </c>
      <c r="Q41" s="64" t="n">
        <v>8.43</v>
      </c>
      <c r="R41" s="49" t="n">
        <f aca="false">P41/3600</f>
        <v>1.24903055555556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3.0112</v>
      </c>
      <c r="E42" s="66" t="n">
        <v>31.5999</v>
      </c>
      <c r="F42" s="66" t="n">
        <v>37.1435</v>
      </c>
      <c r="G42" s="66" t="n">
        <v>37.1174</v>
      </c>
      <c r="H42" s="66" t="n">
        <v>3654.1</v>
      </c>
      <c r="I42" s="66" t="n">
        <v>7.2</v>
      </c>
      <c r="J42" s="55" t="n">
        <f aca="false">H42/3600</f>
        <v>1.01502777777778</v>
      </c>
      <c r="L42" s="65" t="n">
        <v>458.6536</v>
      </c>
      <c r="M42" s="66" t="n">
        <v>31.6022</v>
      </c>
      <c r="N42" s="66" t="n">
        <v>37.1043</v>
      </c>
      <c r="O42" s="66" t="n">
        <v>37.1038</v>
      </c>
      <c r="P42" s="66" t="n">
        <v>3998.74</v>
      </c>
      <c r="Q42" s="66" t="n">
        <v>7.41</v>
      </c>
      <c r="R42" s="55" t="n">
        <f aca="false">P42/3600</f>
        <v>1.11076111111111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4790.8488</v>
      </c>
      <c r="E43" s="62" t="n">
        <v>39.9577</v>
      </c>
      <c r="F43" s="62" t="n">
        <v>43.1945</v>
      </c>
      <c r="G43" s="62" t="n">
        <v>44.5957</v>
      </c>
      <c r="H43" s="62" t="n">
        <v>7159.93</v>
      </c>
      <c r="I43" s="62" t="n">
        <v>12.69</v>
      </c>
      <c r="J43" s="44" t="n">
        <f aca="false">H43/3600</f>
        <v>1.98886944444444</v>
      </c>
      <c r="L43" s="61" t="n">
        <v>4787.7656</v>
      </c>
      <c r="M43" s="62" t="n">
        <v>39.961</v>
      </c>
      <c r="N43" s="62" t="n">
        <v>43.2062</v>
      </c>
      <c r="O43" s="62" t="n">
        <v>44.5923</v>
      </c>
      <c r="P43" s="62" t="n">
        <v>7389.81</v>
      </c>
      <c r="Q43" s="62" t="n">
        <v>13.4</v>
      </c>
      <c r="R43" s="44" t="n">
        <f aca="false">P43/3600</f>
        <v>2.052725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2071.588</v>
      </c>
      <c r="E44" s="64" t="n">
        <v>37.1293</v>
      </c>
      <c r="F44" s="64" t="n">
        <v>41.2135</v>
      </c>
      <c r="G44" s="64" t="n">
        <v>42.336</v>
      </c>
      <c r="H44" s="64" t="n">
        <v>6030.64</v>
      </c>
      <c r="I44" s="64" t="n">
        <v>11.11</v>
      </c>
      <c r="J44" s="49" t="n">
        <f aca="false">H44/3600</f>
        <v>1.67517777777778</v>
      </c>
      <c r="L44" s="63" t="n">
        <v>2065.0928</v>
      </c>
      <c r="M44" s="64" t="n">
        <v>37.134</v>
      </c>
      <c r="N44" s="64" t="n">
        <v>41.2313</v>
      </c>
      <c r="O44" s="64" t="n">
        <v>42.3427</v>
      </c>
      <c r="P44" s="64" t="n">
        <v>6245.16</v>
      </c>
      <c r="Q44" s="64" t="n">
        <v>11.25</v>
      </c>
      <c r="R44" s="49" t="n">
        <f aca="false">P44/3600</f>
        <v>1.73476666666667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85.604</v>
      </c>
      <c r="E45" s="64" t="n">
        <v>34.2475</v>
      </c>
      <c r="F45" s="64" t="n">
        <v>39.5499</v>
      </c>
      <c r="G45" s="64" t="n">
        <v>40.477</v>
      </c>
      <c r="H45" s="64" t="n">
        <v>5339.78</v>
      </c>
      <c r="I45" s="64" t="n">
        <v>10</v>
      </c>
      <c r="J45" s="49" t="n">
        <f aca="false">H45/3600</f>
        <v>1.48327222222222</v>
      </c>
      <c r="L45" s="63" t="n">
        <v>981.2536</v>
      </c>
      <c r="M45" s="64" t="n">
        <v>34.256</v>
      </c>
      <c r="N45" s="64" t="n">
        <v>39.5541</v>
      </c>
      <c r="O45" s="64" t="n">
        <v>40.4884</v>
      </c>
      <c r="P45" s="64" t="n">
        <v>5508.3</v>
      </c>
      <c r="Q45" s="64" t="n">
        <v>9.35</v>
      </c>
      <c r="R45" s="49" t="n">
        <f aca="false">P45/3600</f>
        <v>1.53008333333333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95.82</v>
      </c>
      <c r="E46" s="66" t="n">
        <v>31.4257</v>
      </c>
      <c r="F46" s="66" t="n">
        <v>38.3023</v>
      </c>
      <c r="G46" s="66" t="n">
        <v>39.09</v>
      </c>
      <c r="H46" s="66" t="n">
        <v>4729.54</v>
      </c>
      <c r="I46" s="66" t="n">
        <v>8.29</v>
      </c>
      <c r="J46" s="55" t="n">
        <f aca="false">H46/3600</f>
        <v>1.31376111111111</v>
      </c>
      <c r="L46" s="65" t="n">
        <v>492.4912</v>
      </c>
      <c r="M46" s="66" t="n">
        <v>31.4391</v>
      </c>
      <c r="N46" s="66" t="n">
        <v>38.2859</v>
      </c>
      <c r="O46" s="66" t="n">
        <v>39.1284</v>
      </c>
      <c r="P46" s="66" t="n">
        <v>4925.19</v>
      </c>
      <c r="Q46" s="66" t="n">
        <v>8.29</v>
      </c>
      <c r="R46" s="55" t="n">
        <f aca="false">P46/3600</f>
        <v>1.36810833333333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9634.3848</v>
      </c>
      <c r="E47" s="62" t="n">
        <v>38.105</v>
      </c>
      <c r="F47" s="62" t="n">
        <v>41.0837</v>
      </c>
      <c r="G47" s="62" t="n">
        <v>42.0021</v>
      </c>
      <c r="H47" s="62" t="n">
        <v>6531.17</v>
      </c>
      <c r="I47" s="62" t="n">
        <v>14.98</v>
      </c>
      <c r="J47" s="44" t="n">
        <f aca="false">H47/3600</f>
        <v>1.81421388888889</v>
      </c>
      <c r="L47" s="61" t="n">
        <v>9634.792</v>
      </c>
      <c r="M47" s="62" t="n">
        <v>38.1048</v>
      </c>
      <c r="N47" s="62" t="n">
        <v>41.0832</v>
      </c>
      <c r="O47" s="62" t="n">
        <v>42.0044</v>
      </c>
      <c r="P47" s="62" t="n">
        <v>6901.21</v>
      </c>
      <c r="Q47" s="62" t="n">
        <v>14.49</v>
      </c>
      <c r="R47" s="44" t="n">
        <f aca="false">P47/3600</f>
        <v>1.91700277777778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826.7424</v>
      </c>
      <c r="E48" s="64" t="n">
        <v>34.2993</v>
      </c>
      <c r="F48" s="64" t="n">
        <v>38.526</v>
      </c>
      <c r="G48" s="64" t="n">
        <v>39.388</v>
      </c>
      <c r="H48" s="64" t="n">
        <v>5170.28</v>
      </c>
      <c r="I48" s="64" t="n">
        <v>11.14</v>
      </c>
      <c r="J48" s="49" t="n">
        <f aca="false">H48/3600</f>
        <v>1.43618888888889</v>
      </c>
      <c r="L48" s="63" t="n">
        <v>3823.2296</v>
      </c>
      <c r="M48" s="64" t="n">
        <v>34.2989</v>
      </c>
      <c r="N48" s="64" t="n">
        <v>38.5264</v>
      </c>
      <c r="O48" s="64" t="n">
        <v>39.3885</v>
      </c>
      <c r="P48" s="64" t="n">
        <v>5513.82</v>
      </c>
      <c r="Q48" s="64" t="n">
        <v>11.09</v>
      </c>
      <c r="R48" s="49" t="n">
        <f aca="false">P48/3600</f>
        <v>1.53161666666667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19.9488</v>
      </c>
      <c r="E49" s="64" t="n">
        <v>30.9923</v>
      </c>
      <c r="F49" s="64" t="n">
        <v>36.6199</v>
      </c>
      <c r="G49" s="64" t="n">
        <v>37.4281</v>
      </c>
      <c r="H49" s="64" t="n">
        <v>4316.7</v>
      </c>
      <c r="I49" s="64" t="n">
        <v>9.38</v>
      </c>
      <c r="J49" s="49" t="n">
        <f aca="false">H49/3600</f>
        <v>1.19908333333333</v>
      </c>
      <c r="L49" s="63" t="n">
        <v>1616.6688</v>
      </c>
      <c r="M49" s="64" t="n">
        <v>30.9972</v>
      </c>
      <c r="N49" s="64" t="n">
        <v>36.6186</v>
      </c>
      <c r="O49" s="64" t="n">
        <v>37.4366</v>
      </c>
      <c r="P49" s="64" t="n">
        <v>4601.26</v>
      </c>
      <c r="Q49" s="64" t="n">
        <v>9.37</v>
      </c>
      <c r="R49" s="49" t="n">
        <f aca="false">P49/3600</f>
        <v>1.27812777777778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85.5976</v>
      </c>
      <c r="E50" s="66" t="n">
        <v>27.8729</v>
      </c>
      <c r="F50" s="66" t="n">
        <v>35.2299</v>
      </c>
      <c r="G50" s="66" t="n">
        <v>35.9982</v>
      </c>
      <c r="H50" s="66" t="n">
        <v>3679.18</v>
      </c>
      <c r="I50" s="66" t="n">
        <v>7.86</v>
      </c>
      <c r="J50" s="55" t="n">
        <f aca="false">H50/3600</f>
        <v>1.02199444444444</v>
      </c>
      <c r="L50" s="65" t="n">
        <v>681.8096</v>
      </c>
      <c r="M50" s="66" t="n">
        <v>27.8838</v>
      </c>
      <c r="N50" s="66" t="n">
        <v>35.2301</v>
      </c>
      <c r="O50" s="66" t="n">
        <v>36.0109</v>
      </c>
      <c r="P50" s="66" t="n">
        <v>3960</v>
      </c>
      <c r="Q50" s="66" t="n">
        <v>7.85</v>
      </c>
      <c r="R50" s="55" t="n">
        <f aca="false">P50/3600</f>
        <v>1.1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6253.2136</v>
      </c>
      <c r="E51" s="62" t="n">
        <v>39.6164</v>
      </c>
      <c r="F51" s="62" t="n">
        <v>41.4518</v>
      </c>
      <c r="G51" s="62" t="n">
        <v>42.7971</v>
      </c>
      <c r="H51" s="62" t="n">
        <v>5149.89</v>
      </c>
      <c r="I51" s="62" t="n">
        <v>9.2</v>
      </c>
      <c r="J51" s="44" t="n">
        <f aca="false">H51/3600</f>
        <v>1.430525</v>
      </c>
      <c r="L51" s="61" t="n">
        <v>6243.5864</v>
      </c>
      <c r="M51" s="62" t="n">
        <v>39.6201</v>
      </c>
      <c r="N51" s="62" t="n">
        <v>41.4556</v>
      </c>
      <c r="O51" s="62" t="n">
        <v>42.7993</v>
      </c>
      <c r="P51" s="62" t="n">
        <v>5196.48</v>
      </c>
      <c r="Q51" s="62" t="n">
        <v>9.08</v>
      </c>
      <c r="R51" s="44" t="n">
        <f aca="false">P51/3600</f>
        <v>1.44346666666667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452.3264</v>
      </c>
      <c r="E52" s="64" t="n">
        <v>35.9892</v>
      </c>
      <c r="F52" s="64" t="n">
        <v>38.9116</v>
      </c>
      <c r="G52" s="64" t="n">
        <v>40.535</v>
      </c>
      <c r="H52" s="64" t="n">
        <v>4266.12</v>
      </c>
      <c r="I52" s="64" t="n">
        <v>7.79</v>
      </c>
      <c r="J52" s="49" t="n">
        <f aca="false">H52/3600</f>
        <v>1.18503333333333</v>
      </c>
      <c r="L52" s="63" t="n">
        <v>2444.2024</v>
      </c>
      <c r="M52" s="64" t="n">
        <v>35.9941</v>
      </c>
      <c r="N52" s="64" t="n">
        <v>38.9185</v>
      </c>
      <c r="O52" s="64" t="n">
        <v>40.54</v>
      </c>
      <c r="P52" s="64" t="n">
        <v>4346.04</v>
      </c>
      <c r="Q52" s="64" t="n">
        <v>8.03</v>
      </c>
      <c r="R52" s="49" t="n">
        <f aca="false">P52/3600</f>
        <v>1.20723333333333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74.1176</v>
      </c>
      <c r="E53" s="64" t="n">
        <v>32.9166</v>
      </c>
      <c r="F53" s="64" t="n">
        <v>37.0782</v>
      </c>
      <c r="G53" s="64" t="n">
        <v>38.8281</v>
      </c>
      <c r="H53" s="64" t="n">
        <v>3571.89</v>
      </c>
      <c r="I53" s="64" t="n">
        <v>6.53</v>
      </c>
      <c r="J53" s="49" t="n">
        <f aca="false">H53/3600</f>
        <v>0.992191666666667</v>
      </c>
      <c r="L53" s="63" t="n">
        <v>1067.22</v>
      </c>
      <c r="M53" s="64" t="n">
        <v>32.9234</v>
      </c>
      <c r="N53" s="64" t="n">
        <v>37.0946</v>
      </c>
      <c r="O53" s="64" t="n">
        <v>38.8489</v>
      </c>
      <c r="P53" s="64" t="n">
        <v>3646.12</v>
      </c>
      <c r="Q53" s="64" t="n">
        <v>6.36</v>
      </c>
      <c r="R53" s="49" t="n">
        <f aca="false">P53/3600</f>
        <v>1.01281111111111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5.7384</v>
      </c>
      <c r="E54" s="66" t="n">
        <v>30.1255</v>
      </c>
      <c r="F54" s="66" t="n">
        <v>35.7888</v>
      </c>
      <c r="G54" s="66" t="n">
        <v>37.5772</v>
      </c>
      <c r="H54" s="66" t="n">
        <v>3036.65</v>
      </c>
      <c r="I54" s="66" t="n">
        <v>5.79</v>
      </c>
      <c r="J54" s="55" t="n">
        <f aca="false">H54/3600</f>
        <v>0.843513888888889</v>
      </c>
      <c r="L54" s="65" t="n">
        <v>480.7256</v>
      </c>
      <c r="M54" s="66" t="n">
        <v>30.1374</v>
      </c>
      <c r="N54" s="66" t="n">
        <v>35.8215</v>
      </c>
      <c r="O54" s="66" t="n">
        <v>37.6008</v>
      </c>
      <c r="P54" s="66" t="n">
        <v>3102.22</v>
      </c>
      <c r="Q54" s="66" t="n">
        <v>5.57</v>
      </c>
      <c r="R54" s="55" t="n">
        <f aca="false">P54/3600</f>
        <v>0.861727777777778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857.164</v>
      </c>
      <c r="E55" s="62" t="n">
        <v>40.7158</v>
      </c>
      <c r="F55" s="62" t="n">
        <v>43.7367</v>
      </c>
      <c r="G55" s="62" t="n">
        <v>43.1429</v>
      </c>
      <c r="H55" s="62" t="n">
        <v>1576.78</v>
      </c>
      <c r="I55" s="62" t="n">
        <v>3.11</v>
      </c>
      <c r="J55" s="44" t="n">
        <f aca="false">H55/3600</f>
        <v>0.437994444444444</v>
      </c>
      <c r="L55" s="61" t="n">
        <v>1855.4832</v>
      </c>
      <c r="M55" s="62" t="n">
        <v>40.7135</v>
      </c>
      <c r="N55" s="62" t="n">
        <v>43.7414</v>
      </c>
      <c r="O55" s="62" t="n">
        <v>43.1474</v>
      </c>
      <c r="P55" s="62" t="n">
        <v>1646.76</v>
      </c>
      <c r="Q55" s="62" t="n">
        <v>3.09</v>
      </c>
      <c r="R55" s="44" t="n">
        <f aca="false">P55/3600</f>
        <v>0.457433333333333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920.5904</v>
      </c>
      <c r="E56" s="64" t="n">
        <v>36.8876</v>
      </c>
      <c r="F56" s="64" t="n">
        <v>41.1146</v>
      </c>
      <c r="G56" s="64" t="n">
        <v>40.0683</v>
      </c>
      <c r="H56" s="64" t="n">
        <v>1371.35</v>
      </c>
      <c r="I56" s="64" t="n">
        <v>2.74</v>
      </c>
      <c r="J56" s="49" t="n">
        <f aca="false">H56/3600</f>
        <v>0.380930555555556</v>
      </c>
      <c r="L56" s="63" t="n">
        <v>916.7352</v>
      </c>
      <c r="M56" s="64" t="n">
        <v>36.8843</v>
      </c>
      <c r="N56" s="64" t="n">
        <v>41.127</v>
      </c>
      <c r="O56" s="64" t="n">
        <v>40.0675</v>
      </c>
      <c r="P56" s="64" t="n">
        <v>1422.15</v>
      </c>
      <c r="Q56" s="64" t="n">
        <v>2.67</v>
      </c>
      <c r="R56" s="49" t="n">
        <f aca="false">P56/3600</f>
        <v>0.395041666666667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49.5496</v>
      </c>
      <c r="E57" s="64" t="n">
        <v>33.4545</v>
      </c>
      <c r="F57" s="64" t="n">
        <v>39.1141</v>
      </c>
      <c r="G57" s="64" t="n">
        <v>37.784</v>
      </c>
      <c r="H57" s="64" t="n">
        <v>1188.06</v>
      </c>
      <c r="I57" s="64" t="n">
        <v>2.36</v>
      </c>
      <c r="J57" s="49" t="n">
        <f aca="false">H57/3600</f>
        <v>0.330016666666667</v>
      </c>
      <c r="L57" s="63" t="n">
        <v>446.7832</v>
      </c>
      <c r="M57" s="64" t="n">
        <v>33.4731</v>
      </c>
      <c r="N57" s="64" t="n">
        <v>39.0973</v>
      </c>
      <c r="O57" s="64" t="n">
        <v>37.7965</v>
      </c>
      <c r="P57" s="64" t="n">
        <v>1235.6</v>
      </c>
      <c r="Q57" s="64" t="n">
        <v>2.3</v>
      </c>
      <c r="R57" s="49" t="n">
        <f aca="false">P57/3600</f>
        <v>0.343222222222222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8.14</v>
      </c>
      <c r="E58" s="66" t="n">
        <v>30.5759</v>
      </c>
      <c r="F58" s="66" t="n">
        <v>37.6337</v>
      </c>
      <c r="G58" s="66" t="n">
        <v>36.0855</v>
      </c>
      <c r="H58" s="66" t="n">
        <v>1040.83</v>
      </c>
      <c r="I58" s="66" t="n">
        <v>2.02</v>
      </c>
      <c r="J58" s="55" t="n">
        <f aca="false">H58/3600</f>
        <v>0.289119444444444</v>
      </c>
      <c r="L58" s="65" t="n">
        <v>225.2136</v>
      </c>
      <c r="M58" s="66" t="n">
        <v>30.5908</v>
      </c>
      <c r="N58" s="66" t="n">
        <v>37.7204</v>
      </c>
      <c r="O58" s="66" t="n">
        <v>36.1474</v>
      </c>
      <c r="P58" s="66" t="n">
        <v>1091.21</v>
      </c>
      <c r="Q58" s="66" t="n">
        <v>2.06</v>
      </c>
      <c r="R58" s="55" t="n">
        <f aca="false">P58/3600</f>
        <v>0.303113888888889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2793.6152</v>
      </c>
      <c r="E59" s="62" t="n">
        <v>38.0493</v>
      </c>
      <c r="F59" s="62" t="n">
        <v>42.7566</v>
      </c>
      <c r="G59" s="62" t="n">
        <v>43.7749</v>
      </c>
      <c r="H59" s="62" t="n">
        <v>1732.18</v>
      </c>
      <c r="I59" s="62" t="n">
        <v>4.13</v>
      </c>
      <c r="J59" s="44" t="n">
        <f aca="false">H59/3600</f>
        <v>0.481161111111111</v>
      </c>
      <c r="L59" s="61" t="n">
        <v>2795.3224</v>
      </c>
      <c r="M59" s="62" t="n">
        <v>38.049</v>
      </c>
      <c r="N59" s="62" t="n">
        <v>42.7776</v>
      </c>
      <c r="O59" s="62" t="n">
        <v>43.7736</v>
      </c>
      <c r="P59" s="62" t="n">
        <v>1825.69</v>
      </c>
      <c r="Q59" s="62" t="n">
        <v>4.04</v>
      </c>
      <c r="R59" s="44" t="n">
        <f aca="false">P59/3600</f>
        <v>0.507136111111111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919.4864</v>
      </c>
      <c r="E60" s="64" t="n">
        <v>34.156</v>
      </c>
      <c r="F60" s="64" t="n">
        <v>40.8925</v>
      </c>
      <c r="G60" s="64" t="n">
        <v>41.7799</v>
      </c>
      <c r="H60" s="64" t="n">
        <v>1322.72</v>
      </c>
      <c r="I60" s="64" t="n">
        <v>3.07</v>
      </c>
      <c r="J60" s="49" t="n">
        <f aca="false">H60/3600</f>
        <v>0.367422222222222</v>
      </c>
      <c r="L60" s="63" t="n">
        <v>919.356</v>
      </c>
      <c r="M60" s="64" t="n">
        <v>34.1569</v>
      </c>
      <c r="N60" s="64" t="n">
        <v>40.8805</v>
      </c>
      <c r="O60" s="64" t="n">
        <v>41.7791</v>
      </c>
      <c r="P60" s="64" t="n">
        <v>1413.57</v>
      </c>
      <c r="Q60" s="64" t="n">
        <v>2.99</v>
      </c>
      <c r="R60" s="49" t="n">
        <f aca="false">P60/3600</f>
        <v>0.392658333333333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35.1144</v>
      </c>
      <c r="E61" s="64" t="n">
        <v>31.1385</v>
      </c>
      <c r="F61" s="64" t="n">
        <v>39.4575</v>
      </c>
      <c r="G61" s="64" t="n">
        <v>40.2608</v>
      </c>
      <c r="H61" s="64" t="n">
        <v>1079.99</v>
      </c>
      <c r="I61" s="64" t="n">
        <v>2.4</v>
      </c>
      <c r="J61" s="49" t="n">
        <f aca="false">H61/3600</f>
        <v>0.299997222222222</v>
      </c>
      <c r="L61" s="63" t="n">
        <v>334.8032</v>
      </c>
      <c r="M61" s="64" t="n">
        <v>31.14</v>
      </c>
      <c r="N61" s="64" t="n">
        <v>39.4544</v>
      </c>
      <c r="O61" s="64" t="n">
        <v>40.3194</v>
      </c>
      <c r="P61" s="64" t="n">
        <v>1164.77</v>
      </c>
      <c r="Q61" s="64" t="n">
        <v>2.33</v>
      </c>
      <c r="R61" s="49" t="n">
        <f aca="false">P61/3600</f>
        <v>0.323547222222222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4.204</v>
      </c>
      <c r="E62" s="66" t="n">
        <v>28.3194</v>
      </c>
      <c r="F62" s="66" t="n">
        <v>38.5007</v>
      </c>
      <c r="G62" s="66" t="n">
        <v>39.3834</v>
      </c>
      <c r="H62" s="66" t="n">
        <v>943.52</v>
      </c>
      <c r="I62" s="66" t="n">
        <v>2.12</v>
      </c>
      <c r="J62" s="55" t="n">
        <f aca="false">H62/3600</f>
        <v>0.262088888888889</v>
      </c>
      <c r="L62" s="65" t="n">
        <v>134.196</v>
      </c>
      <c r="M62" s="66" t="n">
        <v>28.3387</v>
      </c>
      <c r="N62" s="66" t="n">
        <v>38.5124</v>
      </c>
      <c r="O62" s="66" t="n">
        <v>39.4121</v>
      </c>
      <c r="P62" s="66" t="n">
        <v>1020.4</v>
      </c>
      <c r="Q62" s="66" t="n">
        <v>2.06</v>
      </c>
      <c r="R62" s="55" t="n">
        <f aca="false">P62/3600</f>
        <v>0.283444444444444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2188.88</v>
      </c>
      <c r="E63" s="62" t="n">
        <v>37.8276</v>
      </c>
      <c r="F63" s="62" t="n">
        <v>40.7773</v>
      </c>
      <c r="G63" s="62" t="n">
        <v>41.4894</v>
      </c>
      <c r="H63" s="62" t="n">
        <v>1425.59</v>
      </c>
      <c r="I63" s="62" t="n">
        <v>3.54</v>
      </c>
      <c r="J63" s="44" t="n">
        <f aca="false">H63/3600</f>
        <v>0.395997222222222</v>
      </c>
      <c r="L63" s="61" t="n">
        <v>2193.6016</v>
      </c>
      <c r="M63" s="62" t="n">
        <v>37.8232</v>
      </c>
      <c r="N63" s="62" t="n">
        <v>40.7721</v>
      </c>
      <c r="O63" s="62" t="n">
        <v>41.4905</v>
      </c>
      <c r="P63" s="62" t="n">
        <v>1547.15</v>
      </c>
      <c r="Q63" s="62" t="n">
        <v>3.31</v>
      </c>
      <c r="R63" s="44" t="n">
        <f aca="false">P63/3600</f>
        <v>0.429763888888889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83.2744</v>
      </c>
      <c r="E64" s="64" t="n">
        <v>34.1683</v>
      </c>
      <c r="F64" s="64" t="n">
        <v>38.2078</v>
      </c>
      <c r="G64" s="64" t="n">
        <v>38.8011</v>
      </c>
      <c r="H64" s="64" t="n">
        <v>1121.92</v>
      </c>
      <c r="I64" s="64" t="n">
        <v>2.69</v>
      </c>
      <c r="J64" s="49" t="n">
        <f aca="false">H64/3600</f>
        <v>0.311644444444444</v>
      </c>
      <c r="L64" s="63" t="n">
        <v>884.8944</v>
      </c>
      <c r="M64" s="64" t="n">
        <v>34.1599</v>
      </c>
      <c r="N64" s="64" t="n">
        <v>38.2073</v>
      </c>
      <c r="O64" s="64" t="n">
        <v>38.792</v>
      </c>
      <c r="P64" s="64" t="n">
        <v>1228.21</v>
      </c>
      <c r="Q64" s="64" t="n">
        <v>2.61</v>
      </c>
      <c r="R64" s="49" t="n">
        <f aca="false">P64/3600</f>
        <v>0.341169444444444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71.7416</v>
      </c>
      <c r="E65" s="64" t="n">
        <v>30.849</v>
      </c>
      <c r="F65" s="64" t="n">
        <v>36.1995</v>
      </c>
      <c r="G65" s="64" t="n">
        <v>36.7684</v>
      </c>
      <c r="H65" s="64" t="n">
        <v>922.2</v>
      </c>
      <c r="I65" s="64" t="n">
        <v>2.1</v>
      </c>
      <c r="J65" s="49" t="n">
        <f aca="false">H65/3600</f>
        <v>0.256166666666667</v>
      </c>
      <c r="L65" s="63" t="n">
        <v>372.036</v>
      </c>
      <c r="M65" s="64" t="n">
        <v>30.8453</v>
      </c>
      <c r="N65" s="64" t="n">
        <v>36.2217</v>
      </c>
      <c r="O65" s="64" t="n">
        <v>36.7952</v>
      </c>
      <c r="P65" s="64" t="n">
        <v>1023.42</v>
      </c>
      <c r="Q65" s="64" t="n">
        <v>2.12</v>
      </c>
      <c r="R65" s="49" t="n">
        <f aca="false">P65/3600</f>
        <v>0.284283333333333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8.2096</v>
      </c>
      <c r="E66" s="66" t="n">
        <v>27.8685</v>
      </c>
      <c r="F66" s="66" t="n">
        <v>34.7641</v>
      </c>
      <c r="G66" s="66" t="n">
        <v>35.294</v>
      </c>
      <c r="H66" s="66" t="n">
        <v>795.39</v>
      </c>
      <c r="I66" s="66" t="n">
        <v>1.77</v>
      </c>
      <c r="J66" s="55" t="n">
        <f aca="false">H66/3600</f>
        <v>0.220941666666667</v>
      </c>
      <c r="L66" s="65" t="n">
        <v>158.2312</v>
      </c>
      <c r="M66" s="66" t="n">
        <v>27.8758</v>
      </c>
      <c r="N66" s="66" t="n">
        <v>34.7911</v>
      </c>
      <c r="O66" s="66" t="n">
        <v>35.2876</v>
      </c>
      <c r="P66" s="66" t="n">
        <v>870.91</v>
      </c>
      <c r="Q66" s="66" t="n">
        <v>1.72</v>
      </c>
      <c r="R66" s="55" t="n">
        <f aca="false">P66/3600</f>
        <v>0.241919444444444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436.26</v>
      </c>
      <c r="E67" s="62" t="n">
        <v>39.6375</v>
      </c>
      <c r="F67" s="62" t="n">
        <v>41.3179</v>
      </c>
      <c r="G67" s="62" t="n">
        <v>42.3608</v>
      </c>
      <c r="H67" s="62" t="n">
        <v>1195.49</v>
      </c>
      <c r="I67" s="62" t="n">
        <v>2.37</v>
      </c>
      <c r="J67" s="44" t="n">
        <f aca="false">H67/3600</f>
        <v>0.332080555555556</v>
      </c>
      <c r="L67" s="61" t="n">
        <v>1433.98</v>
      </c>
      <c r="M67" s="62" t="n">
        <v>39.6416</v>
      </c>
      <c r="N67" s="62" t="n">
        <v>41.3172</v>
      </c>
      <c r="O67" s="62" t="n">
        <v>42.3587</v>
      </c>
      <c r="P67" s="62" t="n">
        <v>1206.46</v>
      </c>
      <c r="Q67" s="62" t="n">
        <v>2.28</v>
      </c>
      <c r="R67" s="44" t="n">
        <f aca="false">P67/3600</f>
        <v>0.335127777777778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74.4</v>
      </c>
      <c r="E68" s="64" t="n">
        <v>35.686</v>
      </c>
      <c r="F68" s="64" t="n">
        <v>38.5209</v>
      </c>
      <c r="G68" s="64" t="n">
        <v>39.7538</v>
      </c>
      <c r="H68" s="64" t="n">
        <v>1006.43</v>
      </c>
      <c r="I68" s="64" t="n">
        <v>1.93</v>
      </c>
      <c r="J68" s="49" t="n">
        <f aca="false">H68/3600</f>
        <v>0.279563888888889</v>
      </c>
      <c r="L68" s="63" t="n">
        <v>672.3976</v>
      </c>
      <c r="M68" s="64" t="n">
        <v>35.6902</v>
      </c>
      <c r="N68" s="64" t="n">
        <v>38.5283</v>
      </c>
      <c r="O68" s="64" t="n">
        <v>39.7507</v>
      </c>
      <c r="P68" s="64" t="n">
        <v>1029.04</v>
      </c>
      <c r="Q68" s="64" t="n">
        <v>1.92</v>
      </c>
      <c r="R68" s="49" t="n">
        <f aca="false">P68/3600</f>
        <v>0.285844444444444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7.0672</v>
      </c>
      <c r="E69" s="64" t="n">
        <v>32.1844</v>
      </c>
      <c r="F69" s="64" t="n">
        <v>36.5748</v>
      </c>
      <c r="G69" s="64" t="n">
        <v>37.7543</v>
      </c>
      <c r="H69" s="64" t="n">
        <v>855.61</v>
      </c>
      <c r="I69" s="64" t="n">
        <v>1.62</v>
      </c>
      <c r="J69" s="49" t="n">
        <f aca="false">H69/3600</f>
        <v>0.237669444444444</v>
      </c>
      <c r="L69" s="63" t="n">
        <v>315.4904</v>
      </c>
      <c r="M69" s="64" t="n">
        <v>32.1917</v>
      </c>
      <c r="N69" s="64" t="n">
        <v>36.5946</v>
      </c>
      <c r="O69" s="64" t="n">
        <v>37.7768</v>
      </c>
      <c r="P69" s="64" t="n">
        <v>871.61</v>
      </c>
      <c r="Q69" s="64" t="n">
        <v>1.6</v>
      </c>
      <c r="R69" s="49" t="n">
        <f aca="false">P69/3600</f>
        <v>0.242113888888889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0936</v>
      </c>
      <c r="E70" s="66" t="n">
        <v>29.3602</v>
      </c>
      <c r="F70" s="66" t="n">
        <v>35.1461</v>
      </c>
      <c r="G70" s="66" t="n">
        <v>36.2526</v>
      </c>
      <c r="H70" s="66" t="n">
        <v>717.43</v>
      </c>
      <c r="I70" s="66" t="n">
        <v>1.46</v>
      </c>
      <c r="J70" s="55" t="n">
        <f aca="false">H70/3600</f>
        <v>0.199286111111111</v>
      </c>
      <c r="L70" s="65" t="n">
        <v>150.5776</v>
      </c>
      <c r="M70" s="66" t="n">
        <v>29.3749</v>
      </c>
      <c r="N70" s="66" t="n">
        <v>35.182</v>
      </c>
      <c r="O70" s="66" t="n">
        <v>36.2809</v>
      </c>
      <c r="P70" s="66" t="n">
        <v>737.93</v>
      </c>
      <c r="Q70" s="66" t="n">
        <v>1.38</v>
      </c>
      <c r="R70" s="55" t="n">
        <f aca="false">P70/3600</f>
        <v>0.204980555555556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383.8</v>
      </c>
      <c r="E71" s="62" t="n">
        <v>43.1967</v>
      </c>
      <c r="F71" s="62" t="n">
        <v>46.7817</v>
      </c>
      <c r="G71" s="62" t="n">
        <v>47.7632</v>
      </c>
      <c r="H71" s="62" t="n">
        <v>8961.36</v>
      </c>
      <c r="I71" s="62" t="n">
        <v>21.26</v>
      </c>
      <c r="J71" s="44" t="n">
        <f aca="false">H71/3600</f>
        <v>2.48926666666667</v>
      </c>
      <c r="L71" s="61" t="n">
        <v>2392.9776</v>
      </c>
      <c r="M71" s="62" t="n">
        <v>43.1985</v>
      </c>
      <c r="N71" s="62" t="n">
        <v>46.7582</v>
      </c>
      <c r="O71" s="62" t="n">
        <v>47.7491</v>
      </c>
      <c r="P71" s="62" t="n">
        <v>10202.01</v>
      </c>
      <c r="Q71" s="62" t="n">
        <v>20.5</v>
      </c>
      <c r="R71" s="44" t="n">
        <f aca="false">P71/3600</f>
        <v>2.83389166666667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829.6984</v>
      </c>
      <c r="E72" s="64" t="n">
        <v>40.9894</v>
      </c>
      <c r="F72" s="64" t="n">
        <v>45.5546</v>
      </c>
      <c r="G72" s="64" t="n">
        <v>46.2698</v>
      </c>
      <c r="H72" s="64" t="n">
        <v>7965.15</v>
      </c>
      <c r="I72" s="64" t="n">
        <v>17.98</v>
      </c>
      <c r="J72" s="49" t="n">
        <f aca="false">H72/3600</f>
        <v>2.21254166666667</v>
      </c>
      <c r="L72" s="63" t="n">
        <v>830.2264</v>
      </c>
      <c r="M72" s="64" t="n">
        <v>40.9923</v>
      </c>
      <c r="N72" s="64" t="n">
        <v>45.5279</v>
      </c>
      <c r="O72" s="64" t="n">
        <v>46.2725</v>
      </c>
      <c r="P72" s="64" t="n">
        <v>9049.54</v>
      </c>
      <c r="Q72" s="64" t="n">
        <v>17.73</v>
      </c>
      <c r="R72" s="49" t="n">
        <f aca="false">P72/3600</f>
        <v>2.51376111111111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89.1112</v>
      </c>
      <c r="E73" s="64" t="n">
        <v>38.5572</v>
      </c>
      <c r="F73" s="64" t="n">
        <v>44.3071</v>
      </c>
      <c r="G73" s="64" t="n">
        <v>44.8217</v>
      </c>
      <c r="H73" s="64" t="n">
        <v>7398.09</v>
      </c>
      <c r="I73" s="64" t="n">
        <v>15.87</v>
      </c>
      <c r="J73" s="49" t="n">
        <f aca="false">H73/3600</f>
        <v>2.055025</v>
      </c>
      <c r="L73" s="63" t="n">
        <v>390.1112</v>
      </c>
      <c r="M73" s="64" t="n">
        <v>38.5652</v>
      </c>
      <c r="N73" s="64" t="n">
        <v>44.3038</v>
      </c>
      <c r="O73" s="64" t="n">
        <v>44.8048</v>
      </c>
      <c r="P73" s="64" t="n">
        <v>8454.05</v>
      </c>
      <c r="Q73" s="64" t="n">
        <v>17.16</v>
      </c>
      <c r="R73" s="49" t="n">
        <f aca="false">P73/3600</f>
        <v>2.34834722222222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2.5136</v>
      </c>
      <c r="E74" s="66" t="n">
        <v>35.9024</v>
      </c>
      <c r="F74" s="66" t="n">
        <v>43.3108</v>
      </c>
      <c r="G74" s="66" t="n">
        <v>43.5898</v>
      </c>
      <c r="H74" s="66" t="n">
        <v>7065.77</v>
      </c>
      <c r="I74" s="66" t="n">
        <v>14.96</v>
      </c>
      <c r="J74" s="55" t="n">
        <f aca="false">H74/3600</f>
        <v>1.96271388888889</v>
      </c>
      <c r="L74" s="65" t="n">
        <v>213.8064</v>
      </c>
      <c r="M74" s="66" t="n">
        <v>35.901</v>
      </c>
      <c r="N74" s="66" t="n">
        <v>43.331</v>
      </c>
      <c r="O74" s="66" t="n">
        <v>43.5848</v>
      </c>
      <c r="P74" s="66" t="n">
        <v>8048.43</v>
      </c>
      <c r="Q74" s="66" t="n">
        <v>15.41</v>
      </c>
      <c r="R74" s="55" t="n">
        <f aca="false">P74/3600</f>
        <v>2.235675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3386.1952</v>
      </c>
      <c r="E75" s="62" t="n">
        <v>42.9311</v>
      </c>
      <c r="F75" s="62" t="n">
        <v>48.319</v>
      </c>
      <c r="G75" s="62" t="n">
        <v>48.0277</v>
      </c>
      <c r="H75" s="62" t="n">
        <v>9113.16</v>
      </c>
      <c r="I75" s="62" t="n">
        <v>22.17</v>
      </c>
      <c r="J75" s="44" t="n">
        <f aca="false">H75/3600</f>
        <v>2.53143333333333</v>
      </c>
      <c r="L75" s="61" t="n">
        <v>3395.7944</v>
      </c>
      <c r="M75" s="62" t="n">
        <v>42.9313</v>
      </c>
      <c r="N75" s="62" t="n">
        <v>48.3283</v>
      </c>
      <c r="O75" s="62" t="n">
        <v>48.0149</v>
      </c>
      <c r="P75" s="62" t="n">
        <v>10326.38</v>
      </c>
      <c r="Q75" s="62" t="n">
        <v>19.95</v>
      </c>
      <c r="R75" s="44" t="n">
        <f aca="false">P75/3600</f>
        <v>2.86843888888889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061.224</v>
      </c>
      <c r="E76" s="64" t="n">
        <v>40.5812</v>
      </c>
      <c r="F76" s="64" t="n">
        <v>47.057</v>
      </c>
      <c r="G76" s="64" t="n">
        <v>46.3431</v>
      </c>
      <c r="H76" s="64" t="n">
        <v>8049.14</v>
      </c>
      <c r="I76" s="64" t="n">
        <v>17.78</v>
      </c>
      <c r="J76" s="49" t="n">
        <f aca="false">H76/3600</f>
        <v>2.23587222222222</v>
      </c>
      <c r="L76" s="63" t="n">
        <v>1063.3664</v>
      </c>
      <c r="M76" s="64" t="n">
        <v>40.5849</v>
      </c>
      <c r="N76" s="64" t="n">
        <v>47.0213</v>
      </c>
      <c r="O76" s="64" t="n">
        <v>46.3173</v>
      </c>
      <c r="P76" s="64" t="n">
        <v>9095.07</v>
      </c>
      <c r="Q76" s="64" t="n">
        <v>16.84</v>
      </c>
      <c r="R76" s="49" t="n">
        <f aca="false">P76/3600</f>
        <v>2.52640833333333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71.5936</v>
      </c>
      <c r="E77" s="64" t="n">
        <v>38.1097</v>
      </c>
      <c r="F77" s="64" t="n">
        <v>45.9071</v>
      </c>
      <c r="G77" s="64" t="n">
        <v>44.696</v>
      </c>
      <c r="H77" s="64" t="n">
        <v>7403.67</v>
      </c>
      <c r="I77" s="64" t="n">
        <v>15.36</v>
      </c>
      <c r="J77" s="49" t="n">
        <f aca="false">H77/3600</f>
        <v>2.056575</v>
      </c>
      <c r="L77" s="63" t="n">
        <v>474.1696</v>
      </c>
      <c r="M77" s="64" t="n">
        <v>38.1107</v>
      </c>
      <c r="N77" s="64" t="n">
        <v>45.8941</v>
      </c>
      <c r="O77" s="64" t="n">
        <v>44.7126</v>
      </c>
      <c r="P77" s="64" t="n">
        <v>8433.87</v>
      </c>
      <c r="Q77" s="64" t="n">
        <v>16.95</v>
      </c>
      <c r="R77" s="49" t="n">
        <f aca="false">P77/3600</f>
        <v>2.34274166666667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50.4</v>
      </c>
      <c r="E78" s="66" t="n">
        <v>35.3107</v>
      </c>
      <c r="F78" s="66" t="n">
        <v>45.0681</v>
      </c>
      <c r="G78" s="66" t="n">
        <v>43.5501</v>
      </c>
      <c r="H78" s="66" t="n">
        <v>7085.3</v>
      </c>
      <c r="I78" s="66" t="n">
        <v>15.28</v>
      </c>
      <c r="J78" s="55" t="n">
        <f aca="false">H78/3600</f>
        <v>1.96813888888889</v>
      </c>
      <c r="L78" s="65" t="n">
        <v>251.8872</v>
      </c>
      <c r="M78" s="66" t="n">
        <v>35.3082</v>
      </c>
      <c r="N78" s="66" t="n">
        <v>45.0388</v>
      </c>
      <c r="O78" s="66" t="n">
        <v>43.557</v>
      </c>
      <c r="P78" s="66" t="n">
        <v>7989.25</v>
      </c>
      <c r="Q78" s="66" t="n">
        <v>14.79</v>
      </c>
      <c r="R78" s="55" t="n">
        <f aca="false">P78/3600</f>
        <v>2.21923611111111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731.5976</v>
      </c>
      <c r="E79" s="62" t="n">
        <v>42.9717</v>
      </c>
      <c r="F79" s="62" t="n">
        <v>48.1406</v>
      </c>
      <c r="G79" s="62" t="n">
        <v>48.3935</v>
      </c>
      <c r="H79" s="62" t="n">
        <v>9278.9</v>
      </c>
      <c r="I79" s="62" t="n">
        <v>21.03</v>
      </c>
      <c r="J79" s="44" t="n">
        <f aca="false">H79/3600</f>
        <v>2.57747222222222</v>
      </c>
      <c r="L79" s="61" t="n">
        <v>2739.2104</v>
      </c>
      <c r="M79" s="62" t="n">
        <v>42.9678</v>
      </c>
      <c r="N79" s="62" t="n">
        <v>48.1462</v>
      </c>
      <c r="O79" s="62" t="n">
        <v>48.3812</v>
      </c>
      <c r="P79" s="62" t="n">
        <v>10517.69</v>
      </c>
      <c r="Q79" s="62" t="n">
        <v>19.47</v>
      </c>
      <c r="R79" s="44" t="n">
        <f aca="false">P79/3600</f>
        <v>2.92158055555556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831.7408</v>
      </c>
      <c r="E80" s="64" t="n">
        <v>40.6261</v>
      </c>
      <c r="F80" s="64" t="n">
        <v>46.5216</v>
      </c>
      <c r="G80" s="64" t="n">
        <v>46.7736</v>
      </c>
      <c r="H80" s="64" t="n">
        <v>8091.57</v>
      </c>
      <c r="I80" s="64" t="n">
        <v>18.28</v>
      </c>
      <c r="J80" s="49" t="n">
        <f aca="false">H80/3600</f>
        <v>2.24765833333333</v>
      </c>
      <c r="L80" s="63" t="n">
        <v>832.5792</v>
      </c>
      <c r="M80" s="64" t="n">
        <v>40.6276</v>
      </c>
      <c r="N80" s="64" t="n">
        <v>46.5221</v>
      </c>
      <c r="O80" s="64" t="n">
        <v>46.7715</v>
      </c>
      <c r="P80" s="64" t="n">
        <v>9214.35</v>
      </c>
      <c r="Q80" s="64" t="n">
        <v>16.92</v>
      </c>
      <c r="R80" s="49" t="n">
        <f aca="false">P80/3600</f>
        <v>2.55954166666667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58.8136</v>
      </c>
      <c r="E81" s="64" t="n">
        <v>38.1818</v>
      </c>
      <c r="F81" s="64" t="n">
        <v>45.0573</v>
      </c>
      <c r="G81" s="64" t="n">
        <v>45.1297</v>
      </c>
      <c r="H81" s="64" t="n">
        <v>7465.58</v>
      </c>
      <c r="I81" s="64" t="n">
        <v>15.32</v>
      </c>
      <c r="J81" s="49" t="n">
        <f aca="false">H81/3600</f>
        <v>2.07377222222222</v>
      </c>
      <c r="L81" s="63" t="n">
        <v>357.7416</v>
      </c>
      <c r="M81" s="64" t="n">
        <v>38.1812</v>
      </c>
      <c r="N81" s="64" t="n">
        <v>45.0461</v>
      </c>
      <c r="O81" s="64" t="n">
        <v>45.116</v>
      </c>
      <c r="P81" s="64" t="n">
        <v>8466.37</v>
      </c>
      <c r="Q81" s="64" t="n">
        <v>15.38</v>
      </c>
      <c r="R81" s="49" t="n">
        <f aca="false">P81/3600</f>
        <v>2.35176944444445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2.508</v>
      </c>
      <c r="E82" s="66" t="n">
        <v>35.617</v>
      </c>
      <c r="F82" s="66" t="n">
        <v>43.8661</v>
      </c>
      <c r="G82" s="66" t="n">
        <v>43.8277</v>
      </c>
      <c r="H82" s="66" t="n">
        <v>7072.16</v>
      </c>
      <c r="I82" s="66" t="n">
        <v>15.29</v>
      </c>
      <c r="J82" s="55" t="n">
        <f aca="false">H82/3600</f>
        <v>1.96448888888889</v>
      </c>
      <c r="L82" s="65" t="n">
        <v>191.7016</v>
      </c>
      <c r="M82" s="66" t="n">
        <v>35.6083</v>
      </c>
      <c r="N82" s="66" t="n">
        <v>43.8725</v>
      </c>
      <c r="O82" s="66" t="n">
        <v>43.8363</v>
      </c>
      <c r="P82" s="66" t="n">
        <v>8016.03</v>
      </c>
      <c r="Q82" s="66" t="n">
        <v>16.01</v>
      </c>
      <c r="R82" s="55" t="n">
        <f aca="false">P82/3600</f>
        <v>2.226675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3" t="n">
        <f aca="false">GEOMEAN(I3:I82)</f>
        <v>11.4880550150917</v>
      </c>
      <c r="J89" s="93" t="n">
        <f aca="false">GEOMEAN(J3:J82)</f>
        <v>1.52069339201472</v>
      </c>
      <c r="Q89" s="93" t="n">
        <f aca="false">GEOMEAN(Q3:Q82)</f>
        <v>11.3999619565289</v>
      </c>
      <c r="R89" s="93" t="n">
        <f aca="false">GEOMEAN(R3:R82)</f>
        <v>1.62354067646482</v>
      </c>
    </row>
    <row r="90" customFormat="false" ht="12" hidden="false" customHeight="false" outlineLevel="0" collapsed="false">
      <c r="B90" s="1" t="s">
        <v>80</v>
      </c>
      <c r="Q90" s="94" t="n">
        <f aca="false">Q89/I89</f>
        <v>0.992331769089973</v>
      </c>
      <c r="R90" s="94" t="n">
        <f aca="false">R89/J89</f>
        <v>1.06763183491831</v>
      </c>
    </row>
    <row r="91" customFormat="false" ht="12" hidden="false" customHeight="false" outlineLevel="0" collapsed="false">
      <c r="B91" s="1" t="s">
        <v>81</v>
      </c>
      <c r="I91" s="93" t="n">
        <f aca="false">SUM(I3:I82)/3600</f>
        <v>0.341825</v>
      </c>
      <c r="J91" s="93" t="n">
        <f aca="false">SUM(J3:J82)</f>
        <v>161.486255555556</v>
      </c>
      <c r="Q91" s="93" t="n">
        <f aca="false">SUM(Q3:Q82)/3600</f>
        <v>0.3422</v>
      </c>
      <c r="R91" s="93" t="n">
        <f aca="false">SUM(R3:R82)</f>
        <v>171.85437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78">
      <formula>0.03</formula>
    </cfRule>
    <cfRule type="cellIs" priority="3" operator="lessThan" aboveAverage="0" equalAverage="0" bottom="0" percent="0" rank="0" text="" dxfId="779">
      <formula>-0.03</formula>
    </cfRule>
  </conditionalFormatting>
  <conditionalFormatting sqref="T3:V88">
    <cfRule type="cellIs" priority="4" operator="greaterThan" aboveAverage="0" equalAverage="0" bottom="0" percent="0" rank="0" text="" dxfId="780">
      <formula>0.03</formula>
    </cfRule>
    <cfRule type="cellIs" priority="5" operator="lessThan" aboveAverage="0" equalAverage="0" bottom="0" percent="0" rank="0" text="" dxfId="781">
      <formula>-0.03</formula>
    </cfRule>
  </conditionalFormatting>
  <conditionalFormatting sqref="W3">
    <cfRule type="cellIs" priority="6" operator="greaterThan" aboveAverage="0" equalAverage="0" bottom="0" percent="0" rank="0" text="" dxfId="782">
      <formula>0.03</formula>
    </cfRule>
    <cfRule type="cellIs" priority="7" operator="lessThan" aboveAverage="0" equalAverage="0" bottom="0" percent="0" rank="0" text="" dxfId="783">
      <formula>-0.03</formula>
    </cfRule>
  </conditionalFormatting>
  <conditionalFormatting sqref="X3">
    <cfRule type="cellIs" priority="8" operator="greaterThan" aboveAverage="0" equalAverage="0" bottom="0" percent="0" rank="0" text="" dxfId="784">
      <formula>0.03</formula>
    </cfRule>
    <cfRule type="cellIs" priority="9" operator="lessThan" aboveAverage="0" equalAverage="0" bottom="0" percent="0" rank="0" text="" dxfId="785">
      <formula>-0.03</formula>
    </cfRule>
  </conditionalFormatting>
  <conditionalFormatting sqref="Y3">
    <cfRule type="cellIs" priority="10" operator="greaterThan" aboveAverage="0" equalAverage="0" bottom="0" percent="0" rank="0" text="" dxfId="786">
      <formula>0.03</formula>
    </cfRule>
    <cfRule type="cellIs" priority="11" operator="lessThan" aboveAverage="0" equalAverage="0" bottom="0" percent="0" rank="0" text="" dxfId="787">
      <formula>-0.03</formula>
    </cfRule>
  </conditionalFormatting>
  <conditionalFormatting sqref="W7">
    <cfRule type="cellIs" priority="12" operator="greaterThan" aboveAverage="0" equalAverage="0" bottom="0" percent="0" rank="0" text="" dxfId="788">
      <formula>0.03</formula>
    </cfRule>
    <cfRule type="cellIs" priority="13" operator="lessThan" aboveAverage="0" equalAverage="0" bottom="0" percent="0" rank="0" text="" dxfId="789">
      <formula>-0.03</formula>
    </cfRule>
  </conditionalFormatting>
  <conditionalFormatting sqref="X7">
    <cfRule type="cellIs" priority="14" operator="greaterThan" aboveAverage="0" equalAverage="0" bottom="0" percent="0" rank="0" text="" dxfId="790">
      <formula>0.03</formula>
    </cfRule>
    <cfRule type="cellIs" priority="15" operator="lessThan" aboveAverage="0" equalAverage="0" bottom="0" percent="0" rank="0" text="" dxfId="791">
      <formula>-0.03</formula>
    </cfRule>
  </conditionalFormatting>
  <conditionalFormatting sqref="Y7">
    <cfRule type="cellIs" priority="16" operator="greaterThan" aboveAverage="0" equalAverage="0" bottom="0" percent="0" rank="0" text="" dxfId="792">
      <formula>0.03</formula>
    </cfRule>
    <cfRule type="cellIs" priority="17" operator="lessThan" aboveAverage="0" equalAverage="0" bottom="0" percent="0" rank="0" text="" dxfId="793">
      <formula>-0.03</formula>
    </cfRule>
  </conditionalFormatting>
  <conditionalFormatting sqref="W11">
    <cfRule type="cellIs" priority="18" operator="greaterThan" aboveAverage="0" equalAverage="0" bottom="0" percent="0" rank="0" text="" dxfId="794">
      <formula>0.03</formula>
    </cfRule>
    <cfRule type="cellIs" priority="19" operator="lessThan" aboveAverage="0" equalAverage="0" bottom="0" percent="0" rank="0" text="" dxfId="795">
      <formula>-0.03</formula>
    </cfRule>
  </conditionalFormatting>
  <conditionalFormatting sqref="X11">
    <cfRule type="cellIs" priority="20" operator="greaterThan" aboveAverage="0" equalAverage="0" bottom="0" percent="0" rank="0" text="" dxfId="796">
      <formula>0.03</formula>
    </cfRule>
    <cfRule type="cellIs" priority="21" operator="lessThan" aboveAverage="0" equalAverage="0" bottom="0" percent="0" rank="0" text="" dxfId="797">
      <formula>-0.03</formula>
    </cfRule>
  </conditionalFormatting>
  <conditionalFormatting sqref="Y11">
    <cfRule type="cellIs" priority="22" operator="greaterThan" aboveAverage="0" equalAverage="0" bottom="0" percent="0" rank="0" text="" dxfId="798">
      <formula>0.03</formula>
    </cfRule>
    <cfRule type="cellIs" priority="23" operator="lessThan" aboveAverage="0" equalAverage="0" bottom="0" percent="0" rank="0" text="" dxfId="799">
      <formula>-0.03</formula>
    </cfRule>
  </conditionalFormatting>
  <conditionalFormatting sqref="W15">
    <cfRule type="cellIs" priority="24" operator="greaterThan" aboveAverage="0" equalAverage="0" bottom="0" percent="0" rank="0" text="" dxfId="800">
      <formula>0.03</formula>
    </cfRule>
    <cfRule type="cellIs" priority="25" operator="lessThan" aboveAverage="0" equalAverage="0" bottom="0" percent="0" rank="0" text="" dxfId="801">
      <formula>-0.03</formula>
    </cfRule>
  </conditionalFormatting>
  <conditionalFormatting sqref="X15">
    <cfRule type="cellIs" priority="26" operator="greaterThan" aboveAverage="0" equalAverage="0" bottom="0" percent="0" rank="0" text="" dxfId="802">
      <formula>0.03</formula>
    </cfRule>
    <cfRule type="cellIs" priority="27" operator="lessThan" aboveAverage="0" equalAverage="0" bottom="0" percent="0" rank="0" text="" dxfId="803">
      <formula>-0.03</formula>
    </cfRule>
  </conditionalFormatting>
  <conditionalFormatting sqref="Y15">
    <cfRule type="cellIs" priority="28" operator="greaterThan" aboveAverage="0" equalAverage="0" bottom="0" percent="0" rank="0" text="" dxfId="804">
      <formula>0.03</formula>
    </cfRule>
    <cfRule type="cellIs" priority="29" operator="lessThan" aboveAverage="0" equalAverage="0" bottom="0" percent="0" rank="0" text="" dxfId="805">
      <formula>-0.03</formula>
    </cfRule>
  </conditionalFormatting>
  <conditionalFormatting sqref="W19">
    <cfRule type="cellIs" priority="30" operator="greaterThan" aboveAverage="0" equalAverage="0" bottom="0" percent="0" rank="0" text="" dxfId="806">
      <formula>0.03</formula>
    </cfRule>
    <cfRule type="cellIs" priority="31" operator="lessThan" aboveAverage="0" equalAverage="0" bottom="0" percent="0" rank="0" text="" dxfId="807">
      <formula>-0.03</formula>
    </cfRule>
  </conditionalFormatting>
  <conditionalFormatting sqref="X19">
    <cfRule type="cellIs" priority="32" operator="greaterThan" aboveAverage="0" equalAverage="0" bottom="0" percent="0" rank="0" text="" dxfId="808">
      <formula>0.03</formula>
    </cfRule>
    <cfRule type="cellIs" priority="33" operator="lessThan" aboveAverage="0" equalAverage="0" bottom="0" percent="0" rank="0" text="" dxfId="809">
      <formula>-0.03</formula>
    </cfRule>
  </conditionalFormatting>
  <conditionalFormatting sqref="Y19">
    <cfRule type="cellIs" priority="34" operator="greaterThan" aboveAverage="0" equalAverage="0" bottom="0" percent="0" rank="0" text="" dxfId="810">
      <formula>0.03</formula>
    </cfRule>
    <cfRule type="cellIs" priority="35" operator="lessThan" aboveAverage="0" equalAverage="0" bottom="0" percent="0" rank="0" text="" dxfId="811">
      <formula>-0.03</formula>
    </cfRule>
  </conditionalFormatting>
  <conditionalFormatting sqref="W23">
    <cfRule type="cellIs" priority="36" operator="greaterThan" aboveAverage="0" equalAverage="0" bottom="0" percent="0" rank="0" text="" dxfId="812">
      <formula>0.03</formula>
    </cfRule>
    <cfRule type="cellIs" priority="37" operator="lessThan" aboveAverage="0" equalAverage="0" bottom="0" percent="0" rank="0" text="" dxfId="813">
      <formula>-0.03</formula>
    </cfRule>
  </conditionalFormatting>
  <conditionalFormatting sqref="X23">
    <cfRule type="cellIs" priority="38" operator="greaterThan" aboveAverage="0" equalAverage="0" bottom="0" percent="0" rank="0" text="" dxfId="814">
      <formula>0.03</formula>
    </cfRule>
    <cfRule type="cellIs" priority="39" operator="lessThan" aboveAverage="0" equalAverage="0" bottom="0" percent="0" rank="0" text="" dxfId="815">
      <formula>-0.03</formula>
    </cfRule>
  </conditionalFormatting>
  <conditionalFormatting sqref="Y23">
    <cfRule type="cellIs" priority="40" operator="greaterThan" aboveAverage="0" equalAverage="0" bottom="0" percent="0" rank="0" text="" dxfId="816">
      <formula>0.03</formula>
    </cfRule>
    <cfRule type="cellIs" priority="41" operator="lessThan" aboveAverage="0" equalAverage="0" bottom="0" percent="0" rank="0" text="" dxfId="817">
      <formula>-0.03</formula>
    </cfRule>
  </conditionalFormatting>
  <conditionalFormatting sqref="W27">
    <cfRule type="cellIs" priority="42" operator="greaterThan" aboveAverage="0" equalAverage="0" bottom="0" percent="0" rank="0" text="" dxfId="818">
      <formula>0.03</formula>
    </cfRule>
    <cfRule type="cellIs" priority="43" operator="lessThan" aboveAverage="0" equalAverage="0" bottom="0" percent="0" rank="0" text="" dxfId="819">
      <formula>-0.03</formula>
    </cfRule>
  </conditionalFormatting>
  <conditionalFormatting sqref="X27">
    <cfRule type="cellIs" priority="44" operator="greaterThan" aboveAverage="0" equalAverage="0" bottom="0" percent="0" rank="0" text="" dxfId="820">
      <formula>0.03</formula>
    </cfRule>
    <cfRule type="cellIs" priority="45" operator="lessThan" aboveAverage="0" equalAverage="0" bottom="0" percent="0" rank="0" text="" dxfId="821">
      <formula>-0.03</formula>
    </cfRule>
  </conditionalFormatting>
  <conditionalFormatting sqref="Y27">
    <cfRule type="cellIs" priority="46" operator="greaterThan" aboveAverage="0" equalAverage="0" bottom="0" percent="0" rank="0" text="" dxfId="822">
      <formula>0.03</formula>
    </cfRule>
    <cfRule type="cellIs" priority="47" operator="lessThan" aboveAverage="0" equalAverage="0" bottom="0" percent="0" rank="0" text="" dxfId="823">
      <formula>-0.03</formula>
    </cfRule>
  </conditionalFormatting>
  <conditionalFormatting sqref="W31">
    <cfRule type="cellIs" priority="48" operator="greaterThan" aboveAverage="0" equalAverage="0" bottom="0" percent="0" rank="0" text="" dxfId="824">
      <formula>0.03</formula>
    </cfRule>
    <cfRule type="cellIs" priority="49" operator="lessThan" aboveAverage="0" equalAverage="0" bottom="0" percent="0" rank="0" text="" dxfId="825">
      <formula>-0.03</formula>
    </cfRule>
  </conditionalFormatting>
  <conditionalFormatting sqref="X31">
    <cfRule type="cellIs" priority="50" operator="greaterThan" aboveAverage="0" equalAverage="0" bottom="0" percent="0" rank="0" text="" dxfId="826">
      <formula>0.03</formula>
    </cfRule>
    <cfRule type="cellIs" priority="51" operator="lessThan" aboveAverage="0" equalAverage="0" bottom="0" percent="0" rank="0" text="" dxfId="827">
      <formula>-0.03</formula>
    </cfRule>
  </conditionalFormatting>
  <conditionalFormatting sqref="Y31">
    <cfRule type="cellIs" priority="52" operator="greaterThan" aboveAverage="0" equalAverage="0" bottom="0" percent="0" rank="0" text="" dxfId="828">
      <formula>0.03</formula>
    </cfRule>
    <cfRule type="cellIs" priority="53" operator="lessThan" aboveAverage="0" equalAverage="0" bottom="0" percent="0" rank="0" text="" dxfId="829">
      <formula>-0.03</formula>
    </cfRule>
  </conditionalFormatting>
  <conditionalFormatting sqref="W35">
    <cfRule type="cellIs" priority="54" operator="greaterThan" aboveAverage="0" equalAverage="0" bottom="0" percent="0" rank="0" text="" dxfId="830">
      <formula>0.03</formula>
    </cfRule>
    <cfRule type="cellIs" priority="55" operator="lessThan" aboveAverage="0" equalAverage="0" bottom="0" percent="0" rank="0" text="" dxfId="831">
      <formula>-0.03</formula>
    </cfRule>
  </conditionalFormatting>
  <conditionalFormatting sqref="X35">
    <cfRule type="cellIs" priority="56" operator="greaterThan" aboveAverage="0" equalAverage="0" bottom="0" percent="0" rank="0" text="" dxfId="832">
      <formula>0.03</formula>
    </cfRule>
    <cfRule type="cellIs" priority="57" operator="lessThan" aboveAverage="0" equalAverage="0" bottom="0" percent="0" rank="0" text="" dxfId="833">
      <formula>-0.03</formula>
    </cfRule>
  </conditionalFormatting>
  <conditionalFormatting sqref="Y35">
    <cfRule type="cellIs" priority="58" operator="greaterThan" aboveAverage="0" equalAverage="0" bottom="0" percent="0" rank="0" text="" dxfId="834">
      <formula>0.03</formula>
    </cfRule>
    <cfRule type="cellIs" priority="59" operator="lessThan" aboveAverage="0" equalAverage="0" bottom="0" percent="0" rank="0" text="" dxfId="835">
      <formula>-0.03</formula>
    </cfRule>
  </conditionalFormatting>
  <conditionalFormatting sqref="W39">
    <cfRule type="cellIs" priority="60" operator="greaterThan" aboveAverage="0" equalAverage="0" bottom="0" percent="0" rank="0" text="" dxfId="836">
      <formula>0.03</formula>
    </cfRule>
    <cfRule type="cellIs" priority="61" operator="lessThan" aboveAverage="0" equalAverage="0" bottom="0" percent="0" rank="0" text="" dxfId="837">
      <formula>-0.03</formula>
    </cfRule>
  </conditionalFormatting>
  <conditionalFormatting sqref="X39">
    <cfRule type="cellIs" priority="62" operator="greaterThan" aboveAverage="0" equalAverage="0" bottom="0" percent="0" rank="0" text="" dxfId="838">
      <formula>0.03</formula>
    </cfRule>
    <cfRule type="cellIs" priority="63" operator="lessThan" aboveAverage="0" equalAverage="0" bottom="0" percent="0" rank="0" text="" dxfId="839">
      <formula>-0.03</formula>
    </cfRule>
  </conditionalFormatting>
  <conditionalFormatting sqref="Y39">
    <cfRule type="cellIs" priority="64" operator="greaterThan" aboveAverage="0" equalAverage="0" bottom="0" percent="0" rank="0" text="" dxfId="840">
      <formula>0.03</formula>
    </cfRule>
    <cfRule type="cellIs" priority="65" operator="lessThan" aboveAverage="0" equalAverage="0" bottom="0" percent="0" rank="0" text="" dxfId="841">
      <formula>-0.03</formula>
    </cfRule>
  </conditionalFormatting>
  <conditionalFormatting sqref="W43">
    <cfRule type="cellIs" priority="66" operator="greaterThan" aboveAverage="0" equalAverage="0" bottom="0" percent="0" rank="0" text="" dxfId="842">
      <formula>0.03</formula>
    </cfRule>
    <cfRule type="cellIs" priority="67" operator="lessThan" aboveAverage="0" equalAverage="0" bottom="0" percent="0" rank="0" text="" dxfId="843">
      <formula>-0.03</formula>
    </cfRule>
  </conditionalFormatting>
  <conditionalFormatting sqref="X43">
    <cfRule type="cellIs" priority="68" operator="greaterThan" aboveAverage="0" equalAverage="0" bottom="0" percent="0" rank="0" text="" dxfId="844">
      <formula>0.03</formula>
    </cfRule>
    <cfRule type="cellIs" priority="69" operator="lessThan" aboveAverage="0" equalAverage="0" bottom="0" percent="0" rank="0" text="" dxfId="845">
      <formula>-0.03</formula>
    </cfRule>
  </conditionalFormatting>
  <conditionalFormatting sqref="Y43">
    <cfRule type="cellIs" priority="70" operator="greaterThan" aboveAverage="0" equalAverage="0" bottom="0" percent="0" rank="0" text="" dxfId="846">
      <formula>0.03</formula>
    </cfRule>
    <cfRule type="cellIs" priority="71" operator="lessThan" aboveAverage="0" equalAverage="0" bottom="0" percent="0" rank="0" text="" dxfId="847">
      <formula>-0.03</formula>
    </cfRule>
  </conditionalFormatting>
  <conditionalFormatting sqref="W47">
    <cfRule type="cellIs" priority="72" operator="greaterThan" aboveAverage="0" equalAverage="0" bottom="0" percent="0" rank="0" text="" dxfId="848">
      <formula>0.03</formula>
    </cfRule>
    <cfRule type="cellIs" priority="73" operator="lessThan" aboveAverage="0" equalAverage="0" bottom="0" percent="0" rank="0" text="" dxfId="849">
      <formula>-0.03</formula>
    </cfRule>
  </conditionalFormatting>
  <conditionalFormatting sqref="X47">
    <cfRule type="cellIs" priority="74" operator="greaterThan" aboveAverage="0" equalAverage="0" bottom="0" percent="0" rank="0" text="" dxfId="850">
      <formula>0.03</formula>
    </cfRule>
    <cfRule type="cellIs" priority="75" operator="lessThan" aboveAverage="0" equalAverage="0" bottom="0" percent="0" rank="0" text="" dxfId="851">
      <formula>-0.03</formula>
    </cfRule>
  </conditionalFormatting>
  <conditionalFormatting sqref="Y47">
    <cfRule type="cellIs" priority="76" operator="greaterThan" aboveAverage="0" equalAverage="0" bottom="0" percent="0" rank="0" text="" dxfId="852">
      <formula>0.03</formula>
    </cfRule>
    <cfRule type="cellIs" priority="77" operator="lessThan" aboveAverage="0" equalAverage="0" bottom="0" percent="0" rank="0" text="" dxfId="853">
      <formula>-0.03</formula>
    </cfRule>
  </conditionalFormatting>
  <conditionalFormatting sqref="W51">
    <cfRule type="cellIs" priority="78" operator="greaterThan" aboveAverage="0" equalAverage="0" bottom="0" percent="0" rank="0" text="" dxfId="854">
      <formula>0.03</formula>
    </cfRule>
    <cfRule type="cellIs" priority="79" operator="lessThan" aboveAverage="0" equalAverage="0" bottom="0" percent="0" rank="0" text="" dxfId="855">
      <formula>-0.03</formula>
    </cfRule>
  </conditionalFormatting>
  <conditionalFormatting sqref="X51">
    <cfRule type="cellIs" priority="80" operator="greaterThan" aboveAverage="0" equalAverage="0" bottom="0" percent="0" rank="0" text="" dxfId="856">
      <formula>0.03</formula>
    </cfRule>
    <cfRule type="cellIs" priority="81" operator="lessThan" aboveAverage="0" equalAverage="0" bottom="0" percent="0" rank="0" text="" dxfId="857">
      <formula>-0.03</formula>
    </cfRule>
  </conditionalFormatting>
  <conditionalFormatting sqref="Y51">
    <cfRule type="cellIs" priority="82" operator="greaterThan" aboveAverage="0" equalAverage="0" bottom="0" percent="0" rank="0" text="" dxfId="858">
      <formula>0.03</formula>
    </cfRule>
    <cfRule type="cellIs" priority="83" operator="lessThan" aboveAverage="0" equalAverage="0" bottom="0" percent="0" rank="0" text="" dxfId="859">
      <formula>-0.03</formula>
    </cfRule>
  </conditionalFormatting>
  <conditionalFormatting sqref="W55">
    <cfRule type="cellIs" priority="84" operator="greaterThan" aboveAverage="0" equalAverage="0" bottom="0" percent="0" rank="0" text="" dxfId="860">
      <formula>0.03</formula>
    </cfRule>
    <cfRule type="cellIs" priority="85" operator="lessThan" aboveAverage="0" equalAverage="0" bottom="0" percent="0" rank="0" text="" dxfId="861">
      <formula>-0.03</formula>
    </cfRule>
  </conditionalFormatting>
  <conditionalFormatting sqref="X55">
    <cfRule type="cellIs" priority="86" operator="greaterThan" aboveAverage="0" equalAverage="0" bottom="0" percent="0" rank="0" text="" dxfId="862">
      <formula>0.03</formula>
    </cfRule>
    <cfRule type="cellIs" priority="87" operator="lessThan" aboveAverage="0" equalAverage="0" bottom="0" percent="0" rank="0" text="" dxfId="863">
      <formula>-0.03</formula>
    </cfRule>
  </conditionalFormatting>
  <conditionalFormatting sqref="Y55">
    <cfRule type="cellIs" priority="88" operator="greaterThan" aboveAverage="0" equalAverage="0" bottom="0" percent="0" rank="0" text="" dxfId="864">
      <formula>0.03</formula>
    </cfRule>
    <cfRule type="cellIs" priority="89" operator="lessThan" aboveAverage="0" equalAverage="0" bottom="0" percent="0" rank="0" text="" dxfId="865">
      <formula>-0.03</formula>
    </cfRule>
  </conditionalFormatting>
  <conditionalFormatting sqref="W59">
    <cfRule type="cellIs" priority="90" operator="greaterThan" aboveAverage="0" equalAverage="0" bottom="0" percent="0" rank="0" text="" dxfId="866">
      <formula>0.03</formula>
    </cfRule>
    <cfRule type="cellIs" priority="91" operator="lessThan" aboveAverage="0" equalAverage="0" bottom="0" percent="0" rank="0" text="" dxfId="867">
      <formula>-0.03</formula>
    </cfRule>
  </conditionalFormatting>
  <conditionalFormatting sqref="X59">
    <cfRule type="cellIs" priority="92" operator="greaterThan" aboveAverage="0" equalAverage="0" bottom="0" percent="0" rank="0" text="" dxfId="868">
      <formula>0.03</formula>
    </cfRule>
    <cfRule type="cellIs" priority="93" operator="lessThan" aboveAverage="0" equalAverage="0" bottom="0" percent="0" rank="0" text="" dxfId="869">
      <formula>-0.03</formula>
    </cfRule>
  </conditionalFormatting>
  <conditionalFormatting sqref="Y59">
    <cfRule type="cellIs" priority="94" operator="greaterThan" aboveAverage="0" equalAverage="0" bottom="0" percent="0" rank="0" text="" dxfId="870">
      <formula>0.03</formula>
    </cfRule>
    <cfRule type="cellIs" priority="95" operator="lessThan" aboveAverage="0" equalAverage="0" bottom="0" percent="0" rank="0" text="" dxfId="871">
      <formula>-0.03</formula>
    </cfRule>
  </conditionalFormatting>
  <conditionalFormatting sqref="W63">
    <cfRule type="cellIs" priority="96" operator="greaterThan" aboveAverage="0" equalAverage="0" bottom="0" percent="0" rank="0" text="" dxfId="872">
      <formula>0.03</formula>
    </cfRule>
    <cfRule type="cellIs" priority="97" operator="lessThan" aboveAverage="0" equalAverage="0" bottom="0" percent="0" rank="0" text="" dxfId="873">
      <formula>-0.03</formula>
    </cfRule>
  </conditionalFormatting>
  <conditionalFormatting sqref="X63">
    <cfRule type="cellIs" priority="98" operator="greaterThan" aboveAverage="0" equalAverage="0" bottom="0" percent="0" rank="0" text="" dxfId="874">
      <formula>0.03</formula>
    </cfRule>
    <cfRule type="cellIs" priority="99" operator="lessThan" aboveAverage="0" equalAverage="0" bottom="0" percent="0" rank="0" text="" dxfId="875">
      <formula>-0.03</formula>
    </cfRule>
  </conditionalFormatting>
  <conditionalFormatting sqref="Y63">
    <cfRule type="cellIs" priority="100" operator="greaterThan" aboveAverage="0" equalAverage="0" bottom="0" percent="0" rank="0" text="" dxfId="876">
      <formula>0.03</formula>
    </cfRule>
    <cfRule type="cellIs" priority="101" operator="lessThan" aboveAverage="0" equalAverage="0" bottom="0" percent="0" rank="0" text="" dxfId="877">
      <formula>-0.03</formula>
    </cfRule>
  </conditionalFormatting>
  <conditionalFormatting sqref="W67">
    <cfRule type="cellIs" priority="102" operator="greaterThan" aboveAverage="0" equalAverage="0" bottom="0" percent="0" rank="0" text="" dxfId="878">
      <formula>0.03</formula>
    </cfRule>
    <cfRule type="cellIs" priority="103" operator="lessThan" aboveAverage="0" equalAverage="0" bottom="0" percent="0" rank="0" text="" dxfId="879">
      <formula>-0.03</formula>
    </cfRule>
  </conditionalFormatting>
  <conditionalFormatting sqref="X67">
    <cfRule type="cellIs" priority="104" operator="greaterThan" aboveAverage="0" equalAverage="0" bottom="0" percent="0" rank="0" text="" dxfId="880">
      <formula>0.03</formula>
    </cfRule>
    <cfRule type="cellIs" priority="105" operator="lessThan" aboveAverage="0" equalAverage="0" bottom="0" percent="0" rank="0" text="" dxfId="881">
      <formula>-0.03</formula>
    </cfRule>
  </conditionalFormatting>
  <conditionalFormatting sqref="Y67">
    <cfRule type="cellIs" priority="106" operator="greaterThan" aboveAverage="0" equalAverage="0" bottom="0" percent="0" rank="0" text="" dxfId="882">
      <formula>0.03</formula>
    </cfRule>
    <cfRule type="cellIs" priority="107" operator="lessThan" aboveAverage="0" equalAverage="0" bottom="0" percent="0" rank="0" text="" dxfId="883">
      <formula>-0.03</formula>
    </cfRule>
  </conditionalFormatting>
  <conditionalFormatting sqref="W71">
    <cfRule type="cellIs" priority="108" operator="greaterThan" aboveAverage="0" equalAverage="0" bottom="0" percent="0" rank="0" text="" dxfId="884">
      <formula>0.03</formula>
    </cfRule>
    <cfRule type="cellIs" priority="109" operator="lessThan" aboveAverage="0" equalAverage="0" bottom="0" percent="0" rank="0" text="" dxfId="885">
      <formula>-0.03</formula>
    </cfRule>
  </conditionalFormatting>
  <conditionalFormatting sqref="X71">
    <cfRule type="cellIs" priority="110" operator="greaterThan" aboveAverage="0" equalAverage="0" bottom="0" percent="0" rank="0" text="" dxfId="886">
      <formula>0.03</formula>
    </cfRule>
    <cfRule type="cellIs" priority="111" operator="lessThan" aboveAverage="0" equalAverage="0" bottom="0" percent="0" rank="0" text="" dxfId="887">
      <formula>-0.03</formula>
    </cfRule>
  </conditionalFormatting>
  <conditionalFormatting sqref="Y71">
    <cfRule type="cellIs" priority="112" operator="greaterThan" aboveAverage="0" equalAverage="0" bottom="0" percent="0" rank="0" text="" dxfId="888">
      <formula>0.03</formula>
    </cfRule>
    <cfRule type="cellIs" priority="113" operator="lessThan" aboveAverage="0" equalAverage="0" bottom="0" percent="0" rank="0" text="" dxfId="889">
      <formula>-0.03</formula>
    </cfRule>
  </conditionalFormatting>
  <conditionalFormatting sqref="W75">
    <cfRule type="cellIs" priority="114" operator="greaterThan" aboveAverage="0" equalAverage="0" bottom="0" percent="0" rank="0" text="" dxfId="890">
      <formula>0.03</formula>
    </cfRule>
    <cfRule type="cellIs" priority="115" operator="lessThan" aboveAverage="0" equalAverage="0" bottom="0" percent="0" rank="0" text="" dxfId="891">
      <formula>-0.03</formula>
    </cfRule>
  </conditionalFormatting>
  <conditionalFormatting sqref="X75">
    <cfRule type="cellIs" priority="116" operator="greaterThan" aboveAverage="0" equalAverage="0" bottom="0" percent="0" rank="0" text="" dxfId="892">
      <formula>0.03</formula>
    </cfRule>
    <cfRule type="cellIs" priority="117" operator="lessThan" aboveAverage="0" equalAverage="0" bottom="0" percent="0" rank="0" text="" dxfId="893">
      <formula>-0.03</formula>
    </cfRule>
  </conditionalFormatting>
  <conditionalFormatting sqref="Y75">
    <cfRule type="cellIs" priority="118" operator="greaterThan" aboveAverage="0" equalAverage="0" bottom="0" percent="0" rank="0" text="" dxfId="894">
      <formula>0.03</formula>
    </cfRule>
    <cfRule type="cellIs" priority="119" operator="lessThan" aboveAverage="0" equalAverage="0" bottom="0" percent="0" rank="0" text="" dxfId="895">
      <formula>-0.03</formula>
    </cfRule>
  </conditionalFormatting>
  <conditionalFormatting sqref="W79">
    <cfRule type="cellIs" priority="120" operator="greaterThan" aboveAverage="0" equalAverage="0" bottom="0" percent="0" rank="0" text="" dxfId="896">
      <formula>0.03</formula>
    </cfRule>
    <cfRule type="cellIs" priority="121" operator="lessThan" aboveAverage="0" equalAverage="0" bottom="0" percent="0" rank="0" text="" dxfId="897">
      <formula>-0.03</formula>
    </cfRule>
  </conditionalFormatting>
  <conditionalFormatting sqref="X79">
    <cfRule type="cellIs" priority="122" operator="greaterThan" aboveAverage="0" equalAverage="0" bottom="0" percent="0" rank="0" text="" dxfId="898">
      <formula>0.03</formula>
    </cfRule>
    <cfRule type="cellIs" priority="123" operator="lessThan" aboveAverage="0" equalAverage="0" bottom="0" percent="0" rank="0" text="" dxfId="899">
      <formula>-0.03</formula>
    </cfRule>
  </conditionalFormatting>
  <conditionalFormatting sqref="Y79">
    <cfRule type="cellIs" priority="124" operator="greaterThan" aboveAverage="0" equalAverage="0" bottom="0" percent="0" rank="0" text="" dxfId="900">
      <formula>0.03</formula>
    </cfRule>
    <cfRule type="cellIs" priority="125" operator="lessThan" aboveAverage="0" equalAverage="0" bottom="0" percent="0" rank="0" text="" dxfId="901">
      <formula>-0.03</formula>
    </cfRule>
  </conditionalFormatting>
  <conditionalFormatting sqref="W83:Y88">
    <cfRule type="cellIs" priority="126" operator="greaterThan" aboveAverage="0" equalAverage="0" bottom="0" percent="0" rank="0" text="" dxfId="902">
      <formula>0.03</formula>
    </cfRule>
    <cfRule type="cellIs" priority="127" operator="lessThan" aboveAverage="0" equalAverage="0" bottom="0" percent="0" rank="0" text="" dxfId="903">
      <formula>-0.03</formula>
    </cfRule>
  </conditionalFormatting>
  <conditionalFormatting sqref="W6:X6">
    <cfRule type="cellIs" priority="128" operator="greaterThan" aboveAverage="0" equalAverage="0" bottom="0" percent="0" rank="0" text="" dxfId="904">
      <formula>0.03</formula>
    </cfRule>
    <cfRule type="cellIs" priority="129" operator="lessThan" aboveAverage="0" equalAverage="0" bottom="0" percent="0" rank="0" text="" dxfId="905">
      <formula>-0.03</formula>
    </cfRule>
  </conditionalFormatting>
  <conditionalFormatting sqref="W10:X10">
    <cfRule type="cellIs" priority="130" operator="greaterThan" aboveAverage="0" equalAverage="0" bottom="0" percent="0" rank="0" text="" dxfId="906">
      <formula>0.03</formula>
    </cfRule>
    <cfRule type="cellIs" priority="131" operator="lessThan" aboveAverage="0" equalAverage="0" bottom="0" percent="0" rank="0" text="" dxfId="907">
      <formula>-0.03</formula>
    </cfRule>
  </conditionalFormatting>
  <conditionalFormatting sqref="W14:X14">
    <cfRule type="cellIs" priority="132" operator="greaterThan" aboveAverage="0" equalAverage="0" bottom="0" percent="0" rank="0" text="" dxfId="908">
      <formula>0.03</formula>
    </cfRule>
    <cfRule type="cellIs" priority="133" operator="lessThan" aboveAverage="0" equalAverage="0" bottom="0" percent="0" rank="0" text="" dxfId="909">
      <formula>-0.03</formula>
    </cfRule>
  </conditionalFormatting>
  <conditionalFormatting sqref="W18:X18">
    <cfRule type="cellIs" priority="134" operator="greaterThan" aboveAverage="0" equalAverage="0" bottom="0" percent="0" rank="0" text="" dxfId="910">
      <formula>0.03</formula>
    </cfRule>
    <cfRule type="cellIs" priority="135" operator="lessThan" aboveAverage="0" equalAverage="0" bottom="0" percent="0" rank="0" text="" dxfId="911">
      <formula>-0.03</formula>
    </cfRule>
  </conditionalFormatting>
  <conditionalFormatting sqref="W22:X22">
    <cfRule type="cellIs" priority="136" operator="greaterThan" aboveAverage="0" equalAverage="0" bottom="0" percent="0" rank="0" text="" dxfId="912">
      <formula>0.03</formula>
    </cfRule>
    <cfRule type="cellIs" priority="137" operator="lessThan" aboveAverage="0" equalAverage="0" bottom="0" percent="0" rank="0" text="" dxfId="913">
      <formula>-0.03</formula>
    </cfRule>
  </conditionalFormatting>
  <conditionalFormatting sqref="W26:X26">
    <cfRule type="cellIs" priority="138" operator="greaterThan" aboveAverage="0" equalAverage="0" bottom="0" percent="0" rank="0" text="" dxfId="914">
      <formula>0.03</formula>
    </cfRule>
    <cfRule type="cellIs" priority="139" operator="lessThan" aboveAverage="0" equalAverage="0" bottom="0" percent="0" rank="0" text="" dxfId="915">
      <formula>-0.03</formula>
    </cfRule>
  </conditionalFormatting>
  <conditionalFormatting sqref="W30:X30">
    <cfRule type="cellIs" priority="140" operator="greaterThan" aboveAverage="0" equalAverage="0" bottom="0" percent="0" rank="0" text="" dxfId="916">
      <formula>0.03</formula>
    </cfRule>
    <cfRule type="cellIs" priority="141" operator="lessThan" aboveAverage="0" equalAverage="0" bottom="0" percent="0" rank="0" text="" dxfId="917">
      <formula>-0.03</formula>
    </cfRule>
  </conditionalFormatting>
  <conditionalFormatting sqref="W34:X34">
    <cfRule type="cellIs" priority="142" operator="greaterThan" aboveAverage="0" equalAverage="0" bottom="0" percent="0" rank="0" text="" dxfId="918">
      <formula>0.03</formula>
    </cfRule>
    <cfRule type="cellIs" priority="143" operator="lessThan" aboveAverage="0" equalAverage="0" bottom="0" percent="0" rank="0" text="" dxfId="919">
      <formula>-0.03</formula>
    </cfRule>
  </conditionalFormatting>
  <conditionalFormatting sqref="W38:X38">
    <cfRule type="cellIs" priority="144" operator="greaterThan" aboveAverage="0" equalAverage="0" bottom="0" percent="0" rank="0" text="" dxfId="920">
      <formula>0.03</formula>
    </cfRule>
    <cfRule type="cellIs" priority="145" operator="lessThan" aboveAverage="0" equalAverage="0" bottom="0" percent="0" rank="0" text="" dxfId="921">
      <formula>-0.03</formula>
    </cfRule>
  </conditionalFormatting>
  <conditionalFormatting sqref="W42:X42">
    <cfRule type="cellIs" priority="146" operator="greaterThan" aboveAverage="0" equalAverage="0" bottom="0" percent="0" rank="0" text="" dxfId="922">
      <formula>0.03</formula>
    </cfRule>
    <cfRule type="cellIs" priority="147" operator="lessThan" aboveAverage="0" equalAverage="0" bottom="0" percent="0" rank="0" text="" dxfId="923">
      <formula>-0.03</formula>
    </cfRule>
  </conditionalFormatting>
  <conditionalFormatting sqref="W46:X46">
    <cfRule type="cellIs" priority="148" operator="greaterThan" aboveAverage="0" equalAverage="0" bottom="0" percent="0" rank="0" text="" dxfId="924">
      <formula>0.03</formula>
    </cfRule>
    <cfRule type="cellIs" priority="149" operator="lessThan" aboveAverage="0" equalAverage="0" bottom="0" percent="0" rank="0" text="" dxfId="925">
      <formula>-0.03</formula>
    </cfRule>
  </conditionalFormatting>
  <conditionalFormatting sqref="W50:X50">
    <cfRule type="cellIs" priority="150" operator="greaterThan" aboveAverage="0" equalAverage="0" bottom="0" percent="0" rank="0" text="" dxfId="926">
      <formula>0.03</formula>
    </cfRule>
    <cfRule type="cellIs" priority="151" operator="lessThan" aboveAverage="0" equalAverage="0" bottom="0" percent="0" rank="0" text="" dxfId="927">
      <formula>-0.03</formula>
    </cfRule>
  </conditionalFormatting>
  <conditionalFormatting sqref="W54:X54">
    <cfRule type="cellIs" priority="152" operator="greaterThan" aboveAverage="0" equalAverage="0" bottom="0" percent="0" rank="0" text="" dxfId="928">
      <formula>0.03</formula>
    </cfRule>
    <cfRule type="cellIs" priority="153" operator="lessThan" aboveAverage="0" equalAverage="0" bottom="0" percent="0" rank="0" text="" dxfId="929">
      <formula>-0.03</formula>
    </cfRule>
  </conditionalFormatting>
  <conditionalFormatting sqref="W58:X58">
    <cfRule type="cellIs" priority="154" operator="greaterThan" aboveAverage="0" equalAverage="0" bottom="0" percent="0" rank="0" text="" dxfId="930">
      <formula>0.03</formula>
    </cfRule>
    <cfRule type="cellIs" priority="155" operator="lessThan" aboveAverage="0" equalAverage="0" bottom="0" percent="0" rank="0" text="" dxfId="931">
      <formula>-0.03</formula>
    </cfRule>
  </conditionalFormatting>
  <conditionalFormatting sqref="W62:X62">
    <cfRule type="cellIs" priority="156" operator="greaterThan" aboveAverage="0" equalAverage="0" bottom="0" percent="0" rank="0" text="" dxfId="932">
      <formula>0.03</formula>
    </cfRule>
    <cfRule type="cellIs" priority="157" operator="lessThan" aboveAverage="0" equalAverage="0" bottom="0" percent="0" rank="0" text="" dxfId="933">
      <formula>-0.03</formula>
    </cfRule>
  </conditionalFormatting>
  <conditionalFormatting sqref="W66:X66">
    <cfRule type="cellIs" priority="158" operator="greaterThan" aboveAverage="0" equalAverage="0" bottom="0" percent="0" rank="0" text="" dxfId="934">
      <formula>0.03</formula>
    </cfRule>
    <cfRule type="cellIs" priority="159" operator="lessThan" aboveAverage="0" equalAverage="0" bottom="0" percent="0" rank="0" text="" dxfId="935">
      <formula>-0.03</formula>
    </cfRule>
  </conditionalFormatting>
  <conditionalFormatting sqref="W70:X70">
    <cfRule type="cellIs" priority="160" operator="greaterThan" aboveAverage="0" equalAverage="0" bottom="0" percent="0" rank="0" text="" dxfId="936">
      <formula>0.03</formula>
    </cfRule>
    <cfRule type="cellIs" priority="161" operator="lessThan" aboveAverage="0" equalAverage="0" bottom="0" percent="0" rank="0" text="" dxfId="937">
      <formula>-0.03</formula>
    </cfRule>
  </conditionalFormatting>
  <conditionalFormatting sqref="W74:X74">
    <cfRule type="cellIs" priority="162" operator="greaterThan" aboveAverage="0" equalAverage="0" bottom="0" percent="0" rank="0" text="" dxfId="938">
      <formula>0.03</formula>
    </cfRule>
    <cfRule type="cellIs" priority="163" operator="lessThan" aboveAverage="0" equalAverage="0" bottom="0" percent="0" rank="0" text="" dxfId="9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이태미</cp:lastModifiedBy>
  <dcterms:modified xsi:type="dcterms:W3CDTF">2011-11-11T06:45:06Z</dcterms:modified>
  <cp:revision>0</cp:revision>
  <dc:subject/>
  <dc:title/>
</cp:coreProperties>
</file>