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46534"/>
        <c:axId val="8727238"/>
      </c:scatterChart>
      <c:valAx>
        <c:axId val="3814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38"/>
        <c:crossesAt val="0"/>
        <c:crossBetween val="midCat"/>
      </c:valAx>
      <c:valAx>
        <c:axId val="87272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75063"/>
        <c:axId val="84823241"/>
      </c:scatterChart>
      <c:valAx>
        <c:axId val="7677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241"/>
        <c:crossesAt val="0"/>
        <c:crossBetween val="midCat"/>
      </c:valAx>
      <c:valAx>
        <c:axId val="8482324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835661"/>
        <c:axId val="67427999"/>
      </c:scatterChart>
      <c:valAx>
        <c:axId val="8583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999"/>
        <c:crossesAt val="0"/>
        <c:crossBetween val="midCat"/>
      </c:valAx>
      <c:valAx>
        <c:axId val="6742799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272106"/>
        <c:axId val="79025301"/>
      </c:scatterChart>
      <c:valAx>
        <c:axId val="962721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301"/>
        <c:crossesAt val="0"/>
        <c:crossBetween val="midCat"/>
      </c:valAx>
      <c:valAx>
        <c:axId val="790253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true" outlineLevel="0" collapsed="false">
      <c r="B5" s="14" t="s">
        <v>9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true" outlineLevel="0" collapsed="false">
      <c r="B6" s="14" t="s">
        <v>10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true" outlineLevel="0" collapsed="false">
      <c r="B7" s="14" t="s">
        <v>11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" hidden="false" customHeight="true" outlineLevel="0" collapsed="false">
      <c r="B8" s="14" t="s">
        <v>12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true" outlineLevel="0" collapsed="false">
      <c r="B9" s="21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4" t="s">
        <v>16</v>
      </c>
      <c r="C11" s="27" t="e">
        <f aca="false">'AI-HE'!R90</f>
        <v>#DIV/0!</v>
      </c>
      <c r="D11" s="27"/>
      <c r="E11" s="27"/>
      <c r="F11" s="27" t="n">
        <f aca="false">'AI-LC'!R90</f>
        <v>0.995725906382982</v>
      </c>
      <c r="G11" s="27"/>
      <c r="H11" s="27"/>
    </row>
    <row r="12" customFormat="false" ht="12" hidden="false" customHeight="true" outlineLevel="0" collapsed="false">
      <c r="B12" s="22" t="s">
        <v>17</v>
      </c>
      <c r="C12" s="28" t="e">
        <f aca="false">'AI-HE'!Q90</f>
        <v>#NUM!</v>
      </c>
      <c r="D12" s="28"/>
      <c r="E12" s="28"/>
      <c r="F12" s="28" t="n">
        <f aca="false">'AI-LC'!Q90</f>
        <v>1.00101155275934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11" t="e">
        <f aca="false">'RA-HE'!T83</f>
        <v>#VALUE!</v>
      </c>
      <c r="D16" s="12" t="e">
        <f aca="false">'RA-HE'!U83</f>
        <v>#VALUE!</v>
      </c>
      <c r="E16" s="13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true" outlineLevel="0" collapsed="false">
      <c r="B17" s="14" t="s">
        <v>9</v>
      </c>
      <c r="C17" s="18" t="e">
        <f aca="false">'RA-HE'!T84</f>
        <v>#VALUE!</v>
      </c>
      <c r="D17" s="19" t="e">
        <f aca="false">'RA-HE'!U84</f>
        <v>#VALUE!</v>
      </c>
      <c r="E17" s="20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true" outlineLevel="0" collapsed="false">
      <c r="B18" s="14" t="s">
        <v>10</v>
      </c>
      <c r="C18" s="18" t="e">
        <f aca="false">'RA-HE'!T85</f>
        <v>#VALUE!</v>
      </c>
      <c r="D18" s="19" t="e">
        <f aca="false">'RA-HE'!U85</f>
        <v>#VALUE!</v>
      </c>
      <c r="E18" s="20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true" outlineLevel="0" collapsed="false">
      <c r="B19" s="14" t="s">
        <v>11</v>
      </c>
      <c r="C19" s="18" t="e">
        <f aca="false">'RA-HE'!T86</f>
        <v>#VALUE!</v>
      </c>
      <c r="D19" s="19" t="e">
        <f aca="false">'RA-HE'!U86</f>
        <v>#VALUE!</v>
      </c>
      <c r="E19" s="20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" hidden="false" customHeight="true" outlineLevel="0" collapsed="false">
      <c r="B20" s="22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21" t="s">
        <v>13</v>
      </c>
      <c r="C21" s="12" t="e">
        <f aca="false">'RA-HE'!T88</f>
        <v>#VALUE!</v>
      </c>
      <c r="D21" s="12" t="e">
        <f aca="false">'RA-HE'!U88</f>
        <v>#VALUE!</v>
      </c>
      <c r="E21" s="13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" hidden="false" customHeight="true" outlineLevel="0" collapsed="false">
      <c r="B22" s="22"/>
      <c r="C22" s="25" t="e">
        <f aca="false">'RA-HE'!W88</f>
        <v>#VALUE!</v>
      </c>
      <c r="D22" s="25" t="e">
        <f aca="false">'RA-HE'!X88</f>
        <v>#VALUE!</v>
      </c>
      <c r="E22" s="26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27" t="e">
        <f aca="false">'RA-HE'!R90</f>
        <v>#DIV/0!</v>
      </c>
      <c r="D23" s="27"/>
      <c r="E23" s="27"/>
      <c r="F23" s="27" t="n">
        <f aca="false">'RA-LC'!R90</f>
        <v>1.00015915988978</v>
      </c>
      <c r="G23" s="27"/>
      <c r="H23" s="27"/>
    </row>
    <row r="24" customFormat="false" ht="12" hidden="false" customHeight="true" outlineLevel="0" collapsed="false">
      <c r="B24" s="22" t="s">
        <v>17</v>
      </c>
      <c r="C24" s="28" t="e">
        <f aca="false">'RA-HE'!Q90</f>
        <v>#NUM!</v>
      </c>
      <c r="D24" s="28"/>
      <c r="E24" s="28"/>
      <c r="F24" s="28" t="n">
        <f aca="false">'RA-LC'!Q90</f>
        <v>1.00244978967498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4" t="s">
        <v>9</v>
      </c>
      <c r="C29" s="18" t="e">
        <f aca="false">'LB-HE'!T84</f>
        <v>#VALUE!</v>
      </c>
      <c r="D29" s="19" t="e">
        <f aca="false">'LB-HE'!U84</f>
        <v>#VALUE!</v>
      </c>
      <c r="E29" s="20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true" outlineLevel="0" collapsed="false">
      <c r="B30" s="14" t="s">
        <v>10</v>
      </c>
      <c r="C30" s="18" t="e">
        <f aca="false">'LB-HE'!T85</f>
        <v>#VALUE!</v>
      </c>
      <c r="D30" s="19" t="e">
        <f aca="false">'LB-HE'!U85</f>
        <v>#VALUE!</v>
      </c>
      <c r="E30" s="20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true" outlineLevel="0" collapsed="false">
      <c r="B31" s="14" t="s">
        <v>11</v>
      </c>
      <c r="C31" s="18" t="e">
        <f aca="false">'LB-HE'!T86</f>
        <v>#VALUE!</v>
      </c>
      <c r="D31" s="19" t="e">
        <f aca="false">'LB-HE'!U86</f>
        <v>#VALUE!</v>
      </c>
      <c r="E31" s="20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" hidden="false" customHeight="true" outlineLevel="0" collapsed="false">
      <c r="B32" s="22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21" t="s">
        <v>13</v>
      </c>
      <c r="C33" s="12" t="e">
        <f aca="false">'LB-HE'!T88</f>
        <v>#VALUE!</v>
      </c>
      <c r="D33" s="12" t="e">
        <f aca="false">'LB-HE'!U88</f>
        <v>#VALUE!</v>
      </c>
      <c r="E33" s="13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" hidden="false" customHeight="true" outlineLevel="0" collapsed="false">
      <c r="B34" s="22"/>
      <c r="C34" s="25" t="e">
        <f aca="false">'LB-HE'!W88</f>
        <v>#VALUE!</v>
      </c>
      <c r="D34" s="25" t="e">
        <f aca="false">'LB-HE'!X88</f>
        <v>#VALUE!</v>
      </c>
      <c r="E34" s="26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27" t="e">
        <f aca="false">'LB-HE'!R90</f>
        <v>#DIV/0!</v>
      </c>
      <c r="D35" s="27"/>
      <c r="E35" s="27"/>
      <c r="F35" s="27" t="n">
        <f aca="false">'LB-LC'!R90</f>
        <v>1.00149483600599</v>
      </c>
      <c r="G35" s="27"/>
      <c r="H35" s="27"/>
    </row>
    <row r="36" customFormat="false" ht="12" hidden="false" customHeight="true" outlineLevel="0" collapsed="false">
      <c r="B36" s="22" t="s">
        <v>17</v>
      </c>
      <c r="C36" s="28" t="e">
        <f aca="false">'LB-HE'!Q90</f>
        <v>#NUM!</v>
      </c>
      <c r="D36" s="28"/>
      <c r="E36" s="28"/>
      <c r="F36" s="28" t="n">
        <f aca="false">'LB-LC'!Q90</f>
        <v>0.998970140432888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4" t="s">
        <v>9</v>
      </c>
      <c r="C41" s="18" t="e">
        <f aca="false">'LP-HE'!T84</f>
        <v>#VALUE!</v>
      </c>
      <c r="D41" s="19" t="e">
        <f aca="false">'LP-HE'!U84</f>
        <v>#VALUE!</v>
      </c>
      <c r="E41" s="20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true" outlineLevel="0" collapsed="false">
      <c r="B42" s="14" t="s">
        <v>10</v>
      </c>
      <c r="C42" s="18" t="e">
        <f aca="false">'LP-HE'!T85</f>
        <v>#VALUE!</v>
      </c>
      <c r="D42" s="19" t="e">
        <f aca="false">'LP-HE'!U85</f>
        <v>#VALUE!</v>
      </c>
      <c r="E42" s="20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true" outlineLevel="0" collapsed="false">
      <c r="B43" s="14" t="s">
        <v>11</v>
      </c>
      <c r="C43" s="18" t="e">
        <f aca="false">'LP-HE'!T86</f>
        <v>#VALUE!</v>
      </c>
      <c r="D43" s="19" t="e">
        <f aca="false">'LP-HE'!U86</f>
        <v>#VALUE!</v>
      </c>
      <c r="E43" s="20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" hidden="false" customHeight="true" outlineLevel="0" collapsed="false">
      <c r="B44" s="22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21" t="s">
        <v>13</v>
      </c>
      <c r="C45" s="12" t="e">
        <f aca="false">'LP-HE'!T88</f>
        <v>#VALUE!</v>
      </c>
      <c r="D45" s="12" t="e">
        <f aca="false">'LP-HE'!U88</f>
        <v>#VALUE!</v>
      </c>
      <c r="E45" s="13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" hidden="false" customHeight="true" outlineLevel="0" collapsed="false">
      <c r="B46" s="22"/>
      <c r="C46" s="25" t="e">
        <f aca="false">'LP-HE'!W88</f>
        <v>#VALUE!</v>
      </c>
      <c r="D46" s="25" t="e">
        <f aca="false">'LP-HE'!X88</f>
        <v>#VALUE!</v>
      </c>
      <c r="E46" s="26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27" t="e">
        <f aca="false">'LP-HE'!R90</f>
        <v>#DIV/0!</v>
      </c>
      <c r="D47" s="27"/>
      <c r="E47" s="27"/>
      <c r="F47" s="27" t="n">
        <f aca="false">'LP-LC'!R90</f>
        <v>0.988475270406707</v>
      </c>
      <c r="G47" s="27"/>
      <c r="H47" s="27"/>
    </row>
    <row r="48" customFormat="false" ht="12" hidden="false" customHeight="true" outlineLevel="0" collapsed="false">
      <c r="B48" s="22" t="s">
        <v>17</v>
      </c>
      <c r="C48" s="28" t="e">
        <f aca="false">'LP-HE'!Q90</f>
        <v>#NUM!</v>
      </c>
      <c r="D48" s="28"/>
      <c r="E48" s="28"/>
      <c r="F48" s="28" t="n">
        <f aca="false">'LP-LC'!Q90</f>
        <v>0.994661351028512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5782.472</v>
      </c>
      <c r="E3" s="82" t="n">
        <v>41.382</v>
      </c>
      <c r="F3" s="82" t="n">
        <v>41.4407</v>
      </c>
      <c r="G3" s="82" t="n">
        <v>43.905</v>
      </c>
      <c r="H3" s="82" t="n">
        <v>19648.81</v>
      </c>
      <c r="I3" s="82" t="n">
        <v>50.09</v>
      </c>
      <c r="J3" s="83"/>
      <c r="K3" s="84"/>
      <c r="L3" s="103" t="n">
        <v>15779.224</v>
      </c>
      <c r="M3" s="104" t="n">
        <v>41.3825</v>
      </c>
      <c r="N3" s="104" t="n">
        <v>41.4411</v>
      </c>
      <c r="O3" s="104" t="n">
        <v>43.9037</v>
      </c>
      <c r="P3" s="104" t="n">
        <v>19653.13</v>
      </c>
      <c r="Q3" s="104" t="n">
        <v>50.51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358.6592</v>
      </c>
      <c r="E4" s="91" t="n">
        <v>38.5802</v>
      </c>
      <c r="F4" s="91" t="n">
        <v>39.5951</v>
      </c>
      <c r="G4" s="91" t="n">
        <v>41.9929</v>
      </c>
      <c r="H4" s="91" t="n">
        <v>16340.18</v>
      </c>
      <c r="I4" s="91" t="n">
        <v>40.13</v>
      </c>
      <c r="J4" s="92"/>
      <c r="K4" s="84"/>
      <c r="L4" s="110" t="n">
        <v>5359.1264</v>
      </c>
      <c r="M4" s="111" t="n">
        <v>38.5838</v>
      </c>
      <c r="N4" s="111" t="n">
        <v>39.5997</v>
      </c>
      <c r="O4" s="111" t="n">
        <v>41.9915</v>
      </c>
      <c r="P4" s="111" t="n">
        <v>16419.92</v>
      </c>
      <c r="Q4" s="111" t="n">
        <v>40.25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237.8736</v>
      </c>
      <c r="E5" s="91" t="n">
        <v>35.9013</v>
      </c>
      <c r="F5" s="91" t="n">
        <v>38.2822</v>
      </c>
      <c r="G5" s="91" t="n">
        <v>40.5397</v>
      </c>
      <c r="H5" s="91" t="n">
        <v>14907.53</v>
      </c>
      <c r="I5" s="91" t="n">
        <v>37.71</v>
      </c>
      <c r="J5" s="92"/>
      <c r="K5" s="84"/>
      <c r="L5" s="110" t="n">
        <v>2241.5344</v>
      </c>
      <c r="M5" s="111" t="n">
        <v>35.9055</v>
      </c>
      <c r="N5" s="111" t="n">
        <v>38.2776</v>
      </c>
      <c r="O5" s="111" t="n">
        <v>40.5417</v>
      </c>
      <c r="P5" s="111" t="n">
        <v>14814.56</v>
      </c>
      <c r="Q5" s="111" t="n">
        <v>34.99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56.9872</v>
      </c>
      <c r="E6" s="98" t="n">
        <v>33.1828</v>
      </c>
      <c r="F6" s="98" t="n">
        <v>37.3403</v>
      </c>
      <c r="G6" s="98" t="n">
        <v>39.5311</v>
      </c>
      <c r="H6" s="98" t="n">
        <v>13519.23</v>
      </c>
      <c r="I6" s="98" t="n">
        <v>31.37</v>
      </c>
      <c r="J6" s="99"/>
      <c r="K6" s="84"/>
      <c r="L6" s="116" t="n">
        <v>1056.4192</v>
      </c>
      <c r="M6" s="117" t="n">
        <v>33.1818</v>
      </c>
      <c r="N6" s="117" t="n">
        <v>37.3452</v>
      </c>
      <c r="O6" s="117" t="n">
        <v>39.5213</v>
      </c>
      <c r="P6" s="117" t="n">
        <v>13504.2</v>
      </c>
      <c r="Q6" s="117" t="n">
        <v>31.88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40885.5616</v>
      </c>
      <c r="E7" s="82" t="n">
        <v>40.6255</v>
      </c>
      <c r="F7" s="82" t="n">
        <v>44.8163</v>
      </c>
      <c r="G7" s="82" t="n">
        <v>44.5955</v>
      </c>
      <c r="H7" s="82" t="n">
        <v>51803.88</v>
      </c>
      <c r="I7" s="82" t="n">
        <v>107.16</v>
      </c>
      <c r="J7" s="83"/>
      <c r="K7" s="84"/>
      <c r="L7" s="103" t="n">
        <v>40885.0768</v>
      </c>
      <c r="M7" s="104" t="n">
        <v>40.6256</v>
      </c>
      <c r="N7" s="104" t="n">
        <v>44.8123</v>
      </c>
      <c r="O7" s="104" t="n">
        <v>44.6</v>
      </c>
      <c r="P7" s="104" t="n">
        <v>51918.09</v>
      </c>
      <c r="Q7" s="104" t="n">
        <v>107.54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553.728</v>
      </c>
      <c r="E8" s="91" t="n">
        <v>37.3325</v>
      </c>
      <c r="F8" s="91" t="n">
        <v>42.8899</v>
      </c>
      <c r="G8" s="91" t="n">
        <v>43.1824</v>
      </c>
      <c r="H8" s="91" t="n">
        <v>25150.5</v>
      </c>
      <c r="I8" s="91" t="n">
        <v>59.24</v>
      </c>
      <c r="J8" s="92"/>
      <c r="K8" s="84"/>
      <c r="L8" s="110" t="n">
        <v>18547.24</v>
      </c>
      <c r="M8" s="111" t="n">
        <v>37.3321</v>
      </c>
      <c r="N8" s="111" t="n">
        <v>42.8867</v>
      </c>
      <c r="O8" s="111" t="n">
        <v>43.1828</v>
      </c>
      <c r="P8" s="111" t="n">
        <v>25215.13</v>
      </c>
      <c r="Q8" s="111" t="n">
        <v>59.2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616.5664</v>
      </c>
      <c r="E9" s="91" t="n">
        <v>34.2901</v>
      </c>
      <c r="F9" s="91" t="n">
        <v>41.3734</v>
      </c>
      <c r="G9" s="91" t="n">
        <v>41.9736</v>
      </c>
      <c r="H9" s="91" t="n">
        <v>22731.24</v>
      </c>
      <c r="I9" s="91" t="n">
        <v>55.01</v>
      </c>
      <c r="J9" s="92"/>
      <c r="K9" s="84"/>
      <c r="L9" s="110" t="n">
        <v>9616.568</v>
      </c>
      <c r="M9" s="111" t="n">
        <v>34.2901</v>
      </c>
      <c r="N9" s="111" t="n">
        <v>41.3734</v>
      </c>
      <c r="O9" s="111" t="n">
        <v>41.9736</v>
      </c>
      <c r="P9" s="111" t="n">
        <v>22145.5</v>
      </c>
      <c r="Q9" s="111" t="n">
        <v>51.81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90.3952</v>
      </c>
      <c r="E10" s="98" t="n">
        <v>31.4875</v>
      </c>
      <c r="F10" s="98" t="n">
        <v>40.293</v>
      </c>
      <c r="G10" s="98" t="n">
        <v>41.0732</v>
      </c>
      <c r="H10" s="98" t="n">
        <v>20359.33</v>
      </c>
      <c r="I10" s="98" t="n">
        <v>46.17</v>
      </c>
      <c r="J10" s="99"/>
      <c r="K10" s="84"/>
      <c r="L10" s="116" t="n">
        <v>5390.3952</v>
      </c>
      <c r="M10" s="117" t="n">
        <v>31.4875</v>
      </c>
      <c r="N10" s="117" t="n">
        <v>40.293</v>
      </c>
      <c r="O10" s="117" t="n">
        <v>41.0732</v>
      </c>
      <c r="P10" s="117" t="n">
        <v>20251.83</v>
      </c>
      <c r="Q10" s="117" t="n">
        <v>46.13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82539.6688</v>
      </c>
      <c r="E11" s="82" t="n">
        <v>40.0459</v>
      </c>
      <c r="F11" s="82" t="n">
        <v>40.1665</v>
      </c>
      <c r="G11" s="82" t="n">
        <v>38.4248</v>
      </c>
      <c r="H11" s="82" t="n">
        <v>75675.55</v>
      </c>
      <c r="I11" s="82" t="n">
        <v>146.29</v>
      </c>
      <c r="J11" s="83"/>
      <c r="K11" s="84"/>
      <c r="L11" s="103" t="n">
        <v>282530.9504</v>
      </c>
      <c r="M11" s="104" t="n">
        <v>40.0457</v>
      </c>
      <c r="N11" s="104" t="n">
        <v>40.1641</v>
      </c>
      <c r="O11" s="104" t="n">
        <v>38.4251</v>
      </c>
      <c r="P11" s="104" t="n">
        <v>75538.08</v>
      </c>
      <c r="Q11" s="104" t="n">
        <v>142.43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60254.4736</v>
      </c>
      <c r="E12" s="91" t="n">
        <v>35.2834</v>
      </c>
      <c r="F12" s="91" t="n">
        <v>38.1617</v>
      </c>
      <c r="G12" s="91" t="n">
        <v>36.4529</v>
      </c>
      <c r="H12" s="91" t="n">
        <v>65945.28</v>
      </c>
      <c r="I12" s="91" t="n">
        <v>134.77</v>
      </c>
      <c r="J12" s="92"/>
      <c r="K12" s="84"/>
      <c r="L12" s="110" t="n">
        <v>160257.6112</v>
      </c>
      <c r="M12" s="111" t="n">
        <v>35.2838</v>
      </c>
      <c r="N12" s="111" t="n">
        <v>38.1625</v>
      </c>
      <c r="O12" s="111" t="n">
        <v>36.454</v>
      </c>
      <c r="P12" s="111" t="n">
        <v>65959.21</v>
      </c>
      <c r="Q12" s="111" t="n">
        <v>131.81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45399.5584</v>
      </c>
      <c r="E13" s="91" t="n">
        <v>29.6863</v>
      </c>
      <c r="F13" s="91" t="n">
        <v>36.705</v>
      </c>
      <c r="G13" s="91" t="n">
        <v>35.1824</v>
      </c>
      <c r="H13" s="91" t="n">
        <v>52696.36</v>
      </c>
      <c r="I13" s="91" t="n">
        <v>127.06</v>
      </c>
      <c r="J13" s="92"/>
      <c r="K13" s="84"/>
      <c r="L13" s="110" t="n">
        <v>45429.8464</v>
      </c>
      <c r="M13" s="111" t="n">
        <v>29.6874</v>
      </c>
      <c r="N13" s="111" t="n">
        <v>36.7066</v>
      </c>
      <c r="O13" s="111" t="n">
        <v>35.1776</v>
      </c>
      <c r="P13" s="111" t="n">
        <v>51964.39</v>
      </c>
      <c r="Q13" s="111" t="n">
        <v>119.57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9878.0976</v>
      </c>
      <c r="E14" s="98" t="n">
        <v>27.6628</v>
      </c>
      <c r="F14" s="98" t="n">
        <v>35.5839</v>
      </c>
      <c r="G14" s="98" t="n">
        <v>34.2674</v>
      </c>
      <c r="H14" s="98" t="n">
        <v>38577.25</v>
      </c>
      <c r="I14" s="98" t="n">
        <v>83.23</v>
      </c>
      <c r="J14" s="99"/>
      <c r="K14" s="84"/>
      <c r="L14" s="116" t="n">
        <v>9872.6864</v>
      </c>
      <c r="M14" s="117" t="n">
        <v>27.6625</v>
      </c>
      <c r="N14" s="117" t="n">
        <v>35.5838</v>
      </c>
      <c r="O14" s="117" t="n">
        <v>34.2687</v>
      </c>
      <c r="P14" s="117" t="n">
        <v>38751.82</v>
      </c>
      <c r="Q14" s="117" t="n">
        <v>81.49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5594.4368</v>
      </c>
      <c r="E15" s="82" t="n">
        <v>41.6609</v>
      </c>
      <c r="F15" s="82" t="n">
        <v>46.317</v>
      </c>
      <c r="G15" s="82" t="n">
        <v>45.9357</v>
      </c>
      <c r="H15" s="82" t="n">
        <v>49812.81</v>
      </c>
      <c r="I15" s="82" t="n">
        <v>107.15</v>
      </c>
      <c r="J15" s="83"/>
      <c r="K15" s="84"/>
      <c r="L15" s="103" t="n">
        <v>35584.7088</v>
      </c>
      <c r="M15" s="104" t="n">
        <v>41.6609</v>
      </c>
      <c r="N15" s="104" t="n">
        <v>46.3165</v>
      </c>
      <c r="O15" s="104" t="n">
        <v>45.9355</v>
      </c>
      <c r="P15" s="104" t="n">
        <v>49889.31</v>
      </c>
      <c r="Q15" s="104" t="n">
        <v>104.53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8142.2784</v>
      </c>
      <c r="E16" s="91" t="n">
        <v>39.9178</v>
      </c>
      <c r="F16" s="91" t="n">
        <v>45.6529</v>
      </c>
      <c r="G16" s="91" t="n">
        <v>45.4123</v>
      </c>
      <c r="H16" s="91" t="n">
        <v>38677.14</v>
      </c>
      <c r="I16" s="91" t="n">
        <v>87.15</v>
      </c>
      <c r="J16" s="92"/>
      <c r="K16" s="84"/>
      <c r="L16" s="110" t="n">
        <v>8146.0528</v>
      </c>
      <c r="M16" s="111" t="n">
        <v>39.9181</v>
      </c>
      <c r="N16" s="111" t="n">
        <v>45.6473</v>
      </c>
      <c r="O16" s="111" t="n">
        <v>45.4109</v>
      </c>
      <c r="P16" s="111" t="n">
        <v>38561.43</v>
      </c>
      <c r="Q16" s="111" t="n">
        <v>84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3026.9584</v>
      </c>
      <c r="E17" s="91" t="n">
        <v>38.5365</v>
      </c>
      <c r="F17" s="91" t="n">
        <v>45.0779</v>
      </c>
      <c r="G17" s="91" t="n">
        <v>44.9741</v>
      </c>
      <c r="H17" s="91" t="n">
        <v>33668.54</v>
      </c>
      <c r="I17" s="91" t="n">
        <v>74.32</v>
      </c>
      <c r="J17" s="92"/>
      <c r="K17" s="84"/>
      <c r="L17" s="110" t="n">
        <v>3026.9584</v>
      </c>
      <c r="M17" s="111" t="n">
        <v>38.5365</v>
      </c>
      <c r="N17" s="111" t="n">
        <v>45.0779</v>
      </c>
      <c r="O17" s="111" t="n">
        <v>44.9741</v>
      </c>
      <c r="P17" s="111" t="n">
        <v>33828.18</v>
      </c>
      <c r="Q17" s="111" t="n">
        <v>74.68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373.7472</v>
      </c>
      <c r="E18" s="98" t="n">
        <v>36.774</v>
      </c>
      <c r="F18" s="98" t="n">
        <v>44.6914</v>
      </c>
      <c r="G18" s="98" t="n">
        <v>44.7065</v>
      </c>
      <c r="H18" s="98" t="n">
        <v>30108.72</v>
      </c>
      <c r="I18" s="98" t="n">
        <v>77.44</v>
      </c>
      <c r="J18" s="99"/>
      <c r="K18" s="84"/>
      <c r="L18" s="116" t="n">
        <v>1373.7472</v>
      </c>
      <c r="M18" s="117" t="n">
        <v>36.774</v>
      </c>
      <c r="N18" s="117" t="n">
        <v>44.6914</v>
      </c>
      <c r="O18" s="117" t="n">
        <v>44.7065</v>
      </c>
      <c r="P18" s="117" t="n">
        <v>29962.9</v>
      </c>
      <c r="Q18" s="117" t="n">
        <v>66.77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9963.49</v>
      </c>
      <c r="I19" s="51" t="n">
        <v>44.93</v>
      </c>
      <c r="J19" s="52" t="n">
        <f aca="false">H19/3600</f>
        <v>5.54541388888889</v>
      </c>
      <c r="L19" s="50" t="n">
        <v>5833.2984</v>
      </c>
      <c r="M19" s="51" t="n">
        <v>41.5205</v>
      </c>
      <c r="N19" s="51" t="n">
        <v>43.3526</v>
      </c>
      <c r="O19" s="51" t="n">
        <v>44.8468</v>
      </c>
      <c r="P19" s="51" t="n">
        <v>19932.98</v>
      </c>
      <c r="Q19" s="51" t="n">
        <v>43.59</v>
      </c>
      <c r="R19" s="52" t="n">
        <f aca="false">P19/3600</f>
        <v>5.53693888888889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6910.09</v>
      </c>
      <c r="I20" s="58" t="n">
        <v>37.42</v>
      </c>
      <c r="J20" s="59" t="n">
        <f aca="false">H20/3600</f>
        <v>4.69724722222222</v>
      </c>
      <c r="L20" s="57" t="n">
        <v>2653.2936</v>
      </c>
      <c r="M20" s="58" t="n">
        <v>39.501</v>
      </c>
      <c r="N20" s="58" t="n">
        <v>41.8679</v>
      </c>
      <c r="O20" s="58" t="n">
        <v>43.0113</v>
      </c>
      <c r="P20" s="58" t="n">
        <v>16896.93</v>
      </c>
      <c r="Q20" s="58" t="n">
        <v>37.75</v>
      </c>
      <c r="R20" s="59" t="n">
        <f aca="false">P20/3600</f>
        <v>4.69359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26385.2</v>
      </c>
      <c r="I21" s="58" t="n">
        <v>51.02</v>
      </c>
      <c r="J21" s="59" t="n">
        <f aca="false">H21/3600</f>
        <v>7.32922222222222</v>
      </c>
      <c r="L21" s="57" t="n">
        <v>1277.92</v>
      </c>
      <c r="M21" s="58" t="n">
        <v>37.0304</v>
      </c>
      <c r="N21" s="58" t="n">
        <v>40.6982</v>
      </c>
      <c r="O21" s="58" t="n">
        <v>41.7782</v>
      </c>
      <c r="P21" s="58" t="n">
        <v>26409.7</v>
      </c>
      <c r="Q21" s="58" t="n">
        <v>51.36</v>
      </c>
      <c r="R21" s="59" t="n">
        <f aca="false">P21/3600</f>
        <v>7.33602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039.07</v>
      </c>
      <c r="I22" s="66" t="n">
        <v>31.05</v>
      </c>
      <c r="J22" s="67" t="n">
        <f aca="false">H22/3600</f>
        <v>3.62196388888889</v>
      </c>
      <c r="L22" s="65" t="n">
        <v>629.8568</v>
      </c>
      <c r="M22" s="66" t="n">
        <v>34.497</v>
      </c>
      <c r="N22" s="66" t="n">
        <v>39.8635</v>
      </c>
      <c r="O22" s="66" t="n">
        <v>41.0236</v>
      </c>
      <c r="P22" s="66" t="n">
        <v>13131.55</v>
      </c>
      <c r="Q22" s="66" t="n">
        <v>30.67</v>
      </c>
      <c r="R22" s="67" t="n">
        <f aca="false">P22/3600</f>
        <v>3.64765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8934.96</v>
      </c>
      <c r="I23" s="51" t="n">
        <v>45.72</v>
      </c>
      <c r="J23" s="52" t="n">
        <f aca="false">H23/3600</f>
        <v>5.25971111111111</v>
      </c>
      <c r="L23" s="50" t="n">
        <v>8795.1456</v>
      </c>
      <c r="M23" s="51" t="n">
        <v>39.7702</v>
      </c>
      <c r="N23" s="51" t="n">
        <v>42.0055</v>
      </c>
      <c r="O23" s="51" t="n">
        <v>43.1424</v>
      </c>
      <c r="P23" s="51" t="n">
        <v>18981.94</v>
      </c>
      <c r="Q23" s="51" t="n">
        <v>46.03</v>
      </c>
      <c r="R23" s="52" t="n">
        <f aca="false">P23/3600</f>
        <v>5.27276111111111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5552.25</v>
      </c>
      <c r="I24" s="58" t="n">
        <v>37.65</v>
      </c>
      <c r="J24" s="59" t="n">
        <f aca="false">H24/3600</f>
        <v>4.32006944444444</v>
      </c>
      <c r="L24" s="57" t="n">
        <v>3437.3848</v>
      </c>
      <c r="M24" s="58" t="n">
        <v>36.9381</v>
      </c>
      <c r="N24" s="58" t="n">
        <v>39.9888</v>
      </c>
      <c r="O24" s="58" t="n">
        <v>40.9837</v>
      </c>
      <c r="P24" s="58" t="n">
        <v>15423.47</v>
      </c>
      <c r="Q24" s="58" t="n">
        <v>36.8</v>
      </c>
      <c r="R24" s="59" t="n">
        <f aca="false">P24/3600</f>
        <v>4.28429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609.87</v>
      </c>
      <c r="I25" s="58" t="n">
        <v>33.62</v>
      </c>
      <c r="J25" s="59" t="n">
        <f aca="false">H25/3600</f>
        <v>3.78051944444444</v>
      </c>
      <c r="L25" s="57" t="n">
        <v>1455.1808</v>
      </c>
      <c r="M25" s="58" t="n">
        <v>34.1942</v>
      </c>
      <c r="N25" s="58" t="n">
        <v>38.4034</v>
      </c>
      <c r="O25" s="58" t="n">
        <v>39.6058</v>
      </c>
      <c r="P25" s="58" t="n">
        <v>13582.21</v>
      </c>
      <c r="Q25" s="58" t="n">
        <v>33.44</v>
      </c>
      <c r="R25" s="59" t="n">
        <f aca="false">P25/3600</f>
        <v>3.77283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2073.67</v>
      </c>
      <c r="I26" s="66" t="n">
        <v>29.29</v>
      </c>
      <c r="J26" s="67" t="n">
        <f aca="false">H26/3600</f>
        <v>3.35379722222222</v>
      </c>
      <c r="L26" s="65" t="n">
        <v>633.7144</v>
      </c>
      <c r="M26" s="66" t="n">
        <v>31.6156</v>
      </c>
      <c r="N26" s="66" t="n">
        <v>37.2954</v>
      </c>
      <c r="O26" s="66" t="n">
        <v>38.8402</v>
      </c>
      <c r="P26" s="66" t="n">
        <v>12046.05</v>
      </c>
      <c r="Q26" s="66" t="n">
        <v>29.28</v>
      </c>
      <c r="R26" s="67" t="n">
        <f aca="false">P26/3600</f>
        <v>3.34612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7498.85</v>
      </c>
      <c r="I27" s="51" t="n">
        <v>92.58</v>
      </c>
      <c r="J27" s="52" t="n">
        <f aca="false">H27/3600</f>
        <v>10.4163472222222</v>
      </c>
      <c r="L27" s="50" t="n">
        <v>22794.4296</v>
      </c>
      <c r="M27" s="51" t="n">
        <v>38.506</v>
      </c>
      <c r="N27" s="51" t="n">
        <v>40.1483</v>
      </c>
      <c r="O27" s="51" t="n">
        <v>43.3894</v>
      </c>
      <c r="P27" s="51" t="n">
        <v>37441.13</v>
      </c>
      <c r="Q27" s="51" t="n">
        <v>94.46</v>
      </c>
      <c r="R27" s="52" t="n">
        <f aca="false">P27/3600</f>
        <v>10.4003138888889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52567.46</v>
      </c>
      <c r="I28" s="58" t="n">
        <v>100.78</v>
      </c>
      <c r="J28" s="59" t="n">
        <f aca="false">H28/3600</f>
        <v>14.6020722222222</v>
      </c>
      <c r="L28" s="57" t="n">
        <v>6480.512</v>
      </c>
      <c r="M28" s="58" t="n">
        <v>36.6268</v>
      </c>
      <c r="N28" s="58" t="n">
        <v>39.0294</v>
      </c>
      <c r="O28" s="58" t="n">
        <v>41.6217</v>
      </c>
      <c r="P28" s="58" t="n">
        <v>52601.53</v>
      </c>
      <c r="Q28" s="58" t="n">
        <v>101.19</v>
      </c>
      <c r="R28" s="59" t="n">
        <f aca="false">P28/3600</f>
        <v>14.611536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706.73</v>
      </c>
      <c r="I29" s="58" t="n">
        <v>66.6</v>
      </c>
      <c r="J29" s="59" t="n">
        <f aca="false">H29/3600</f>
        <v>7.41853611111111</v>
      </c>
      <c r="L29" s="57" t="n">
        <v>2911.5888</v>
      </c>
      <c r="M29" s="58" t="n">
        <v>34.5362</v>
      </c>
      <c r="N29" s="58" t="n">
        <v>38.1566</v>
      </c>
      <c r="O29" s="58" t="n">
        <v>40.0963</v>
      </c>
      <c r="P29" s="58" t="n">
        <v>26466.6</v>
      </c>
      <c r="Q29" s="58" t="n">
        <v>63.99</v>
      </c>
      <c r="R29" s="59" t="n">
        <f aca="false">P29/3600</f>
        <v>7.351833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3757.31</v>
      </c>
      <c r="I30" s="66" t="n">
        <v>56.26</v>
      </c>
      <c r="J30" s="67" t="n">
        <f aca="false">H30/3600</f>
        <v>6.59925277777778</v>
      </c>
      <c r="L30" s="65" t="n">
        <v>1444.0016</v>
      </c>
      <c r="M30" s="66" t="n">
        <v>32.2602</v>
      </c>
      <c r="N30" s="66" t="n">
        <v>37.4413</v>
      </c>
      <c r="O30" s="66" t="n">
        <v>38.9282</v>
      </c>
      <c r="P30" s="66" t="n">
        <v>24016.96</v>
      </c>
      <c r="Q30" s="66" t="n">
        <v>56.64</v>
      </c>
      <c r="R30" s="67" t="n">
        <f aca="false">P30/3600</f>
        <v>6.6713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6018.67</v>
      </c>
      <c r="I31" s="51" t="n">
        <v>104.83</v>
      </c>
      <c r="J31" s="52" t="n">
        <f aca="false">H31/3600</f>
        <v>12.7829638888889</v>
      </c>
      <c r="L31" s="50" t="n">
        <v>21999.5552</v>
      </c>
      <c r="M31" s="51" t="n">
        <v>39.277</v>
      </c>
      <c r="N31" s="51" t="n">
        <v>43.7584</v>
      </c>
      <c r="O31" s="51" t="n">
        <v>45.0465</v>
      </c>
      <c r="P31" s="51" t="n">
        <v>46072.4</v>
      </c>
      <c r="Q31" s="51" t="n">
        <v>97.04</v>
      </c>
      <c r="R31" s="52" t="n">
        <f aca="false">P31/3600</f>
        <v>12.7978888888889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8044.15</v>
      </c>
      <c r="I32" s="58" t="n">
        <v>82.15</v>
      </c>
      <c r="J32" s="59" t="n">
        <f aca="false">H32/3600</f>
        <v>10.5678194444444</v>
      </c>
      <c r="L32" s="57" t="n">
        <v>7691.936</v>
      </c>
      <c r="M32" s="58" t="n">
        <v>37.4009</v>
      </c>
      <c r="N32" s="58" t="n">
        <v>42.4779</v>
      </c>
      <c r="O32" s="58" t="n">
        <v>43.084</v>
      </c>
      <c r="P32" s="58" t="n">
        <v>37570.39</v>
      </c>
      <c r="Q32" s="58" t="n">
        <v>83.17</v>
      </c>
      <c r="R32" s="59" t="n">
        <f aca="false">P32/3600</f>
        <v>10.436219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594.98</v>
      </c>
      <c r="I33" s="58" t="n">
        <v>76.46</v>
      </c>
      <c r="J33" s="59" t="n">
        <f aca="false">H33/3600</f>
        <v>9.05416111111111</v>
      </c>
      <c r="L33" s="57" t="n">
        <v>3554.1776</v>
      </c>
      <c r="M33" s="58" t="n">
        <v>35.4387</v>
      </c>
      <c r="N33" s="58" t="n">
        <v>41.235</v>
      </c>
      <c r="O33" s="58" t="n">
        <v>41.2843</v>
      </c>
      <c r="P33" s="58" t="n">
        <v>32500.41</v>
      </c>
      <c r="Q33" s="58" t="n">
        <v>76.77</v>
      </c>
      <c r="R33" s="59" t="n">
        <f aca="false">P33/3600</f>
        <v>9.02789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9273.37</v>
      </c>
      <c r="I34" s="66" t="n">
        <v>72.03</v>
      </c>
      <c r="J34" s="67" t="n">
        <f aca="false">H34/3600</f>
        <v>8.13149166666667</v>
      </c>
      <c r="L34" s="65" t="n">
        <v>1801.9128</v>
      </c>
      <c r="M34" s="66" t="n">
        <v>33.3393</v>
      </c>
      <c r="N34" s="66" t="n">
        <v>40.2875</v>
      </c>
      <c r="O34" s="66" t="n">
        <v>39.9299</v>
      </c>
      <c r="P34" s="66" t="n">
        <v>28865.21</v>
      </c>
      <c r="Q34" s="66" t="n">
        <v>68.11</v>
      </c>
      <c r="R34" s="67" t="n">
        <f aca="false">P34/3600</f>
        <v>8.01811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54953.92</v>
      </c>
      <c r="I35" s="51" t="n">
        <v>150.6</v>
      </c>
      <c r="J35" s="52" t="n">
        <f aca="false">H35/3600</f>
        <v>15.2649777777778</v>
      </c>
      <c r="L35" s="50" t="n">
        <v>60973.8792</v>
      </c>
      <c r="M35" s="51" t="n">
        <v>37.857</v>
      </c>
      <c r="N35" s="51" t="n">
        <v>41.9968</v>
      </c>
      <c r="O35" s="51" t="n">
        <v>44.1247</v>
      </c>
      <c r="P35" s="51" t="n">
        <v>54666.41</v>
      </c>
      <c r="Q35" s="51" t="n">
        <v>150.19</v>
      </c>
      <c r="R35" s="52" t="n">
        <f aca="false">P35/3600</f>
        <v>15.1851138888889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6770.54</v>
      </c>
      <c r="I36" s="58" t="n">
        <v>89.38</v>
      </c>
      <c r="J36" s="59" t="n">
        <f aca="false">H36/3600</f>
        <v>10.2140388888889</v>
      </c>
      <c r="L36" s="57" t="n">
        <v>9648.644</v>
      </c>
      <c r="M36" s="58" t="n">
        <v>35.087</v>
      </c>
      <c r="N36" s="58" t="n">
        <v>40.6271</v>
      </c>
      <c r="O36" s="58" t="n">
        <v>42.9758</v>
      </c>
      <c r="P36" s="58" t="n">
        <v>36630.7</v>
      </c>
      <c r="Q36" s="58" t="n">
        <v>91.37</v>
      </c>
      <c r="R36" s="59" t="n">
        <f aca="false">P36/3600</f>
        <v>10.17519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53796.33</v>
      </c>
      <c r="I37" s="58" t="n">
        <v>105.58</v>
      </c>
      <c r="J37" s="59" t="n">
        <f aca="false">H37/3600</f>
        <v>14.943425</v>
      </c>
      <c r="L37" s="57" t="n">
        <v>2461.9144</v>
      </c>
      <c r="M37" s="58" t="n">
        <v>33.4032</v>
      </c>
      <c r="N37" s="58" t="n">
        <v>39.4554</v>
      </c>
      <c r="O37" s="58" t="n">
        <v>42.0473</v>
      </c>
      <c r="P37" s="58" t="n">
        <v>53768.59</v>
      </c>
      <c r="Q37" s="58" t="n">
        <v>105.61</v>
      </c>
      <c r="R37" s="59" t="n">
        <f aca="false">P37/3600</f>
        <v>14.935719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8035.52</v>
      </c>
      <c r="I38" s="66" t="n">
        <v>64.7</v>
      </c>
      <c r="J38" s="67" t="n">
        <f aca="false">H38/3600</f>
        <v>7.78764444444444</v>
      </c>
      <c r="L38" s="65" t="n">
        <v>938.6984</v>
      </c>
      <c r="M38" s="66" t="n">
        <v>31.3158</v>
      </c>
      <c r="N38" s="66" t="n">
        <v>38.5909</v>
      </c>
      <c r="O38" s="66" t="n">
        <v>41.3238</v>
      </c>
      <c r="P38" s="66" t="n">
        <v>27822.15</v>
      </c>
      <c r="Q38" s="66" t="n">
        <v>65.15</v>
      </c>
      <c r="R38" s="67" t="n">
        <f aca="false">P38/3600</f>
        <v>7.7283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567.79</v>
      </c>
      <c r="I39" s="51" t="n">
        <v>18.08</v>
      </c>
      <c r="J39" s="52" t="n">
        <f aca="false">H39/3600</f>
        <v>2.10216388888889</v>
      </c>
      <c r="L39" s="50" t="n">
        <v>4126.3088</v>
      </c>
      <c r="M39" s="51" t="n">
        <v>40.0302</v>
      </c>
      <c r="N39" s="51" t="n">
        <v>42.9368</v>
      </c>
      <c r="O39" s="51" t="n">
        <v>43.5125</v>
      </c>
      <c r="P39" s="51" t="n">
        <v>7559.9</v>
      </c>
      <c r="Q39" s="51" t="n">
        <v>18.01</v>
      </c>
      <c r="R39" s="52" t="n">
        <f aca="false">P39/3600</f>
        <v>2.09997222222222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6524.07</v>
      </c>
      <c r="I40" s="58" t="n">
        <v>16.44</v>
      </c>
      <c r="J40" s="59" t="n">
        <f aca="false">H40/3600</f>
        <v>1.81224166666667</v>
      </c>
      <c r="L40" s="57" t="n">
        <v>1912.7376</v>
      </c>
      <c r="M40" s="58" t="n">
        <v>36.8139</v>
      </c>
      <c r="N40" s="58" t="n">
        <v>40.5829</v>
      </c>
      <c r="O40" s="58" t="n">
        <v>40.8871</v>
      </c>
      <c r="P40" s="58" t="n">
        <v>6532.29</v>
      </c>
      <c r="Q40" s="58" t="n">
        <v>15.75</v>
      </c>
      <c r="R40" s="59" t="n">
        <f aca="false">P40/3600</f>
        <v>1.81452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670.85</v>
      </c>
      <c r="I41" s="58" t="n">
        <v>13.5</v>
      </c>
      <c r="J41" s="59" t="n">
        <f aca="false">H41/3600</f>
        <v>1.57523611111111</v>
      </c>
      <c r="L41" s="57" t="n">
        <v>913.2896</v>
      </c>
      <c r="M41" s="58" t="n">
        <v>34.0167</v>
      </c>
      <c r="N41" s="58" t="n">
        <v>38.6249</v>
      </c>
      <c r="O41" s="58" t="n">
        <v>38.726</v>
      </c>
      <c r="P41" s="58" t="n">
        <v>5645.88</v>
      </c>
      <c r="Q41" s="58" t="n">
        <v>13.58</v>
      </c>
      <c r="R41" s="59" t="n">
        <f aca="false">P41/3600</f>
        <v>1.5683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182.81</v>
      </c>
      <c r="I42" s="66" t="n">
        <v>12.83</v>
      </c>
      <c r="J42" s="67" t="n">
        <f aca="false">H42/3600</f>
        <v>1.43966944444444</v>
      </c>
      <c r="L42" s="65" t="n">
        <v>463.9744</v>
      </c>
      <c r="M42" s="66" t="n">
        <v>31.6024</v>
      </c>
      <c r="N42" s="66" t="n">
        <v>37.1556</v>
      </c>
      <c r="O42" s="66" t="n">
        <v>37.1438</v>
      </c>
      <c r="P42" s="66" t="n">
        <v>5160.98</v>
      </c>
      <c r="Q42" s="66" t="n">
        <v>14.13</v>
      </c>
      <c r="R42" s="67" t="n">
        <f aca="false">P42/3600</f>
        <v>1.43360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9707.46</v>
      </c>
      <c r="I43" s="51" t="n">
        <v>21.29</v>
      </c>
      <c r="J43" s="52" t="n">
        <f aca="false">H43/3600</f>
        <v>2.69651666666667</v>
      </c>
      <c r="L43" s="50" t="n">
        <v>4795.1296</v>
      </c>
      <c r="M43" s="51" t="n">
        <v>39.9598</v>
      </c>
      <c r="N43" s="51" t="n">
        <v>43.205</v>
      </c>
      <c r="O43" s="51" t="n">
        <v>44.6024</v>
      </c>
      <c r="P43" s="51" t="n">
        <v>9670.54</v>
      </c>
      <c r="Q43" s="51" t="n">
        <v>21.28</v>
      </c>
      <c r="R43" s="52" t="n">
        <f aca="false">P43/3600</f>
        <v>2.68626111111111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229.05</v>
      </c>
      <c r="I44" s="58" t="n">
        <v>17.85</v>
      </c>
      <c r="J44" s="59" t="n">
        <f aca="false">H44/3600</f>
        <v>2.28584722222222</v>
      </c>
      <c r="L44" s="57" t="n">
        <v>2073.4664</v>
      </c>
      <c r="M44" s="58" t="n">
        <v>37.1322</v>
      </c>
      <c r="N44" s="58" t="n">
        <v>41.2236</v>
      </c>
      <c r="O44" s="58" t="n">
        <v>42.3289</v>
      </c>
      <c r="P44" s="58" t="n">
        <v>8219.48</v>
      </c>
      <c r="Q44" s="58" t="n">
        <v>17.91</v>
      </c>
      <c r="R44" s="59" t="n">
        <f aca="false">P44/3600</f>
        <v>2.283188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338.66</v>
      </c>
      <c r="I45" s="58" t="n">
        <v>16.3</v>
      </c>
      <c r="J45" s="59" t="n">
        <f aca="false">H45/3600</f>
        <v>2.03851666666667</v>
      </c>
      <c r="L45" s="57" t="n">
        <v>986.908</v>
      </c>
      <c r="M45" s="58" t="n">
        <v>34.2506</v>
      </c>
      <c r="N45" s="58" t="n">
        <v>39.5629</v>
      </c>
      <c r="O45" s="58" t="n">
        <v>40.5012</v>
      </c>
      <c r="P45" s="58" t="n">
        <v>7269.63</v>
      </c>
      <c r="Q45" s="58" t="n">
        <v>16</v>
      </c>
      <c r="R45" s="59" t="n">
        <f aca="false">P45/3600</f>
        <v>2.019341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485.55</v>
      </c>
      <c r="I46" s="66" t="n">
        <v>14.93</v>
      </c>
      <c r="J46" s="67" t="n">
        <f aca="false">H46/3600</f>
        <v>1.80154166666667</v>
      </c>
      <c r="L46" s="65" t="n">
        <v>496.0432</v>
      </c>
      <c r="M46" s="66" t="n">
        <v>31.4247</v>
      </c>
      <c r="N46" s="66" t="n">
        <v>38.3131</v>
      </c>
      <c r="O46" s="66" t="n">
        <v>39.1203</v>
      </c>
      <c r="P46" s="66" t="n">
        <v>6454.76</v>
      </c>
      <c r="Q46" s="66" t="n">
        <v>14.27</v>
      </c>
      <c r="R46" s="67" t="n">
        <f aca="false">P46/3600</f>
        <v>1.7929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9119.01</v>
      </c>
      <c r="I47" s="51" t="n">
        <v>23.52</v>
      </c>
      <c r="J47" s="52" t="n">
        <f aca="false">H47/3600</f>
        <v>2.53305833333333</v>
      </c>
      <c r="L47" s="50" t="n">
        <v>9636.2136</v>
      </c>
      <c r="M47" s="51" t="n">
        <v>38.1089</v>
      </c>
      <c r="N47" s="51" t="n">
        <v>41.0824</v>
      </c>
      <c r="O47" s="51" t="n">
        <v>42.0025</v>
      </c>
      <c r="P47" s="51" t="n">
        <v>9140.3</v>
      </c>
      <c r="Q47" s="51" t="n">
        <v>23.62</v>
      </c>
      <c r="R47" s="52" t="n">
        <f aca="false">P47/3600</f>
        <v>2.53897222222222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336.49</v>
      </c>
      <c r="I48" s="58" t="n">
        <v>19.3</v>
      </c>
      <c r="J48" s="59" t="n">
        <f aca="false">H48/3600</f>
        <v>2.03791388888889</v>
      </c>
      <c r="L48" s="57" t="n">
        <v>3829.8376</v>
      </c>
      <c r="M48" s="58" t="n">
        <v>34.3023</v>
      </c>
      <c r="N48" s="58" t="n">
        <v>38.5219</v>
      </c>
      <c r="O48" s="58" t="n">
        <v>39.3919</v>
      </c>
      <c r="P48" s="58" t="n">
        <v>7317.03</v>
      </c>
      <c r="Q48" s="58" t="n">
        <v>19.3</v>
      </c>
      <c r="R48" s="59" t="n">
        <f aca="false">P48/3600</f>
        <v>2.032508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140.16</v>
      </c>
      <c r="I49" s="58" t="n">
        <v>15.88</v>
      </c>
      <c r="J49" s="59" t="n">
        <f aca="false">H49/3600</f>
        <v>1.7056</v>
      </c>
      <c r="L49" s="57" t="n">
        <v>1621.9896</v>
      </c>
      <c r="M49" s="58" t="n">
        <v>30.9962</v>
      </c>
      <c r="N49" s="58" t="n">
        <v>36.6203</v>
      </c>
      <c r="O49" s="58" t="n">
        <v>37.4315</v>
      </c>
      <c r="P49" s="58" t="n">
        <v>6128.15</v>
      </c>
      <c r="Q49" s="58" t="n">
        <v>15.87</v>
      </c>
      <c r="R49" s="59" t="n">
        <f aca="false">P49/3600</f>
        <v>1.702263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211.38</v>
      </c>
      <c r="I50" s="66" t="n">
        <v>13.23</v>
      </c>
      <c r="J50" s="67" t="n">
        <f aca="false">H50/3600</f>
        <v>1.44760555555556</v>
      </c>
      <c r="L50" s="65" t="n">
        <v>686.2728</v>
      </c>
      <c r="M50" s="66" t="n">
        <v>27.8776</v>
      </c>
      <c r="N50" s="66" t="n">
        <v>35.2344</v>
      </c>
      <c r="O50" s="66" t="n">
        <v>35.9939</v>
      </c>
      <c r="P50" s="66" t="n">
        <v>5191.56</v>
      </c>
      <c r="Q50" s="66" t="n">
        <v>13.29</v>
      </c>
      <c r="R50" s="67" t="n">
        <f aca="false">P50/3600</f>
        <v>1.442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751.5</v>
      </c>
      <c r="I51" s="51" t="n">
        <v>14.58</v>
      </c>
      <c r="J51" s="52" t="n">
        <f aca="false">H51/3600</f>
        <v>1.87541666666667</v>
      </c>
      <c r="L51" s="50" t="n">
        <v>6255.8968</v>
      </c>
      <c r="M51" s="51" t="n">
        <v>39.618</v>
      </c>
      <c r="N51" s="51" t="n">
        <v>41.4547</v>
      </c>
      <c r="O51" s="51" t="n">
        <v>42.792</v>
      </c>
      <c r="P51" s="51" t="n">
        <v>6821.89</v>
      </c>
      <c r="Q51" s="51" t="n">
        <v>14.57</v>
      </c>
      <c r="R51" s="52" t="n">
        <f aca="false">P51/3600</f>
        <v>1.89496944444444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637.2</v>
      </c>
      <c r="I52" s="58" t="n">
        <v>12.35</v>
      </c>
      <c r="J52" s="59" t="n">
        <f aca="false">H52/3600</f>
        <v>1.56588888888889</v>
      </c>
      <c r="L52" s="57" t="n">
        <v>2452.6864</v>
      </c>
      <c r="M52" s="58" t="n">
        <v>35.9903</v>
      </c>
      <c r="N52" s="58" t="n">
        <v>38.9198</v>
      </c>
      <c r="O52" s="58" t="n">
        <v>40.5402</v>
      </c>
      <c r="P52" s="58" t="n">
        <v>5622.56</v>
      </c>
      <c r="Q52" s="58" t="n">
        <v>12.33</v>
      </c>
      <c r="R52" s="59" t="n">
        <f aca="false">P52/3600</f>
        <v>1.5618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752.5</v>
      </c>
      <c r="I53" s="58" t="n">
        <v>10.66</v>
      </c>
      <c r="J53" s="59" t="n">
        <f aca="false">H53/3600</f>
        <v>1.32013888888889</v>
      </c>
      <c r="L53" s="57" t="n">
        <v>1074.2568</v>
      </c>
      <c r="M53" s="58" t="n">
        <v>32.9157</v>
      </c>
      <c r="N53" s="58" t="n">
        <v>37.078</v>
      </c>
      <c r="O53" s="58" t="n">
        <v>38.8379</v>
      </c>
      <c r="P53" s="58" t="n">
        <v>4743.15</v>
      </c>
      <c r="Q53" s="58" t="n">
        <v>10.71</v>
      </c>
      <c r="R53" s="59" t="n">
        <f aca="false">P53/3600</f>
        <v>1.317541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072.11</v>
      </c>
      <c r="I54" s="66" t="n">
        <v>9.11</v>
      </c>
      <c r="J54" s="67" t="n">
        <f aca="false">H54/3600</f>
        <v>1.13114166666667</v>
      </c>
      <c r="L54" s="65" t="n">
        <v>486.0904</v>
      </c>
      <c r="M54" s="66" t="n">
        <v>30.1257</v>
      </c>
      <c r="N54" s="66" t="n">
        <v>35.7955</v>
      </c>
      <c r="O54" s="66" t="n">
        <v>37.5749</v>
      </c>
      <c r="P54" s="66" t="n">
        <v>4095.11</v>
      </c>
      <c r="Q54" s="66" t="n">
        <v>9.04</v>
      </c>
      <c r="R54" s="67" t="n">
        <f aca="false">P54/3600</f>
        <v>1.13753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32.94</v>
      </c>
      <c r="I55" s="51" t="n">
        <v>5.32</v>
      </c>
      <c r="J55" s="52" t="n">
        <f aca="false">H55/3600</f>
        <v>0.592483333333333</v>
      </c>
      <c r="L55" s="50" t="n">
        <v>1858.6968</v>
      </c>
      <c r="M55" s="51" t="n">
        <v>40.7187</v>
      </c>
      <c r="N55" s="51" t="n">
        <v>43.7259</v>
      </c>
      <c r="O55" s="51" t="n">
        <v>43.135</v>
      </c>
      <c r="P55" s="51" t="n">
        <v>2138.32</v>
      </c>
      <c r="Q55" s="51" t="n">
        <v>5.4</v>
      </c>
      <c r="R55" s="52" t="n">
        <f aca="false">P55/3600</f>
        <v>0.593977777777778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838.27</v>
      </c>
      <c r="I56" s="58" t="n">
        <v>4.68</v>
      </c>
      <c r="J56" s="59" t="n">
        <f aca="false">H56/3600</f>
        <v>0.510630555555556</v>
      </c>
      <c r="L56" s="57" t="n">
        <v>920.908</v>
      </c>
      <c r="M56" s="58" t="n">
        <v>36.8803</v>
      </c>
      <c r="N56" s="58" t="n">
        <v>41.1183</v>
      </c>
      <c r="O56" s="58" t="n">
        <v>40.057</v>
      </c>
      <c r="P56" s="58" t="n">
        <v>1850.93</v>
      </c>
      <c r="Q56" s="58" t="n">
        <v>4.69</v>
      </c>
      <c r="R56" s="59" t="n">
        <f aca="false">P56/3600</f>
        <v>0.514147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608.06</v>
      </c>
      <c r="I57" s="58" t="n">
        <v>4.05</v>
      </c>
      <c r="J57" s="59" t="n">
        <f aca="false">H57/3600</f>
        <v>0.446683333333333</v>
      </c>
      <c r="L57" s="57" t="n">
        <v>450.7496</v>
      </c>
      <c r="M57" s="58" t="n">
        <v>33.4694</v>
      </c>
      <c r="N57" s="58" t="n">
        <v>39.1248</v>
      </c>
      <c r="O57" s="58" t="n">
        <v>37.784</v>
      </c>
      <c r="P57" s="58" t="n">
        <v>1609.13</v>
      </c>
      <c r="Q57" s="58" t="n">
        <v>4.04</v>
      </c>
      <c r="R57" s="59" t="n">
        <f aca="false">P57/3600</f>
        <v>0.44698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39.31</v>
      </c>
      <c r="I58" s="66" t="n">
        <v>3.63</v>
      </c>
      <c r="J58" s="67" t="n">
        <f aca="false">H58/3600</f>
        <v>0.399808333333333</v>
      </c>
      <c r="L58" s="65" t="n">
        <v>228.5616</v>
      </c>
      <c r="M58" s="66" t="n">
        <v>30.5711</v>
      </c>
      <c r="N58" s="66" t="n">
        <v>37.6694</v>
      </c>
      <c r="O58" s="66" t="n">
        <v>36.0769</v>
      </c>
      <c r="P58" s="66" t="n">
        <v>1436.41</v>
      </c>
      <c r="Q58" s="66" t="n">
        <v>3.64</v>
      </c>
      <c r="R58" s="67" t="n">
        <f aca="false">P58/3600</f>
        <v>0.39900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65.22</v>
      </c>
      <c r="I59" s="51" t="n">
        <v>6.76</v>
      </c>
      <c r="J59" s="52" t="n">
        <f aca="false">H59/3600</f>
        <v>0.684783333333333</v>
      </c>
      <c r="L59" s="50" t="n">
        <v>2795.1008</v>
      </c>
      <c r="M59" s="51" t="n">
        <v>38.054</v>
      </c>
      <c r="N59" s="51" t="n">
        <v>42.7736</v>
      </c>
      <c r="O59" s="51" t="n">
        <v>43.7694</v>
      </c>
      <c r="P59" s="51" t="n">
        <v>2492.96</v>
      </c>
      <c r="Q59" s="51" t="n">
        <v>6.99</v>
      </c>
      <c r="R59" s="52" t="n">
        <f aca="false">P59/3600</f>
        <v>0.692488888888889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921.18</v>
      </c>
      <c r="I60" s="58" t="n">
        <v>5.37</v>
      </c>
      <c r="J60" s="59" t="n">
        <f aca="false">H60/3600</f>
        <v>0.533661111111111</v>
      </c>
      <c r="L60" s="57" t="n">
        <v>919.6872</v>
      </c>
      <c r="M60" s="58" t="n">
        <v>34.161</v>
      </c>
      <c r="N60" s="58" t="n">
        <v>40.8856</v>
      </c>
      <c r="O60" s="58" t="n">
        <v>41.7489</v>
      </c>
      <c r="P60" s="58" t="n">
        <v>1920.79</v>
      </c>
      <c r="Q60" s="58" t="n">
        <v>5.49</v>
      </c>
      <c r="R60" s="59" t="n">
        <f aca="false">P60/3600</f>
        <v>0.53355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49.42</v>
      </c>
      <c r="I61" s="58" t="n">
        <v>4.11</v>
      </c>
      <c r="J61" s="59" t="n">
        <f aca="false">H61/3600</f>
        <v>0.430394444444444</v>
      </c>
      <c r="L61" s="57" t="n">
        <v>335.5384</v>
      </c>
      <c r="M61" s="58" t="n">
        <v>31.1373</v>
      </c>
      <c r="N61" s="58" t="n">
        <v>39.4429</v>
      </c>
      <c r="O61" s="58" t="n">
        <v>40.3081</v>
      </c>
      <c r="P61" s="58" t="n">
        <v>1548.99</v>
      </c>
      <c r="Q61" s="58" t="n">
        <v>4.13</v>
      </c>
      <c r="R61" s="59" t="n">
        <f aca="false">P61/3600</f>
        <v>0.4302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2382.62</v>
      </c>
      <c r="I62" s="66" t="n">
        <v>5.46</v>
      </c>
      <c r="J62" s="67" t="n">
        <f aca="false">H62/3600</f>
        <v>0.661838888888889</v>
      </c>
      <c r="L62" s="65" t="n">
        <v>134.1632</v>
      </c>
      <c r="M62" s="66" t="n">
        <v>28.321</v>
      </c>
      <c r="N62" s="66" t="n">
        <v>38.4914</v>
      </c>
      <c r="O62" s="66" t="n">
        <v>39.3699</v>
      </c>
      <c r="P62" s="66" t="n">
        <v>2387.47</v>
      </c>
      <c r="Q62" s="66" t="n">
        <v>5.38</v>
      </c>
      <c r="R62" s="67" t="n">
        <f aca="false">P62/3600</f>
        <v>0.6631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25.79</v>
      </c>
      <c r="I63" s="51" t="n">
        <v>5.72</v>
      </c>
      <c r="J63" s="52" t="n">
        <f aca="false">H63/3600</f>
        <v>0.562719444444444</v>
      </c>
      <c r="L63" s="50" t="n">
        <v>2191.4128</v>
      </c>
      <c r="M63" s="51" t="n">
        <v>37.8305</v>
      </c>
      <c r="N63" s="51" t="n">
        <v>40.767</v>
      </c>
      <c r="O63" s="51" t="n">
        <v>41.4984</v>
      </c>
      <c r="P63" s="51" t="n">
        <v>2020.26</v>
      </c>
      <c r="Q63" s="51" t="n">
        <v>5.64</v>
      </c>
      <c r="R63" s="52" t="n">
        <f aca="false">P63/3600</f>
        <v>0.561183333333333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593.86</v>
      </c>
      <c r="I64" s="58" t="n">
        <v>4.58</v>
      </c>
      <c r="J64" s="59" t="n">
        <f aca="false">H64/3600</f>
        <v>0.442738888888889</v>
      </c>
      <c r="L64" s="57" t="n">
        <v>884.4608</v>
      </c>
      <c r="M64" s="58" t="n">
        <v>34.1691</v>
      </c>
      <c r="N64" s="58" t="n">
        <v>38.1885</v>
      </c>
      <c r="O64" s="58" t="n">
        <v>38.8164</v>
      </c>
      <c r="P64" s="58" t="n">
        <v>1600.39</v>
      </c>
      <c r="Q64" s="58" t="n">
        <v>4.58</v>
      </c>
      <c r="R64" s="59" t="n">
        <f aca="false">P64/3600</f>
        <v>0.44455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322.18</v>
      </c>
      <c r="I65" s="58" t="n">
        <v>3.83</v>
      </c>
      <c r="J65" s="59" t="n">
        <f aca="false">H65/3600</f>
        <v>0.367272222222222</v>
      </c>
      <c r="L65" s="57" t="n">
        <v>372.2608</v>
      </c>
      <c r="M65" s="58" t="n">
        <v>30.8512</v>
      </c>
      <c r="N65" s="58" t="n">
        <v>36.2154</v>
      </c>
      <c r="O65" s="58" t="n">
        <v>36.7597</v>
      </c>
      <c r="P65" s="58" t="n">
        <v>1328.82</v>
      </c>
      <c r="Q65" s="58" t="n">
        <v>3.84</v>
      </c>
      <c r="R65" s="59" t="n">
        <f aca="false">P65/3600</f>
        <v>0.3691166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170.87</v>
      </c>
      <c r="I66" s="66" t="n">
        <v>3.51</v>
      </c>
      <c r="J66" s="67" t="n">
        <f aca="false">H66/3600</f>
        <v>0.325241666666667</v>
      </c>
      <c r="L66" s="65" t="n">
        <v>157.8936</v>
      </c>
      <c r="M66" s="66" t="n">
        <v>27.8702</v>
      </c>
      <c r="N66" s="66" t="n">
        <v>34.7692</v>
      </c>
      <c r="O66" s="66" t="n">
        <v>35.2655</v>
      </c>
      <c r="P66" s="66" t="n">
        <v>1156.46</v>
      </c>
      <c r="Q66" s="66" t="n">
        <v>3.44</v>
      </c>
      <c r="R66" s="67" t="n">
        <f aca="false">P66/3600</f>
        <v>0.32123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92.42</v>
      </c>
      <c r="I67" s="51" t="n">
        <v>3.88</v>
      </c>
      <c r="J67" s="52" t="n">
        <f aca="false">H67/3600</f>
        <v>0.442338888888889</v>
      </c>
      <c r="L67" s="50" t="n">
        <v>1435.7504</v>
      </c>
      <c r="M67" s="51" t="n">
        <v>39.6414</v>
      </c>
      <c r="N67" s="51" t="n">
        <v>41.3108</v>
      </c>
      <c r="O67" s="51" t="n">
        <v>42.3679</v>
      </c>
      <c r="P67" s="51" t="n">
        <v>1598.52</v>
      </c>
      <c r="Q67" s="51" t="n">
        <v>3.89</v>
      </c>
      <c r="R67" s="52" t="n">
        <f aca="false">P67/3600</f>
        <v>0.444033333333333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63.15</v>
      </c>
      <c r="I68" s="58" t="n">
        <v>3.37</v>
      </c>
      <c r="J68" s="59" t="n">
        <f aca="false">H68/3600</f>
        <v>0.378652777777778</v>
      </c>
      <c r="L68" s="57" t="n">
        <v>675.1936</v>
      </c>
      <c r="M68" s="58" t="n">
        <v>35.6905</v>
      </c>
      <c r="N68" s="58" t="n">
        <v>38.543</v>
      </c>
      <c r="O68" s="58" t="n">
        <v>39.7458</v>
      </c>
      <c r="P68" s="58" t="n">
        <v>1348.16</v>
      </c>
      <c r="Q68" s="58" t="n">
        <v>3.35</v>
      </c>
      <c r="R68" s="59" t="n">
        <f aca="false">P68/3600</f>
        <v>0.37448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69.46</v>
      </c>
      <c r="I69" s="58" t="n">
        <v>2.92</v>
      </c>
      <c r="J69" s="59" t="n">
        <f aca="false">H69/3600</f>
        <v>0.32485</v>
      </c>
      <c r="L69" s="57" t="n">
        <v>317.5488</v>
      </c>
      <c r="M69" s="58" t="n">
        <v>32.1831</v>
      </c>
      <c r="N69" s="58" t="n">
        <v>36.5768</v>
      </c>
      <c r="O69" s="58" t="n">
        <v>37.7945</v>
      </c>
      <c r="P69" s="58" t="n">
        <v>1147.18</v>
      </c>
      <c r="Q69" s="58" t="n">
        <v>2.93</v>
      </c>
      <c r="R69" s="59" t="n">
        <f aca="false">P69/3600</f>
        <v>0.31866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81.34</v>
      </c>
      <c r="I70" s="66" t="n">
        <v>2.4</v>
      </c>
      <c r="J70" s="67" t="n">
        <f aca="false">H70/3600</f>
        <v>0.272594444444445</v>
      </c>
      <c r="L70" s="65" t="n">
        <v>152.2856</v>
      </c>
      <c r="M70" s="66" t="n">
        <v>29.3586</v>
      </c>
      <c r="N70" s="66" t="n">
        <v>35.1325</v>
      </c>
      <c r="O70" s="66" t="n">
        <v>36.2674</v>
      </c>
      <c r="P70" s="66" t="n">
        <v>982.56</v>
      </c>
      <c r="Q70" s="66" t="n">
        <v>2.37</v>
      </c>
      <c r="R70" s="67" t="n">
        <f aca="false">P70/3600</f>
        <v>0.27293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22273.21</v>
      </c>
      <c r="I71" s="51" t="n">
        <v>44.33</v>
      </c>
      <c r="J71" s="52" t="n">
        <f aca="false">H71/3600</f>
        <v>6.18700277777778</v>
      </c>
      <c r="L71" s="50" t="n">
        <v>2386.2368</v>
      </c>
      <c r="M71" s="51" t="n">
        <v>43.1966</v>
      </c>
      <c r="N71" s="51" t="n">
        <v>46.7822</v>
      </c>
      <c r="O71" s="51" t="n">
        <v>47.7562</v>
      </c>
      <c r="P71" s="51" t="n">
        <v>22284.03</v>
      </c>
      <c r="Q71" s="51" t="n">
        <v>44.91</v>
      </c>
      <c r="R71" s="52" t="n">
        <f aca="false">P71/3600</f>
        <v>6.19000833333333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419.68</v>
      </c>
      <c r="I72" s="58" t="n">
        <v>27.31</v>
      </c>
      <c r="J72" s="59" t="n">
        <f aca="false">H72/3600</f>
        <v>3.17213333333333</v>
      </c>
      <c r="L72" s="57" t="n">
        <v>830.36</v>
      </c>
      <c r="M72" s="58" t="n">
        <v>40.9966</v>
      </c>
      <c r="N72" s="58" t="n">
        <v>45.5593</v>
      </c>
      <c r="O72" s="58" t="n">
        <v>46.2787</v>
      </c>
      <c r="P72" s="58" t="n">
        <v>11261.33</v>
      </c>
      <c r="Q72" s="58" t="n">
        <v>27.43</v>
      </c>
      <c r="R72" s="59" t="n">
        <f aca="false">P72/3600</f>
        <v>3.12814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0938.75</v>
      </c>
      <c r="I73" s="58" t="n">
        <v>25.63</v>
      </c>
      <c r="J73" s="59" t="n">
        <f aca="false">H73/3600</f>
        <v>3.03854166666667</v>
      </c>
      <c r="L73" s="57" t="n">
        <v>390.2416</v>
      </c>
      <c r="M73" s="58" t="n">
        <v>38.555</v>
      </c>
      <c r="N73" s="58" t="n">
        <v>44.3114</v>
      </c>
      <c r="O73" s="58" t="n">
        <v>44.7973</v>
      </c>
      <c r="P73" s="58" t="n">
        <v>10690.72</v>
      </c>
      <c r="Q73" s="58" t="n">
        <v>28.87</v>
      </c>
      <c r="R73" s="59" t="n">
        <f aca="false">P73/3600</f>
        <v>2.969644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7604.61</v>
      </c>
      <c r="I74" s="66" t="n">
        <v>21.15</v>
      </c>
      <c r="J74" s="67" t="n">
        <f aca="false">H74/3600</f>
        <v>4.89016944444445</v>
      </c>
      <c r="L74" s="65" t="n">
        <v>212.4712</v>
      </c>
      <c r="M74" s="66" t="n">
        <v>35.9033</v>
      </c>
      <c r="N74" s="66" t="n">
        <v>43.3319</v>
      </c>
      <c r="O74" s="66" t="n">
        <v>43.5511</v>
      </c>
      <c r="P74" s="66" t="n">
        <v>10221.68</v>
      </c>
      <c r="Q74" s="66" t="n">
        <v>24.26</v>
      </c>
      <c r="R74" s="67" t="n">
        <f aca="false">P74/3600</f>
        <v>2.83935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3034.29</v>
      </c>
      <c r="I75" s="51" t="n">
        <v>32.26</v>
      </c>
      <c r="J75" s="52" t="n">
        <f aca="false">H75/3600</f>
        <v>3.62063611111111</v>
      </c>
      <c r="L75" s="50" t="n">
        <v>3386.3088</v>
      </c>
      <c r="M75" s="51" t="n">
        <v>42.9318</v>
      </c>
      <c r="N75" s="51" t="n">
        <v>48.3335</v>
      </c>
      <c r="O75" s="51" t="n">
        <v>48.0235</v>
      </c>
      <c r="P75" s="51" t="n">
        <v>13048.06</v>
      </c>
      <c r="Q75" s="51" t="n">
        <v>31.86</v>
      </c>
      <c r="R75" s="52" t="n">
        <f aca="false">P75/3600</f>
        <v>3.62446111111111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1384.92</v>
      </c>
      <c r="I76" s="58" t="n">
        <v>26.58</v>
      </c>
      <c r="J76" s="59" t="n">
        <f aca="false">H76/3600</f>
        <v>3.16247777777778</v>
      </c>
      <c r="L76" s="57" t="n">
        <v>1061.3592</v>
      </c>
      <c r="M76" s="58" t="n">
        <v>40.5871</v>
      </c>
      <c r="N76" s="58" t="n">
        <v>47.0398</v>
      </c>
      <c r="O76" s="58" t="n">
        <v>46.3025</v>
      </c>
      <c r="P76" s="58" t="n">
        <v>11419.5</v>
      </c>
      <c r="Q76" s="58" t="n">
        <v>26.42</v>
      </c>
      <c r="R76" s="59" t="n">
        <f aca="false">P76/3600</f>
        <v>3.17208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821.1</v>
      </c>
      <c r="I77" s="58" t="n">
        <v>25.29</v>
      </c>
      <c r="J77" s="59" t="n">
        <f aca="false">H77/3600</f>
        <v>3.00586111111111</v>
      </c>
      <c r="L77" s="57" t="n">
        <v>472.8272</v>
      </c>
      <c r="M77" s="58" t="n">
        <v>38.1163</v>
      </c>
      <c r="N77" s="58" t="n">
        <v>45.8892</v>
      </c>
      <c r="O77" s="58" t="n">
        <v>44.723</v>
      </c>
      <c r="P77" s="58" t="n">
        <v>10648.82</v>
      </c>
      <c r="Q77" s="58" t="n">
        <v>25</v>
      </c>
      <c r="R77" s="59" t="n">
        <f aca="false">P77/3600</f>
        <v>2.95800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635.15</v>
      </c>
      <c r="I78" s="66" t="n">
        <v>26.57</v>
      </c>
      <c r="J78" s="67" t="n">
        <f aca="false">H78/3600</f>
        <v>2.95420833333333</v>
      </c>
      <c r="L78" s="65" t="n">
        <v>251.1616</v>
      </c>
      <c r="M78" s="66" t="n">
        <v>35.3208</v>
      </c>
      <c r="N78" s="66" t="n">
        <v>45.0429</v>
      </c>
      <c r="O78" s="66" t="n">
        <v>43.5654</v>
      </c>
      <c r="P78" s="66" t="n">
        <v>10164.64</v>
      </c>
      <c r="Q78" s="66" t="n">
        <v>23.53</v>
      </c>
      <c r="R78" s="67" t="n">
        <f aca="false">P78/3600</f>
        <v>2.82351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3165.48</v>
      </c>
      <c r="I79" s="51" t="n">
        <v>32.53</v>
      </c>
      <c r="J79" s="52" t="n">
        <f aca="false">H79/3600</f>
        <v>3.65707777777778</v>
      </c>
      <c r="L79" s="50" t="n">
        <v>2735.5296</v>
      </c>
      <c r="M79" s="51" t="n">
        <v>42.9722</v>
      </c>
      <c r="N79" s="51" t="n">
        <v>48.146</v>
      </c>
      <c r="O79" s="51" t="n">
        <v>48.3965</v>
      </c>
      <c r="P79" s="51" t="n">
        <v>12985.16</v>
      </c>
      <c r="Q79" s="51" t="n">
        <v>32.98</v>
      </c>
      <c r="R79" s="52" t="n">
        <f aca="false">P79/3600</f>
        <v>3.60698888888889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549.29</v>
      </c>
      <c r="I80" s="58" t="n">
        <v>27.11</v>
      </c>
      <c r="J80" s="59" t="n">
        <f aca="false">H80/3600</f>
        <v>3.20813611111111</v>
      </c>
      <c r="L80" s="57" t="n">
        <v>831.7448</v>
      </c>
      <c r="M80" s="58" t="n">
        <v>40.6341</v>
      </c>
      <c r="N80" s="58" t="n">
        <v>46.5204</v>
      </c>
      <c r="O80" s="58" t="n">
        <v>46.7715</v>
      </c>
      <c r="P80" s="58" t="n">
        <v>11492.24</v>
      </c>
      <c r="Q80" s="58" t="n">
        <v>27.27</v>
      </c>
      <c r="R80" s="59" t="n">
        <f aca="false">P80/3600</f>
        <v>3.19228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8646.34</v>
      </c>
      <c r="I81" s="58" t="n">
        <v>33.02</v>
      </c>
      <c r="J81" s="59" t="n">
        <f aca="false">H81/3600</f>
        <v>5.17953888888889</v>
      </c>
      <c r="L81" s="57" t="n">
        <v>359.2432</v>
      </c>
      <c r="M81" s="58" t="n">
        <v>38.1788</v>
      </c>
      <c r="N81" s="58" t="n">
        <v>45.0573</v>
      </c>
      <c r="O81" s="58" t="n">
        <v>45.0782</v>
      </c>
      <c r="P81" s="58" t="n">
        <v>18636.79</v>
      </c>
      <c r="Q81" s="58" t="n">
        <v>33.55</v>
      </c>
      <c r="R81" s="59" t="n">
        <f aca="false">P81/3600</f>
        <v>5.176886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0162.76</v>
      </c>
      <c r="I82" s="66" t="n">
        <v>23.67</v>
      </c>
      <c r="J82" s="67" t="n">
        <f aca="false">H82/3600</f>
        <v>2.82298888888889</v>
      </c>
      <c r="L82" s="65" t="n">
        <v>192.4576</v>
      </c>
      <c r="M82" s="66" t="n">
        <v>35.6103</v>
      </c>
      <c r="N82" s="66" t="n">
        <v>43.8562</v>
      </c>
      <c r="O82" s="66" t="n">
        <v>43.8262</v>
      </c>
      <c r="P82" s="66" t="n">
        <v>10126.7</v>
      </c>
      <c r="Q82" s="66" t="n">
        <v>23.37</v>
      </c>
      <c r="R82" s="67" t="n">
        <f aca="false">P82/3600</f>
        <v>2.8129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9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9531337990605</v>
      </c>
      <c r="J89" s="78" t="n">
        <f aca="false">GEOMEAN(J3:J82)</f>
        <v>2.25226401124361</v>
      </c>
      <c r="Q89" s="78" t="n">
        <f aca="false">GEOMEAN(Q3:Q82)</f>
        <v>24.8199177769688</v>
      </c>
      <c r="R89" s="78" t="n">
        <f aca="false">GEOMEAN(R3:R82)</f>
        <v>2.2263072775413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4661351028512</v>
      </c>
      <c r="R90" s="79" t="n">
        <f aca="false">R89/J89</f>
        <v>0.98847527040670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17175</v>
      </c>
      <c r="J91" s="78" t="n">
        <f aca="false">SUM(J3:J82)</f>
        <v>247.334636111111</v>
      </c>
      <c r="Q91" s="78" t="n">
        <f aca="false">SUM(Q3:Q82)/3600</f>
        <v>0.905308333333333</v>
      </c>
      <c r="R91" s="78" t="n">
        <f aca="false">SUM(R3:R82)</f>
        <v>244.4298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5772.14</v>
      </c>
      <c r="I3" s="51" t="n">
        <v>86.87</v>
      </c>
      <c r="J3" s="52" t="n">
        <f aca="false">H3/3600</f>
        <v>1.60337222222222</v>
      </c>
      <c r="L3" s="53" t="n">
        <v>106876.7504</v>
      </c>
      <c r="M3" s="54" t="n">
        <v>43.3715</v>
      </c>
      <c r="N3" s="54" t="n">
        <v>42.9247</v>
      </c>
      <c r="O3" s="54" t="n">
        <v>44.7896</v>
      </c>
      <c r="P3" s="54" t="n">
        <v>5732.68</v>
      </c>
      <c r="Q3" s="54" t="n">
        <v>87.58</v>
      </c>
      <c r="R3" s="55" t="n">
        <f aca="false">P3/3600</f>
        <v>1.59241111111111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8146.91</v>
      </c>
      <c r="I4" s="58" t="n">
        <v>122.1</v>
      </c>
      <c r="J4" s="59" t="n">
        <f aca="false">H4/3600</f>
        <v>2.26303055555556</v>
      </c>
      <c r="L4" s="60" t="n">
        <v>60221.7328</v>
      </c>
      <c r="M4" s="61" t="n">
        <v>40.1572</v>
      </c>
      <c r="N4" s="61" t="n">
        <v>40.3992</v>
      </c>
      <c r="O4" s="61" t="n">
        <v>42.3777</v>
      </c>
      <c r="P4" s="61" t="n">
        <v>8199.66</v>
      </c>
      <c r="Q4" s="61" t="n">
        <v>122.48</v>
      </c>
      <c r="R4" s="62" t="n">
        <f aca="false">P4/3600</f>
        <v>2.277683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4520.32</v>
      </c>
      <c r="I5" s="58" t="n">
        <v>72.03</v>
      </c>
      <c r="J5" s="59" t="n">
        <f aca="false">H5/3600</f>
        <v>1.25564444444444</v>
      </c>
      <c r="L5" s="60" t="n">
        <v>34446.2496</v>
      </c>
      <c r="M5" s="61" t="n">
        <v>37.0822</v>
      </c>
      <c r="N5" s="61" t="n">
        <v>38.7246</v>
      </c>
      <c r="O5" s="61" t="n">
        <v>40.6878</v>
      </c>
      <c r="P5" s="61" t="n">
        <v>4485.38</v>
      </c>
      <c r="Q5" s="61" t="n">
        <v>72.2</v>
      </c>
      <c r="R5" s="62" t="n">
        <f aca="false">P5/3600</f>
        <v>1.24593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4235.66</v>
      </c>
      <c r="I6" s="66" t="n">
        <v>70.56</v>
      </c>
      <c r="J6" s="67" t="n">
        <f aca="false">H6/3600</f>
        <v>1.17657222222222</v>
      </c>
      <c r="L6" s="68" t="n">
        <v>19619.2944</v>
      </c>
      <c r="M6" s="69" t="n">
        <v>34.0442</v>
      </c>
      <c r="N6" s="69" t="n">
        <v>37.5958</v>
      </c>
      <c r="O6" s="69" t="n">
        <v>39.5916</v>
      </c>
      <c r="P6" s="69" t="n">
        <v>4158.35</v>
      </c>
      <c r="Q6" s="69" t="n">
        <v>67.95</v>
      </c>
      <c r="R6" s="70" t="n">
        <f aca="false">P6/3600</f>
        <v>1.15509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5784.42</v>
      </c>
      <c r="I7" s="51" t="n">
        <v>84.45</v>
      </c>
      <c r="J7" s="52" t="n">
        <f aca="false">H7/3600</f>
        <v>1.60678333333333</v>
      </c>
      <c r="L7" s="53" t="n">
        <v>109489.7632</v>
      </c>
      <c r="M7" s="54" t="n">
        <v>43.2412</v>
      </c>
      <c r="N7" s="54" t="n">
        <v>45.8262</v>
      </c>
      <c r="O7" s="54" t="n">
        <v>45.3678</v>
      </c>
      <c r="P7" s="54" t="n">
        <v>5757.3</v>
      </c>
      <c r="Q7" s="54" t="n">
        <v>83.76</v>
      </c>
      <c r="R7" s="55" t="n">
        <f aca="false">P7/3600</f>
        <v>1.59925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5176.33</v>
      </c>
      <c r="I8" s="58" t="n">
        <v>78.77</v>
      </c>
      <c r="J8" s="59" t="n">
        <f aca="false">H8/3600</f>
        <v>1.43786944444444</v>
      </c>
      <c r="L8" s="60" t="n">
        <v>64287.5808</v>
      </c>
      <c r="M8" s="61" t="n">
        <v>39.8163</v>
      </c>
      <c r="N8" s="61" t="n">
        <v>43.6822</v>
      </c>
      <c r="O8" s="61" t="n">
        <v>43.7221</v>
      </c>
      <c r="P8" s="61" t="n">
        <v>5134.72</v>
      </c>
      <c r="Q8" s="61" t="n">
        <v>79.1</v>
      </c>
      <c r="R8" s="62" t="n">
        <f aca="false">P8/3600</f>
        <v>1.42631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4622.34</v>
      </c>
      <c r="I9" s="58" t="n">
        <v>75.21</v>
      </c>
      <c r="J9" s="59" t="n">
        <f aca="false">H9/3600</f>
        <v>1.28398333333333</v>
      </c>
      <c r="L9" s="60" t="n">
        <v>37401.3648</v>
      </c>
      <c r="M9" s="61" t="n">
        <v>36.7045</v>
      </c>
      <c r="N9" s="61" t="n">
        <v>41.9121</v>
      </c>
      <c r="O9" s="61" t="n">
        <v>42.2884</v>
      </c>
      <c r="P9" s="61" t="n">
        <v>4587.88</v>
      </c>
      <c r="Q9" s="61" t="n">
        <v>75.44</v>
      </c>
      <c r="R9" s="62" t="n">
        <f aca="false">P9/3600</f>
        <v>1.27441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4218.42</v>
      </c>
      <c r="I10" s="66" t="n">
        <v>71.08</v>
      </c>
      <c r="J10" s="67" t="n">
        <f aca="false">H10/3600</f>
        <v>1.17178333333333</v>
      </c>
      <c r="L10" s="68" t="n">
        <v>22356.6336</v>
      </c>
      <c r="M10" s="69" t="n">
        <v>33.8518</v>
      </c>
      <c r="N10" s="69" t="n">
        <v>40.5878</v>
      </c>
      <c r="O10" s="69" t="n">
        <v>41.2066</v>
      </c>
      <c r="P10" s="69" t="n">
        <v>4164.17</v>
      </c>
      <c r="Q10" s="69" t="n">
        <v>70.77</v>
      </c>
      <c r="R10" s="70" t="n">
        <f aca="false">P10/3600</f>
        <v>1.15671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3925.54</v>
      </c>
      <c r="I11" s="51" t="n">
        <v>145.89</v>
      </c>
      <c r="J11" s="52" t="n">
        <f aca="false">H11/3600</f>
        <v>3.86820555555556</v>
      </c>
      <c r="L11" s="53" t="n">
        <v>392671.008</v>
      </c>
      <c r="M11" s="54" t="n">
        <v>42.2682</v>
      </c>
      <c r="N11" s="54" t="n">
        <v>42.4463</v>
      </c>
      <c r="O11" s="54" t="n">
        <v>40.9399</v>
      </c>
      <c r="P11" s="54" t="n">
        <v>13885.99</v>
      </c>
      <c r="Q11" s="54" t="n">
        <v>146.7</v>
      </c>
      <c r="R11" s="55" t="n">
        <f aca="false">P11/3600</f>
        <v>3.85721944444444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12174.85</v>
      </c>
      <c r="I12" s="58" t="n">
        <v>134.48</v>
      </c>
      <c r="J12" s="59" t="n">
        <f aca="false">H12/3600</f>
        <v>3.38190277777778</v>
      </c>
      <c r="L12" s="60" t="n">
        <v>256619.3408</v>
      </c>
      <c r="M12" s="61" t="n">
        <v>38.6591</v>
      </c>
      <c r="N12" s="61" t="n">
        <v>39.8892</v>
      </c>
      <c r="O12" s="61" t="n">
        <v>37.7728</v>
      </c>
      <c r="P12" s="61" t="n">
        <v>12447.55</v>
      </c>
      <c r="Q12" s="61" t="n">
        <v>134.92</v>
      </c>
      <c r="R12" s="62" t="n">
        <f aca="false">P12/3600</f>
        <v>3.4576527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10767.89</v>
      </c>
      <c r="I13" s="58" t="n">
        <v>132.62</v>
      </c>
      <c r="J13" s="59" t="n">
        <f aca="false">H13/3600</f>
        <v>2.99108055555556</v>
      </c>
      <c r="L13" s="60" t="n">
        <v>160386.9808</v>
      </c>
      <c r="M13" s="61" t="n">
        <v>34.7178</v>
      </c>
      <c r="N13" s="61" t="n">
        <v>38.2537</v>
      </c>
      <c r="O13" s="61" t="n">
        <v>36.1844</v>
      </c>
      <c r="P13" s="61" t="n">
        <v>10765.76</v>
      </c>
      <c r="Q13" s="61" t="n">
        <v>132.37</v>
      </c>
      <c r="R13" s="62" t="n">
        <f aca="false">P13/3600</f>
        <v>2.99048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9395.4</v>
      </c>
      <c r="I14" s="66" t="n">
        <v>129.9</v>
      </c>
      <c r="J14" s="67" t="n">
        <f aca="false">H14/3600</f>
        <v>2.60983333333333</v>
      </c>
      <c r="L14" s="68" t="n">
        <v>83871.04</v>
      </c>
      <c r="M14" s="69" t="n">
        <v>30.5717</v>
      </c>
      <c r="N14" s="69" t="n">
        <v>36.9746</v>
      </c>
      <c r="O14" s="69" t="n">
        <v>34.9877</v>
      </c>
      <c r="P14" s="69" t="n">
        <v>9344.31</v>
      </c>
      <c r="Q14" s="69" t="n">
        <v>130.56</v>
      </c>
      <c r="R14" s="70" t="n">
        <f aca="false">P14/3600</f>
        <v>2.595641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9596.23</v>
      </c>
      <c r="I15" s="51" t="n">
        <v>128.66</v>
      </c>
      <c r="J15" s="52" t="n">
        <f aca="false">H15/3600</f>
        <v>2.66561944444444</v>
      </c>
      <c r="L15" s="53" t="n">
        <v>102236.1296</v>
      </c>
      <c r="M15" s="54" t="n">
        <v>43.6135</v>
      </c>
      <c r="N15" s="54" t="n">
        <v>46.6279</v>
      </c>
      <c r="O15" s="54" t="n">
        <v>46.1816</v>
      </c>
      <c r="P15" s="54" t="n">
        <v>9559.75</v>
      </c>
      <c r="Q15" s="54" t="n">
        <v>124.27</v>
      </c>
      <c r="R15" s="55" t="n">
        <f aca="false">P15/3600</f>
        <v>2.65548611111111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8266.57</v>
      </c>
      <c r="I16" s="58" t="n">
        <v>115.28</v>
      </c>
      <c r="J16" s="59" t="n">
        <f aca="false">H16/3600</f>
        <v>2.29626944444444</v>
      </c>
      <c r="L16" s="60" t="n">
        <v>50092.9728</v>
      </c>
      <c r="M16" s="61" t="n">
        <v>41.3199</v>
      </c>
      <c r="N16" s="61" t="n">
        <v>45.9036</v>
      </c>
      <c r="O16" s="61" t="n">
        <v>45.5684</v>
      </c>
      <c r="P16" s="61" t="n">
        <v>8274.69</v>
      </c>
      <c r="Q16" s="61" t="n">
        <v>115.38</v>
      </c>
      <c r="R16" s="62" t="n">
        <f aca="false">P16/3600</f>
        <v>2.29852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7668.67</v>
      </c>
      <c r="I17" s="58" t="n">
        <v>113.22</v>
      </c>
      <c r="J17" s="59" t="n">
        <f aca="false">H17/3600</f>
        <v>2.13018611111111</v>
      </c>
      <c r="L17" s="60" t="n">
        <v>28713.6128</v>
      </c>
      <c r="M17" s="61" t="n">
        <v>39.7422</v>
      </c>
      <c r="N17" s="61" t="n">
        <v>45.3548</v>
      </c>
      <c r="O17" s="61" t="n">
        <v>45.1508</v>
      </c>
      <c r="P17" s="61" t="n">
        <v>7588.99</v>
      </c>
      <c r="Q17" s="61" t="n">
        <v>113.65</v>
      </c>
      <c r="R17" s="62" t="n">
        <f aca="false">P17/3600</f>
        <v>2.108052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7394.96</v>
      </c>
      <c r="I18" s="66" t="n">
        <v>110.48</v>
      </c>
      <c r="J18" s="67" t="n">
        <f aca="false">H18/3600</f>
        <v>2.05415555555556</v>
      </c>
      <c r="L18" s="68" t="n">
        <v>15891.128</v>
      </c>
      <c r="M18" s="69" t="n">
        <v>37.9948</v>
      </c>
      <c r="N18" s="69" t="n">
        <v>44.9555</v>
      </c>
      <c r="O18" s="69" t="n">
        <v>44.8531</v>
      </c>
      <c r="P18" s="69" t="n">
        <v>7328.23</v>
      </c>
      <c r="Q18" s="69" t="n">
        <v>110.29</v>
      </c>
      <c r="R18" s="70" t="n">
        <f aca="false">P18/3600</f>
        <v>2.035619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4029.6</v>
      </c>
      <c r="I19" s="51" t="n">
        <v>54.78</v>
      </c>
      <c r="J19" s="52" t="n">
        <f aca="false">H19/3600</f>
        <v>1.11933333333333</v>
      </c>
      <c r="L19" s="50" t="n">
        <v>23189.1824</v>
      </c>
      <c r="M19" s="51" t="n">
        <v>42.7021</v>
      </c>
      <c r="N19" s="51" t="n">
        <v>44.453</v>
      </c>
      <c r="O19" s="51" t="n">
        <v>45.8498</v>
      </c>
      <c r="P19" s="51" t="n">
        <v>4026.54</v>
      </c>
      <c r="Q19" s="51" t="n">
        <v>54.84</v>
      </c>
      <c r="R19" s="52" t="n">
        <f aca="false">P19/3600</f>
        <v>1.11848333333333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3599.01</v>
      </c>
      <c r="I20" s="58" t="n">
        <v>52.02</v>
      </c>
      <c r="J20" s="59" t="n">
        <f aca="false">H20/3600</f>
        <v>0.999725</v>
      </c>
      <c r="L20" s="57" t="n">
        <v>12688.3776</v>
      </c>
      <c r="M20" s="58" t="n">
        <v>40.994</v>
      </c>
      <c r="N20" s="58" t="n">
        <v>42.7688</v>
      </c>
      <c r="O20" s="58" t="n">
        <v>43.6603</v>
      </c>
      <c r="P20" s="58" t="n">
        <v>3593.16</v>
      </c>
      <c r="Q20" s="58" t="n">
        <v>51.62</v>
      </c>
      <c r="R20" s="59" t="n">
        <f aca="false">P20/3600</f>
        <v>0.998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3274.99</v>
      </c>
      <c r="I21" s="58" t="n">
        <v>47.61</v>
      </c>
      <c r="J21" s="59" t="n">
        <f aca="false">H21/3600</f>
        <v>0.909719444444444</v>
      </c>
      <c r="L21" s="57" t="n">
        <v>7199.144</v>
      </c>
      <c r="M21" s="58" t="n">
        <v>38.9209</v>
      </c>
      <c r="N21" s="58" t="n">
        <v>41.479</v>
      </c>
      <c r="O21" s="58" t="n">
        <v>42.2153</v>
      </c>
      <c r="P21" s="58" t="n">
        <v>3273.53</v>
      </c>
      <c r="Q21" s="58" t="n">
        <v>47.52</v>
      </c>
      <c r="R21" s="59" t="n">
        <f aca="false">P21/3600</f>
        <v>0.909313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3133.24</v>
      </c>
      <c r="I22" s="66" t="n">
        <v>47.45</v>
      </c>
      <c r="J22" s="67" t="n">
        <f aca="false">H22/3600</f>
        <v>0.870344444444444</v>
      </c>
      <c r="L22" s="65" t="n">
        <v>4046.4536</v>
      </c>
      <c r="M22" s="66" t="n">
        <v>36.4767</v>
      </c>
      <c r="N22" s="66" t="n">
        <v>40.5746</v>
      </c>
      <c r="O22" s="66" t="n">
        <v>41.3888</v>
      </c>
      <c r="P22" s="66" t="n">
        <v>3133.26</v>
      </c>
      <c r="Q22" s="66" t="n">
        <v>49.28</v>
      </c>
      <c r="R22" s="67" t="n">
        <f aca="false">P22/3600</f>
        <v>0.8703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4859.95</v>
      </c>
      <c r="I23" s="51" t="n">
        <v>73.15</v>
      </c>
      <c r="J23" s="52" t="n">
        <f aca="false">H23/3600</f>
        <v>1.34998611111111</v>
      </c>
      <c r="L23" s="50" t="n">
        <v>54856.8264</v>
      </c>
      <c r="M23" s="51" t="n">
        <v>41.7183</v>
      </c>
      <c r="N23" s="51" t="n">
        <v>43.2974</v>
      </c>
      <c r="O23" s="51" t="n">
        <v>44.0108</v>
      </c>
      <c r="P23" s="51" t="n">
        <v>4846.92</v>
      </c>
      <c r="Q23" s="51" t="n">
        <v>73.27</v>
      </c>
      <c r="R23" s="52" t="n">
        <f aca="false">P23/3600</f>
        <v>1.34636666666667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4151.51</v>
      </c>
      <c r="I24" s="58" t="n">
        <v>65.84</v>
      </c>
      <c r="J24" s="59" t="n">
        <f aca="false">H24/3600</f>
        <v>1.15319722222222</v>
      </c>
      <c r="L24" s="57" t="n">
        <v>29838.8008</v>
      </c>
      <c r="M24" s="58" t="n">
        <v>38.5968</v>
      </c>
      <c r="N24" s="58" t="n">
        <v>40.9463</v>
      </c>
      <c r="O24" s="58" t="n">
        <v>41.3752</v>
      </c>
      <c r="P24" s="58" t="n">
        <v>4134.29</v>
      </c>
      <c r="Q24" s="58" t="n">
        <v>66.09</v>
      </c>
      <c r="R24" s="59" t="n">
        <f aca="false">P24/3600</f>
        <v>1.148413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3639.49</v>
      </c>
      <c r="I25" s="58" t="n">
        <v>58.34</v>
      </c>
      <c r="J25" s="59" t="n">
        <f aca="false">H25/3600</f>
        <v>1.01096944444444</v>
      </c>
      <c r="L25" s="57" t="n">
        <v>15582.5616</v>
      </c>
      <c r="M25" s="58" t="n">
        <v>35.5662</v>
      </c>
      <c r="N25" s="58" t="n">
        <v>39.2687</v>
      </c>
      <c r="O25" s="58" t="n">
        <v>39.8684</v>
      </c>
      <c r="P25" s="58" t="n">
        <v>3619.76</v>
      </c>
      <c r="Q25" s="58" t="n">
        <v>58.53</v>
      </c>
      <c r="R25" s="59" t="n">
        <f aca="false">P25/3600</f>
        <v>1.005488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5341.13</v>
      </c>
      <c r="I26" s="66" t="n">
        <v>79.25</v>
      </c>
      <c r="J26" s="67" t="n">
        <f aca="false">H26/3600</f>
        <v>1.48364722222222</v>
      </c>
      <c r="L26" s="65" t="n">
        <v>7651.8568</v>
      </c>
      <c r="M26" s="66" t="n">
        <v>32.704</v>
      </c>
      <c r="N26" s="66" t="n">
        <v>38.1074</v>
      </c>
      <c r="O26" s="66" t="n">
        <v>39.0927</v>
      </c>
      <c r="P26" s="66" t="n">
        <v>5368.01</v>
      </c>
      <c r="Q26" s="66" t="n">
        <v>79.61</v>
      </c>
      <c r="R26" s="67" t="n">
        <f aca="false">P26/3600</f>
        <v>1.491113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10424.22</v>
      </c>
      <c r="I27" s="51" t="n">
        <v>149.18</v>
      </c>
      <c r="J27" s="52" t="n">
        <f aca="false">H27/3600</f>
        <v>2.89561666666667</v>
      </c>
      <c r="L27" s="50" t="n">
        <v>107230.844</v>
      </c>
      <c r="M27" s="51" t="n">
        <v>40.4787</v>
      </c>
      <c r="N27" s="51" t="n">
        <v>41.7404</v>
      </c>
      <c r="O27" s="51" t="n">
        <v>44.2012</v>
      </c>
      <c r="P27" s="51" t="n">
        <v>10349.64</v>
      </c>
      <c r="Q27" s="51" t="n">
        <v>149.95</v>
      </c>
      <c r="R27" s="52" t="n">
        <f aca="false">P27/3600</f>
        <v>2.8749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8424.2</v>
      </c>
      <c r="I28" s="58" t="n">
        <v>130.49</v>
      </c>
      <c r="J28" s="59" t="n">
        <f aca="false">H28/3600</f>
        <v>2.34005555555556</v>
      </c>
      <c r="L28" s="57" t="n">
        <v>51239.2144</v>
      </c>
      <c r="M28" s="58" t="n">
        <v>37.9312</v>
      </c>
      <c r="N28" s="58" t="n">
        <v>39.5962</v>
      </c>
      <c r="O28" s="58" t="n">
        <v>42.216</v>
      </c>
      <c r="P28" s="58" t="n">
        <v>8352.47</v>
      </c>
      <c r="Q28" s="58" t="n">
        <v>130.93</v>
      </c>
      <c r="R28" s="59" t="n">
        <f aca="false">P28/3600</f>
        <v>2.32013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7671.96</v>
      </c>
      <c r="I29" s="58" t="n">
        <v>121.61</v>
      </c>
      <c r="J29" s="59" t="n">
        <f aca="false">H29/3600</f>
        <v>2.1311</v>
      </c>
      <c r="L29" s="57" t="n">
        <v>27865.8176</v>
      </c>
      <c r="M29" s="58" t="n">
        <v>35.6814</v>
      </c>
      <c r="N29" s="58" t="n">
        <v>38.5735</v>
      </c>
      <c r="O29" s="58" t="n">
        <v>40.6238</v>
      </c>
      <c r="P29" s="58" t="n">
        <v>7563.01</v>
      </c>
      <c r="Q29" s="58" t="n">
        <v>121.86</v>
      </c>
      <c r="R29" s="59" t="n">
        <f aca="false">P29/3600</f>
        <v>2.100836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6917.9</v>
      </c>
      <c r="I30" s="66" t="n">
        <v>110.74</v>
      </c>
      <c r="J30" s="67" t="n">
        <f aca="false">H30/3600</f>
        <v>1.92163888888889</v>
      </c>
      <c r="L30" s="65" t="n">
        <v>15242.596</v>
      </c>
      <c r="M30" s="66" t="n">
        <v>33.2451</v>
      </c>
      <c r="N30" s="66" t="n">
        <v>37.8173</v>
      </c>
      <c r="O30" s="66" t="n">
        <v>39.4434</v>
      </c>
      <c r="P30" s="66" t="n">
        <v>6854.24</v>
      </c>
      <c r="Q30" s="66" t="n">
        <v>109.57</v>
      </c>
      <c r="R30" s="67" t="n">
        <f aca="false">P30/3600</f>
        <v>1.9039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9381.38</v>
      </c>
      <c r="I31" s="51" t="n">
        <v>143.78</v>
      </c>
      <c r="J31" s="52" t="n">
        <f aca="false">H31/3600</f>
        <v>2.60593888888889</v>
      </c>
      <c r="L31" s="50" t="n">
        <v>73849.8088</v>
      </c>
      <c r="M31" s="51" t="n">
        <v>41.1824</v>
      </c>
      <c r="N31" s="51" t="n">
        <v>44.4754</v>
      </c>
      <c r="O31" s="51" t="n">
        <v>46.0773</v>
      </c>
      <c r="P31" s="51" t="n">
        <v>9293.81</v>
      </c>
      <c r="Q31" s="51" t="n">
        <v>140.9</v>
      </c>
      <c r="R31" s="52" t="n">
        <f aca="false">P31/3600</f>
        <v>2.58161388888889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7992.35</v>
      </c>
      <c r="I32" s="58" t="n">
        <v>123.11</v>
      </c>
      <c r="J32" s="59" t="n">
        <f aca="false">H32/3600</f>
        <v>2.22009722222222</v>
      </c>
      <c r="L32" s="57" t="n">
        <v>30924.98</v>
      </c>
      <c r="M32" s="58" t="n">
        <v>38.6596</v>
      </c>
      <c r="N32" s="58" t="n">
        <v>42.9876</v>
      </c>
      <c r="O32" s="58" t="n">
        <v>43.9936</v>
      </c>
      <c r="P32" s="58" t="n">
        <v>7954.31</v>
      </c>
      <c r="Q32" s="58" t="n">
        <v>124.99</v>
      </c>
      <c r="R32" s="59" t="n">
        <f aca="false">P32/3600</f>
        <v>2.20953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6950.91</v>
      </c>
      <c r="I33" s="58" t="n">
        <v>110.47</v>
      </c>
      <c r="J33" s="59" t="n">
        <f aca="false">H33/3600</f>
        <v>1.93080833333333</v>
      </c>
      <c r="L33" s="57" t="n">
        <v>16143.632</v>
      </c>
      <c r="M33" s="58" t="n">
        <v>36.8475</v>
      </c>
      <c r="N33" s="58" t="n">
        <v>41.7489</v>
      </c>
      <c r="O33" s="58" t="n">
        <v>42.2829</v>
      </c>
      <c r="P33" s="58" t="n">
        <v>6934.27</v>
      </c>
      <c r="Q33" s="58" t="n">
        <v>111.27</v>
      </c>
      <c r="R33" s="59" t="n">
        <f aca="false">P33/3600</f>
        <v>1.926186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6547.65</v>
      </c>
      <c r="I34" s="66" t="n">
        <v>104.4</v>
      </c>
      <c r="J34" s="67" t="n">
        <f aca="false">H34/3600</f>
        <v>1.81879166666667</v>
      </c>
      <c r="L34" s="65" t="n">
        <v>9133.3696</v>
      </c>
      <c r="M34" s="66" t="n">
        <v>34.8375</v>
      </c>
      <c r="N34" s="66" t="n">
        <v>40.7963</v>
      </c>
      <c r="O34" s="66" t="n">
        <v>40.9809</v>
      </c>
      <c r="P34" s="66" t="n">
        <v>6486.39</v>
      </c>
      <c r="Q34" s="66" t="n">
        <v>105.19</v>
      </c>
      <c r="R34" s="67" t="n">
        <f aca="false">P34/3600</f>
        <v>1.80177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3418.8</v>
      </c>
      <c r="I35" s="51" t="n">
        <v>191.16</v>
      </c>
      <c r="J35" s="52" t="n">
        <f aca="false">H35/3600</f>
        <v>3.72744444444444</v>
      </c>
      <c r="L35" s="50" t="n">
        <v>190371.8848</v>
      </c>
      <c r="M35" s="51" t="n">
        <v>42.3562</v>
      </c>
      <c r="N35" s="51" t="n">
        <v>42.8269</v>
      </c>
      <c r="O35" s="51" t="n">
        <v>44.4947</v>
      </c>
      <c r="P35" s="51" t="n">
        <v>13380.84</v>
      </c>
      <c r="Q35" s="51" t="n">
        <v>192.18</v>
      </c>
      <c r="R35" s="52" t="n">
        <f aca="false">P35/3600</f>
        <v>3.7169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17739.86</v>
      </c>
      <c r="I36" s="58" t="n">
        <v>254.99</v>
      </c>
      <c r="J36" s="59" t="n">
        <f aca="false">H36/3600</f>
        <v>4.92773888888889</v>
      </c>
      <c r="L36" s="57" t="n">
        <v>83124.4824</v>
      </c>
      <c r="M36" s="58" t="n">
        <v>37.0474</v>
      </c>
      <c r="N36" s="58" t="n">
        <v>40.9587</v>
      </c>
      <c r="O36" s="58" t="n">
        <v>43.0392</v>
      </c>
      <c r="P36" s="58" t="n">
        <v>17778.43</v>
      </c>
      <c r="Q36" s="58" t="n">
        <v>257.31</v>
      </c>
      <c r="R36" s="59" t="n">
        <f aca="false">P36/3600</f>
        <v>4.938452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9368.92</v>
      </c>
      <c r="I37" s="58" t="n">
        <v>149.65</v>
      </c>
      <c r="J37" s="59" t="n">
        <f aca="false">H37/3600</f>
        <v>2.60247777777778</v>
      </c>
      <c r="L37" s="57" t="n">
        <v>43133.0096</v>
      </c>
      <c r="M37" s="58" t="n">
        <v>34.4647</v>
      </c>
      <c r="N37" s="58" t="n">
        <v>39.6012</v>
      </c>
      <c r="O37" s="58" t="n">
        <v>41.9264</v>
      </c>
      <c r="P37" s="58" t="n">
        <v>9305.62</v>
      </c>
      <c r="Q37" s="58" t="n">
        <v>150.6</v>
      </c>
      <c r="R37" s="59" t="n">
        <f aca="false">P37/3600</f>
        <v>2.58489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8443.39</v>
      </c>
      <c r="I38" s="66" t="n">
        <v>140.21</v>
      </c>
      <c r="J38" s="67" t="n">
        <f aca="false">H38/3600</f>
        <v>2.34538611111111</v>
      </c>
      <c r="L38" s="65" t="n">
        <v>23578.364</v>
      </c>
      <c r="M38" s="66" t="n">
        <v>31.9934</v>
      </c>
      <c r="N38" s="66" t="n">
        <v>38.6667</v>
      </c>
      <c r="O38" s="66" t="n">
        <v>41.1311</v>
      </c>
      <c r="P38" s="66" t="n">
        <v>8387.44</v>
      </c>
      <c r="Q38" s="66" t="n">
        <v>140.67</v>
      </c>
      <c r="R38" s="67" t="n">
        <f aca="false">P38/3600</f>
        <v>2.32984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2039.64</v>
      </c>
      <c r="I39" s="51" t="n">
        <v>33.22</v>
      </c>
      <c r="J39" s="52" t="n">
        <f aca="false">H39/3600</f>
        <v>0.566566666666667</v>
      </c>
      <c r="L39" s="50" t="n">
        <v>21235.328</v>
      </c>
      <c r="M39" s="51" t="n">
        <v>41.6218</v>
      </c>
      <c r="N39" s="51" t="n">
        <v>44.0314</v>
      </c>
      <c r="O39" s="51" t="n">
        <v>44.6781</v>
      </c>
      <c r="P39" s="51" t="n">
        <v>2037.36</v>
      </c>
      <c r="Q39" s="51" t="n">
        <v>33.26</v>
      </c>
      <c r="R39" s="52" t="n">
        <f aca="false">P39/3600</f>
        <v>0.565933333333333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721.97</v>
      </c>
      <c r="I40" s="58" t="n">
        <v>29.13</v>
      </c>
      <c r="J40" s="59" t="n">
        <f aca="false">H40/3600</f>
        <v>0.478325</v>
      </c>
      <c r="L40" s="57" t="n">
        <v>11457.3296</v>
      </c>
      <c r="M40" s="58" t="n">
        <v>38.2372</v>
      </c>
      <c r="N40" s="58" t="n">
        <v>41.4323</v>
      </c>
      <c r="O40" s="58" t="n">
        <v>41.8259</v>
      </c>
      <c r="P40" s="58" t="n">
        <v>1721.64</v>
      </c>
      <c r="Q40" s="58" t="n">
        <v>29.2</v>
      </c>
      <c r="R40" s="59" t="n">
        <f aca="false">P40/3600</f>
        <v>0.47823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2455.19</v>
      </c>
      <c r="I41" s="58" t="n">
        <v>38.7</v>
      </c>
      <c r="J41" s="59" t="n">
        <f aca="false">H41/3600</f>
        <v>0.681997222222222</v>
      </c>
      <c r="L41" s="57" t="n">
        <v>6177.6256</v>
      </c>
      <c r="M41" s="58" t="n">
        <v>35.3065</v>
      </c>
      <c r="N41" s="58" t="n">
        <v>39.556</v>
      </c>
      <c r="O41" s="58" t="n">
        <v>39.7389</v>
      </c>
      <c r="P41" s="58" t="n">
        <v>2469.24</v>
      </c>
      <c r="Q41" s="58" t="n">
        <v>38.84</v>
      </c>
      <c r="R41" s="59" t="n">
        <f aca="false">P41/3600</f>
        <v>0.685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389.05</v>
      </c>
      <c r="I42" s="66" t="n">
        <v>22.41</v>
      </c>
      <c r="J42" s="67" t="n">
        <f aca="false">H42/3600</f>
        <v>0.385847222222222</v>
      </c>
      <c r="L42" s="65" t="n">
        <v>3488.692</v>
      </c>
      <c r="M42" s="66" t="n">
        <v>32.7476</v>
      </c>
      <c r="N42" s="66" t="n">
        <v>38.0881</v>
      </c>
      <c r="O42" s="66" t="n">
        <v>38.0662</v>
      </c>
      <c r="P42" s="66" t="n">
        <v>1377.37</v>
      </c>
      <c r="Q42" s="66" t="n">
        <v>22.1</v>
      </c>
      <c r="R42" s="67" t="n">
        <f aca="false">P42/3600</f>
        <v>0.38260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373.33</v>
      </c>
      <c r="I43" s="51" t="n">
        <v>36.36</v>
      </c>
      <c r="J43" s="52" t="n">
        <f aca="false">H43/3600</f>
        <v>0.659258333333333</v>
      </c>
      <c r="L43" s="50" t="n">
        <v>24593.3672</v>
      </c>
      <c r="M43" s="51" t="n">
        <v>41.9761</v>
      </c>
      <c r="N43" s="51" t="n">
        <v>44.1821</v>
      </c>
      <c r="O43" s="51" t="n">
        <v>45.5858</v>
      </c>
      <c r="P43" s="51" t="n">
        <v>2344.13</v>
      </c>
      <c r="Q43" s="51" t="n">
        <v>36.49</v>
      </c>
      <c r="R43" s="52" t="n">
        <f aca="false">P43/3600</f>
        <v>0.651147222222222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2071.64</v>
      </c>
      <c r="I44" s="58" t="n">
        <v>33.52</v>
      </c>
      <c r="J44" s="59" t="n">
        <f aca="false">H44/3600</f>
        <v>0.575455555555556</v>
      </c>
      <c r="L44" s="57" t="n">
        <v>14669.4872</v>
      </c>
      <c r="M44" s="58" t="n">
        <v>39.0298</v>
      </c>
      <c r="N44" s="58" t="n">
        <v>41.9066</v>
      </c>
      <c r="O44" s="58" t="n">
        <v>43.0769</v>
      </c>
      <c r="P44" s="58" t="n">
        <v>2056.81</v>
      </c>
      <c r="Q44" s="58" t="n">
        <v>33.6</v>
      </c>
      <c r="R44" s="59" t="n">
        <f aca="false">P44/3600</f>
        <v>0.57133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850.84</v>
      </c>
      <c r="I45" s="58" t="n">
        <v>29.89</v>
      </c>
      <c r="J45" s="59" t="n">
        <f aca="false">H45/3600</f>
        <v>0.514122222222222</v>
      </c>
      <c r="L45" s="57" t="n">
        <v>8668.0144</v>
      </c>
      <c r="M45" s="58" t="n">
        <v>35.9608</v>
      </c>
      <c r="N45" s="58" t="n">
        <v>40.1364</v>
      </c>
      <c r="O45" s="58" t="n">
        <v>41.1318</v>
      </c>
      <c r="P45" s="58" t="n">
        <v>1839.37</v>
      </c>
      <c r="Q45" s="58" t="n">
        <v>29.95</v>
      </c>
      <c r="R45" s="59" t="n">
        <f aca="false">P45/3600</f>
        <v>0.51093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674.36</v>
      </c>
      <c r="I46" s="66" t="n">
        <v>27.63</v>
      </c>
      <c r="J46" s="67" t="n">
        <f aca="false">H46/3600</f>
        <v>0.4651</v>
      </c>
      <c r="L46" s="65" t="n">
        <v>5029.6544</v>
      </c>
      <c r="M46" s="66" t="n">
        <v>32.8682</v>
      </c>
      <c r="N46" s="66" t="n">
        <v>38.8648</v>
      </c>
      <c r="O46" s="66" t="n">
        <v>39.7581</v>
      </c>
      <c r="P46" s="66" t="n">
        <v>1644.29</v>
      </c>
      <c r="Q46" s="66" t="n">
        <v>27.79</v>
      </c>
      <c r="R46" s="67" t="n">
        <f aca="false">P46/3600</f>
        <v>0.45674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4189.71</v>
      </c>
      <c r="I47" s="51" t="n">
        <v>59.16</v>
      </c>
      <c r="J47" s="52" t="n">
        <f aca="false">H47/3600</f>
        <v>1.16380833333333</v>
      </c>
      <c r="L47" s="50" t="n">
        <v>45441.0384</v>
      </c>
      <c r="M47" s="51" t="n">
        <v>41.0818</v>
      </c>
      <c r="N47" s="51" t="n">
        <v>42.5966</v>
      </c>
      <c r="O47" s="51" t="n">
        <v>43.4145</v>
      </c>
      <c r="P47" s="51" t="n">
        <v>4228.7</v>
      </c>
      <c r="Q47" s="51" t="n">
        <v>59.59</v>
      </c>
      <c r="R47" s="52" t="n">
        <f aca="false">P47/3600</f>
        <v>1.17463888888889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181.74</v>
      </c>
      <c r="I48" s="58" t="n">
        <v>33.68</v>
      </c>
      <c r="J48" s="59" t="n">
        <f aca="false">H48/3600</f>
        <v>0.606038888888889</v>
      </c>
      <c r="L48" s="57" t="n">
        <v>28135.536</v>
      </c>
      <c r="M48" s="58" t="n">
        <v>36.8698</v>
      </c>
      <c r="N48" s="58" t="n">
        <v>39.4846</v>
      </c>
      <c r="O48" s="58" t="n">
        <v>40.2672</v>
      </c>
      <c r="P48" s="58" t="n">
        <v>2170.49</v>
      </c>
      <c r="Q48" s="58" t="n">
        <v>33.91</v>
      </c>
      <c r="R48" s="59" t="n">
        <f aca="false">P48/3600</f>
        <v>0.60291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896.8</v>
      </c>
      <c r="I49" s="58" t="n">
        <v>31.49</v>
      </c>
      <c r="J49" s="59" t="n">
        <f aca="false">H49/3600</f>
        <v>0.526888888888889</v>
      </c>
      <c r="L49" s="57" t="n">
        <v>16768.6696</v>
      </c>
      <c r="M49" s="58" t="n">
        <v>33.0357</v>
      </c>
      <c r="N49" s="58" t="n">
        <v>37.4192</v>
      </c>
      <c r="O49" s="58" t="n">
        <v>38.1171</v>
      </c>
      <c r="P49" s="58" t="n">
        <v>1883.09</v>
      </c>
      <c r="Q49" s="58" t="n">
        <v>31.27</v>
      </c>
      <c r="R49" s="59" t="n">
        <f aca="false">P49/3600</f>
        <v>0.52308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652.51</v>
      </c>
      <c r="I50" s="66" t="n">
        <v>28.53</v>
      </c>
      <c r="J50" s="67" t="n">
        <f aca="false">H50/3600</f>
        <v>0.459030555555556</v>
      </c>
      <c r="L50" s="65" t="n">
        <v>9164.8112</v>
      </c>
      <c r="M50" s="66" t="n">
        <v>29.3374</v>
      </c>
      <c r="N50" s="66" t="n">
        <v>36.0241</v>
      </c>
      <c r="O50" s="66" t="n">
        <v>36.6551</v>
      </c>
      <c r="P50" s="66" t="n">
        <v>1646.84</v>
      </c>
      <c r="Q50" s="66" t="n">
        <v>29.22</v>
      </c>
      <c r="R50" s="67" t="n">
        <f aca="false">P50/3600</f>
        <v>0.457455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257.15</v>
      </c>
      <c r="I51" s="51" t="n">
        <v>17.58</v>
      </c>
      <c r="J51" s="52" t="n">
        <f aca="false">H51/3600</f>
        <v>0.349208333333333</v>
      </c>
      <c r="L51" s="50" t="n">
        <v>15791.2696</v>
      </c>
      <c r="M51" s="51" t="n">
        <v>42.3541</v>
      </c>
      <c r="N51" s="51" t="n">
        <v>43.4248</v>
      </c>
      <c r="O51" s="51" t="n">
        <v>44.2834</v>
      </c>
      <c r="P51" s="51" t="n">
        <v>1242.27</v>
      </c>
      <c r="Q51" s="51" t="n">
        <v>17.46</v>
      </c>
      <c r="R51" s="52" t="n">
        <f aca="false">P51/3600</f>
        <v>0.345075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1099.47</v>
      </c>
      <c r="I52" s="58" t="n">
        <v>16.52</v>
      </c>
      <c r="J52" s="59" t="n">
        <f aca="false">H52/3600</f>
        <v>0.305408333333333</v>
      </c>
      <c r="L52" s="57" t="n">
        <v>9470.5872</v>
      </c>
      <c r="M52" s="58" t="n">
        <v>38.9273</v>
      </c>
      <c r="N52" s="58" t="n">
        <v>40.2509</v>
      </c>
      <c r="O52" s="58" t="n">
        <v>41.68</v>
      </c>
      <c r="P52" s="58" t="n">
        <v>1087.93</v>
      </c>
      <c r="Q52" s="58" t="n">
        <v>16.54</v>
      </c>
      <c r="R52" s="59" t="n">
        <f aca="false">P52/3600</f>
        <v>0.30220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1559.39</v>
      </c>
      <c r="I53" s="58" t="n">
        <v>23.36</v>
      </c>
      <c r="J53" s="59" t="n">
        <f aca="false">H53/3600</f>
        <v>0.433163888888889</v>
      </c>
      <c r="L53" s="57" t="n">
        <v>5375.1224</v>
      </c>
      <c r="M53" s="58" t="n">
        <v>35.4787</v>
      </c>
      <c r="N53" s="58" t="n">
        <v>38.116</v>
      </c>
      <c r="O53" s="58" t="n">
        <v>39.8766</v>
      </c>
      <c r="P53" s="58" t="n">
        <v>1560.28</v>
      </c>
      <c r="Q53" s="58" t="n">
        <v>23.26</v>
      </c>
      <c r="R53" s="59" t="n">
        <f aca="false">P53/3600</f>
        <v>0.433411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846.78</v>
      </c>
      <c r="I54" s="66" t="n">
        <v>13.23</v>
      </c>
      <c r="J54" s="67" t="n">
        <f aca="false">H54/3600</f>
        <v>0.235216666666667</v>
      </c>
      <c r="L54" s="65" t="n">
        <v>2681.3096</v>
      </c>
      <c r="M54" s="66" t="n">
        <v>32.0613</v>
      </c>
      <c r="N54" s="66" t="n">
        <v>36.7715</v>
      </c>
      <c r="O54" s="66" t="n">
        <v>38.5772</v>
      </c>
      <c r="P54" s="66" t="n">
        <v>847.44</v>
      </c>
      <c r="Q54" s="66" t="n">
        <v>13.34</v>
      </c>
      <c r="R54" s="67" t="n">
        <f aca="false">P54/3600</f>
        <v>0.235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90.56</v>
      </c>
      <c r="I55" s="51" t="n">
        <v>7.8</v>
      </c>
      <c r="J55" s="52" t="n">
        <f aca="false">H55/3600</f>
        <v>0.136266666666667</v>
      </c>
      <c r="L55" s="50" t="n">
        <v>5550.4096</v>
      </c>
      <c r="M55" s="51" t="n">
        <v>42.9644</v>
      </c>
      <c r="N55" s="51" t="n">
        <v>45.2465</v>
      </c>
      <c r="O55" s="51" t="n">
        <v>45.0299</v>
      </c>
      <c r="P55" s="51" t="n">
        <v>490.42</v>
      </c>
      <c r="Q55" s="51" t="n">
        <v>7.8</v>
      </c>
      <c r="R55" s="52" t="n">
        <f aca="false">P55/3600</f>
        <v>0.136227777777778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433.24</v>
      </c>
      <c r="I56" s="58" t="n">
        <v>6.73</v>
      </c>
      <c r="J56" s="59" t="n">
        <f aca="false">H56/3600</f>
        <v>0.120344444444444</v>
      </c>
      <c r="L56" s="57" t="n">
        <v>3276.704</v>
      </c>
      <c r="M56" s="58" t="n">
        <v>39.3444</v>
      </c>
      <c r="N56" s="58" t="n">
        <v>42.3346</v>
      </c>
      <c r="O56" s="58" t="n">
        <v>41.8522</v>
      </c>
      <c r="P56" s="58" t="n">
        <v>435.31</v>
      </c>
      <c r="Q56" s="58" t="n">
        <v>6.71</v>
      </c>
      <c r="R56" s="59" t="n">
        <f aca="false">P56/3600</f>
        <v>0.120919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79.24</v>
      </c>
      <c r="I57" s="58" t="n">
        <v>6.22</v>
      </c>
      <c r="J57" s="59" t="n">
        <f aca="false">H57/3600</f>
        <v>0.105344444444444</v>
      </c>
      <c r="L57" s="57" t="n">
        <v>1864.5392</v>
      </c>
      <c r="M57" s="58" t="n">
        <v>35.9054</v>
      </c>
      <c r="N57" s="58" t="n">
        <v>40.1288</v>
      </c>
      <c r="O57" s="58" t="n">
        <v>39.4865</v>
      </c>
      <c r="P57" s="58" t="n">
        <v>377.52</v>
      </c>
      <c r="Q57" s="58" t="n">
        <v>6.22</v>
      </c>
      <c r="R57" s="59" t="n">
        <f aca="false">P57/3600</f>
        <v>0.10486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41.85</v>
      </c>
      <c r="I58" s="66" t="n">
        <v>5.58</v>
      </c>
      <c r="J58" s="67" t="n">
        <f aca="false">H58/3600</f>
        <v>0.0949583333333333</v>
      </c>
      <c r="L58" s="65" t="n">
        <v>1042.6672</v>
      </c>
      <c r="M58" s="66" t="n">
        <v>32.7242</v>
      </c>
      <c r="N58" s="66" t="n">
        <v>38.6111</v>
      </c>
      <c r="O58" s="66" t="n">
        <v>37.7724</v>
      </c>
      <c r="P58" s="66" t="n">
        <v>340.35</v>
      </c>
      <c r="Q58" s="66" t="n">
        <v>5.58</v>
      </c>
      <c r="R58" s="67" t="n">
        <f aca="false">P58/3600</f>
        <v>0.094541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738.55</v>
      </c>
      <c r="I59" s="51" t="n">
        <v>10.52</v>
      </c>
      <c r="J59" s="52" t="n">
        <f aca="false">H59/3600</f>
        <v>0.205152777777778</v>
      </c>
      <c r="L59" s="50" t="n">
        <v>13686.0512</v>
      </c>
      <c r="M59" s="51" t="n">
        <v>41.256</v>
      </c>
      <c r="N59" s="51" t="n">
        <v>43.3707</v>
      </c>
      <c r="O59" s="51" t="n">
        <v>44.2881</v>
      </c>
      <c r="P59" s="51" t="n">
        <v>739.01</v>
      </c>
      <c r="Q59" s="51" t="n">
        <v>10.63</v>
      </c>
      <c r="R59" s="52" t="n">
        <f aca="false">P59/3600</f>
        <v>0.205280555555556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646.59</v>
      </c>
      <c r="I60" s="58" t="n">
        <v>9.45</v>
      </c>
      <c r="J60" s="59" t="n">
        <f aca="false">H60/3600</f>
        <v>0.179608333333333</v>
      </c>
      <c r="L60" s="57" t="n">
        <v>8688.548</v>
      </c>
      <c r="M60" s="58" t="n">
        <v>36.8151</v>
      </c>
      <c r="N60" s="58" t="n">
        <v>40.7563</v>
      </c>
      <c r="O60" s="58" t="n">
        <v>41.7904</v>
      </c>
      <c r="P60" s="58" t="n">
        <v>630.18</v>
      </c>
      <c r="Q60" s="58" t="n">
        <v>9.28</v>
      </c>
      <c r="R60" s="59" t="n">
        <f aca="false">P60/3600</f>
        <v>0.1750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545.25</v>
      </c>
      <c r="I61" s="58" t="n">
        <v>8.72</v>
      </c>
      <c r="J61" s="59" t="n">
        <f aca="false">H61/3600</f>
        <v>0.151458333333333</v>
      </c>
      <c r="L61" s="57" t="n">
        <v>5333.3696</v>
      </c>
      <c r="M61" s="58" t="n">
        <v>33.0073</v>
      </c>
      <c r="N61" s="58" t="n">
        <v>39.1721</v>
      </c>
      <c r="O61" s="58" t="n">
        <v>40.1118</v>
      </c>
      <c r="P61" s="58" t="n">
        <v>541.94</v>
      </c>
      <c r="Q61" s="58" t="n">
        <v>8.74</v>
      </c>
      <c r="R61" s="59" t="n">
        <f aca="false">P61/3600</f>
        <v>0.15053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82.44</v>
      </c>
      <c r="I62" s="66" t="n">
        <v>8.04</v>
      </c>
      <c r="J62" s="67" t="n">
        <f aca="false">H62/3600</f>
        <v>0.134011111111111</v>
      </c>
      <c r="L62" s="65" t="n">
        <v>3160.7488</v>
      </c>
      <c r="M62" s="66" t="n">
        <v>29.4943</v>
      </c>
      <c r="N62" s="66" t="n">
        <v>38.1737</v>
      </c>
      <c r="O62" s="66" t="n">
        <v>39.0124</v>
      </c>
      <c r="P62" s="66" t="n">
        <v>480.25</v>
      </c>
      <c r="Q62" s="66" t="n">
        <v>8.17</v>
      </c>
      <c r="R62" s="67" t="n">
        <f aca="false">P62/3600</f>
        <v>0.13340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1051.73</v>
      </c>
      <c r="I63" s="51" t="n">
        <v>15.47</v>
      </c>
      <c r="J63" s="52" t="n">
        <f aca="false">H63/3600</f>
        <v>0.292147222222222</v>
      </c>
      <c r="L63" s="50" t="n">
        <v>11898.84</v>
      </c>
      <c r="M63" s="51" t="n">
        <v>41.0437</v>
      </c>
      <c r="N63" s="51" t="n">
        <v>42.225</v>
      </c>
      <c r="O63" s="51" t="n">
        <v>42.912</v>
      </c>
      <c r="P63" s="51" t="n">
        <v>1059.87</v>
      </c>
      <c r="Q63" s="51" t="n">
        <v>15.43</v>
      </c>
      <c r="R63" s="52" t="n">
        <f aca="false">P63/3600</f>
        <v>0.294408333333333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46.25</v>
      </c>
      <c r="I64" s="58" t="n">
        <v>8.37</v>
      </c>
      <c r="J64" s="59" t="n">
        <f aca="false">H64/3600</f>
        <v>0.151736111111111</v>
      </c>
      <c r="L64" s="57" t="n">
        <v>7296.7584</v>
      </c>
      <c r="M64" s="58" t="n">
        <v>36.7015</v>
      </c>
      <c r="N64" s="58" t="n">
        <v>39.1738</v>
      </c>
      <c r="O64" s="58" t="n">
        <v>39.6858</v>
      </c>
      <c r="P64" s="58" t="n">
        <v>545.69</v>
      </c>
      <c r="Q64" s="58" t="n">
        <v>8.37</v>
      </c>
      <c r="R64" s="59" t="n">
        <f aca="false">P64/3600</f>
        <v>0.151580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63.96</v>
      </c>
      <c r="I65" s="58" t="n">
        <v>7.65</v>
      </c>
      <c r="J65" s="59" t="n">
        <f aca="false">H65/3600</f>
        <v>0.128877777777778</v>
      </c>
      <c r="L65" s="57" t="n">
        <v>4136.9952</v>
      </c>
      <c r="M65" s="58" t="n">
        <v>32.7097</v>
      </c>
      <c r="N65" s="58" t="n">
        <v>37.0077</v>
      </c>
      <c r="O65" s="58" t="n">
        <v>37.4603</v>
      </c>
      <c r="P65" s="58" t="n">
        <v>465.17</v>
      </c>
      <c r="Q65" s="58" t="n">
        <v>7.64</v>
      </c>
      <c r="R65" s="59" t="n">
        <f aca="false">P65/3600</f>
        <v>0.12921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93.43</v>
      </c>
      <c r="I66" s="66" t="n">
        <v>6.59</v>
      </c>
      <c r="J66" s="67" t="n">
        <f aca="false">H66/3600</f>
        <v>0.109286111111111</v>
      </c>
      <c r="L66" s="65" t="n">
        <v>2153.6128</v>
      </c>
      <c r="M66" s="66" t="n">
        <v>29.189</v>
      </c>
      <c r="N66" s="66" t="n">
        <v>35.5721</v>
      </c>
      <c r="O66" s="66" t="n">
        <v>35.9881</v>
      </c>
      <c r="P66" s="66" t="n">
        <v>394.76</v>
      </c>
      <c r="Q66" s="66" t="n">
        <v>6.59</v>
      </c>
      <c r="R66" s="67" t="n">
        <f aca="false">P66/3600</f>
        <v>0.10965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29.07</v>
      </c>
      <c r="I67" s="51" t="n">
        <v>4.96</v>
      </c>
      <c r="J67" s="52" t="n">
        <f aca="false">H67/3600</f>
        <v>0.0914083333333333</v>
      </c>
      <c r="L67" s="50" t="n">
        <v>4705.076</v>
      </c>
      <c r="M67" s="51" t="n">
        <v>42.4583</v>
      </c>
      <c r="N67" s="51" t="n">
        <v>43.0626</v>
      </c>
      <c r="O67" s="51" t="n">
        <v>43.9515</v>
      </c>
      <c r="P67" s="51" t="n">
        <v>328.58</v>
      </c>
      <c r="Q67" s="51" t="n">
        <v>5.02</v>
      </c>
      <c r="R67" s="52" t="n">
        <f aca="false">P67/3600</f>
        <v>0.0912722222222222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88.81</v>
      </c>
      <c r="I68" s="58" t="n">
        <v>4.2</v>
      </c>
      <c r="J68" s="59" t="n">
        <f aca="false">H68/3600</f>
        <v>0.080225</v>
      </c>
      <c r="L68" s="57" t="n">
        <v>2811.4152</v>
      </c>
      <c r="M68" s="58" t="n">
        <v>38.3858</v>
      </c>
      <c r="N68" s="58" t="n">
        <v>39.8441</v>
      </c>
      <c r="O68" s="58" t="n">
        <v>41.0998</v>
      </c>
      <c r="P68" s="58" t="n">
        <v>286.26</v>
      </c>
      <c r="Q68" s="58" t="n">
        <v>4.25</v>
      </c>
      <c r="R68" s="59" t="n">
        <f aca="false">P68/3600</f>
        <v>0.0795166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47.16</v>
      </c>
      <c r="I69" s="58" t="n">
        <v>3.79</v>
      </c>
      <c r="J69" s="59" t="n">
        <f aca="false">H69/3600</f>
        <v>0.0686555555555556</v>
      </c>
      <c r="L69" s="57" t="n">
        <v>1519.1192</v>
      </c>
      <c r="M69" s="58" t="n">
        <v>34.5174</v>
      </c>
      <c r="N69" s="58" t="n">
        <v>37.7371</v>
      </c>
      <c r="O69" s="58" t="n">
        <v>38.9395</v>
      </c>
      <c r="P69" s="58" t="n">
        <v>242.6</v>
      </c>
      <c r="Q69" s="58" t="n">
        <v>3.81</v>
      </c>
      <c r="R69" s="59" t="n">
        <f aca="false">P69/3600</f>
        <v>0.06738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16.56</v>
      </c>
      <c r="I70" s="66" t="n">
        <v>3.57</v>
      </c>
      <c r="J70" s="67" t="n">
        <f aca="false">H70/3600</f>
        <v>0.0601555555555556</v>
      </c>
      <c r="L70" s="65" t="n">
        <v>778.7376</v>
      </c>
      <c r="M70" s="66" t="n">
        <v>31.2703</v>
      </c>
      <c r="N70" s="66" t="n">
        <v>36.284</v>
      </c>
      <c r="O70" s="66" t="n">
        <v>37.3426</v>
      </c>
      <c r="P70" s="66" t="n">
        <v>217.14</v>
      </c>
      <c r="Q70" s="66" t="n">
        <v>3.41</v>
      </c>
      <c r="R70" s="67" t="n">
        <f aca="false">P70/3600</f>
        <v>0.060316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349.26</v>
      </c>
      <c r="I71" s="51" t="n">
        <v>66.98</v>
      </c>
      <c r="J71" s="52" t="n">
        <f aca="false">H71/3600</f>
        <v>1.20812777777778</v>
      </c>
      <c r="L71" s="50" t="n">
        <v>22722.104</v>
      </c>
      <c r="M71" s="51" t="n">
        <v>44.5999</v>
      </c>
      <c r="N71" s="51" t="n">
        <v>47.4019</v>
      </c>
      <c r="O71" s="51" t="n">
        <v>48.2527</v>
      </c>
      <c r="P71" s="51" t="n">
        <v>4336.37</v>
      </c>
      <c r="Q71" s="51" t="n">
        <v>67.52</v>
      </c>
      <c r="R71" s="52" t="n">
        <f aca="false">P71/3600</f>
        <v>1.20454722222222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977.89</v>
      </c>
      <c r="I72" s="58" t="n">
        <v>63.98</v>
      </c>
      <c r="J72" s="59" t="n">
        <f aca="false">H72/3600</f>
        <v>1.10496944444444</v>
      </c>
      <c r="L72" s="57" t="n">
        <v>13275.2184</v>
      </c>
      <c r="M72" s="58" t="n">
        <v>42.1447</v>
      </c>
      <c r="N72" s="58" t="n">
        <v>45.8575</v>
      </c>
      <c r="O72" s="58" t="n">
        <v>46.4924</v>
      </c>
      <c r="P72" s="58" t="n">
        <v>3953.99</v>
      </c>
      <c r="Q72" s="58" t="n">
        <v>64.2</v>
      </c>
      <c r="R72" s="59" t="n">
        <f aca="false">P72/3600</f>
        <v>1.098330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692.04</v>
      </c>
      <c r="I73" s="58" t="n">
        <v>59.24</v>
      </c>
      <c r="J73" s="59" t="n">
        <f aca="false">H73/3600</f>
        <v>1.02556666666667</v>
      </c>
      <c r="L73" s="57" t="n">
        <v>7981.0624</v>
      </c>
      <c r="M73" s="58" t="n">
        <v>39.4654</v>
      </c>
      <c r="N73" s="58" t="n">
        <v>44.461</v>
      </c>
      <c r="O73" s="58" t="n">
        <v>44.9593</v>
      </c>
      <c r="P73" s="58" t="n">
        <v>3632.29</v>
      </c>
      <c r="Q73" s="58" t="n">
        <v>60.74</v>
      </c>
      <c r="R73" s="59" t="n">
        <f aca="false">P73/3600</f>
        <v>1.008969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491.06</v>
      </c>
      <c r="I74" s="66" t="n">
        <v>55.45</v>
      </c>
      <c r="J74" s="67" t="n">
        <f aca="false">H74/3600</f>
        <v>0.969738888888889</v>
      </c>
      <c r="L74" s="65" t="n">
        <v>4837.2632</v>
      </c>
      <c r="M74" s="66" t="n">
        <v>36.6174</v>
      </c>
      <c r="N74" s="66" t="n">
        <v>43.4534</v>
      </c>
      <c r="O74" s="66" t="n">
        <v>43.7551</v>
      </c>
      <c r="P74" s="66" t="n">
        <v>3459.09</v>
      </c>
      <c r="Q74" s="66" t="n">
        <v>56.1</v>
      </c>
      <c r="R74" s="67" t="n">
        <f aca="false">P74/3600</f>
        <v>0.960858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4384.95</v>
      </c>
      <c r="I75" s="51" t="n">
        <v>70.02</v>
      </c>
      <c r="J75" s="52" t="n">
        <f aca="false">H75/3600</f>
        <v>1.21804166666667</v>
      </c>
      <c r="L75" s="50" t="n">
        <v>23531.2704</v>
      </c>
      <c r="M75" s="51" t="n">
        <v>44.6039</v>
      </c>
      <c r="N75" s="51" t="n">
        <v>48.6302</v>
      </c>
      <c r="O75" s="51" t="n">
        <v>48.4373</v>
      </c>
      <c r="P75" s="51" t="n">
        <v>4486.95</v>
      </c>
      <c r="Q75" s="51" t="n">
        <v>68.65</v>
      </c>
      <c r="R75" s="52" t="n">
        <f aca="false">P75/3600</f>
        <v>1.246375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6399.56</v>
      </c>
      <c r="I76" s="58" t="n">
        <v>94.48</v>
      </c>
      <c r="J76" s="59" t="n">
        <f aca="false">H76/3600</f>
        <v>1.77765555555556</v>
      </c>
      <c r="L76" s="57" t="n">
        <v>14383.6656</v>
      </c>
      <c r="M76" s="58" t="n">
        <v>42.1353</v>
      </c>
      <c r="N76" s="58" t="n">
        <v>47.0766</v>
      </c>
      <c r="O76" s="58" t="n">
        <v>46.4044</v>
      </c>
      <c r="P76" s="58" t="n">
        <v>6408.29</v>
      </c>
      <c r="Q76" s="58" t="n">
        <v>95.05</v>
      </c>
      <c r="R76" s="59" t="n">
        <f aca="false">P76/3600</f>
        <v>1.780080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697.08</v>
      </c>
      <c r="I77" s="58" t="n">
        <v>59.21</v>
      </c>
      <c r="J77" s="59" t="n">
        <f aca="false">H77/3600</f>
        <v>1.02696666666667</v>
      </c>
      <c r="L77" s="57" t="n">
        <v>8988.7848</v>
      </c>
      <c r="M77" s="58" t="n">
        <v>39.3568</v>
      </c>
      <c r="N77" s="58" t="n">
        <v>45.9538</v>
      </c>
      <c r="O77" s="58" t="n">
        <v>44.603</v>
      </c>
      <c r="P77" s="58" t="n">
        <v>3644.95</v>
      </c>
      <c r="Q77" s="58" t="n">
        <v>59.28</v>
      </c>
      <c r="R77" s="59" t="n">
        <f aca="false">P77/3600</f>
        <v>1.012486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5678.97</v>
      </c>
      <c r="I78" s="66" t="n">
        <v>83.98</v>
      </c>
      <c r="J78" s="67" t="n">
        <f aca="false">H78/3600</f>
        <v>1.57749166666667</v>
      </c>
      <c r="L78" s="65" t="n">
        <v>5458.0368</v>
      </c>
      <c r="M78" s="66" t="n">
        <v>36.2633</v>
      </c>
      <c r="N78" s="66" t="n">
        <v>45.0467</v>
      </c>
      <c r="O78" s="66" t="n">
        <v>43.3021</v>
      </c>
      <c r="P78" s="66" t="n">
        <v>5661.51</v>
      </c>
      <c r="Q78" s="66" t="n">
        <v>84.36</v>
      </c>
      <c r="R78" s="67" t="n">
        <f aca="false">P78/3600</f>
        <v>1.572641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7088.43</v>
      </c>
      <c r="I79" s="51" t="n">
        <v>103.62</v>
      </c>
      <c r="J79" s="52" t="n">
        <f aca="false">H79/3600</f>
        <v>1.96900833333333</v>
      </c>
      <c r="L79" s="50" t="n">
        <v>24821.08</v>
      </c>
      <c r="M79" s="51" t="n">
        <v>44.61</v>
      </c>
      <c r="N79" s="51" t="n">
        <v>48.6764</v>
      </c>
      <c r="O79" s="51" t="n">
        <v>48.8588</v>
      </c>
      <c r="P79" s="51" t="n">
        <v>7101.63</v>
      </c>
      <c r="Q79" s="51" t="n">
        <v>103.35</v>
      </c>
      <c r="R79" s="52" t="n">
        <f aca="false">P79/3600</f>
        <v>1.972675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949.39</v>
      </c>
      <c r="I80" s="58" t="n">
        <v>61.84</v>
      </c>
      <c r="J80" s="59" t="n">
        <f aca="false">H80/3600</f>
        <v>1.09705277777778</v>
      </c>
      <c r="L80" s="57" t="n">
        <v>14270.8</v>
      </c>
      <c r="M80" s="58" t="n">
        <v>41.8525</v>
      </c>
      <c r="N80" s="58" t="n">
        <v>46.8865</v>
      </c>
      <c r="O80" s="58" t="n">
        <v>47.0508</v>
      </c>
      <c r="P80" s="58" t="n">
        <v>3928.97</v>
      </c>
      <c r="Q80" s="58" t="n">
        <v>62.22</v>
      </c>
      <c r="R80" s="59" t="n">
        <f aca="false">P80/3600</f>
        <v>1.091380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707.08</v>
      </c>
      <c r="I81" s="58" t="n">
        <v>58.39</v>
      </c>
      <c r="J81" s="59" t="n">
        <f aca="false">H81/3600</f>
        <v>1.02974444444444</v>
      </c>
      <c r="L81" s="57" t="n">
        <v>8226.3728</v>
      </c>
      <c r="M81" s="58" t="n">
        <v>39.0529</v>
      </c>
      <c r="N81" s="58" t="n">
        <v>45.2973</v>
      </c>
      <c r="O81" s="58" t="n">
        <v>45.4168</v>
      </c>
      <c r="P81" s="58" t="n">
        <v>3626.86</v>
      </c>
      <c r="Q81" s="58" t="n">
        <v>57.13</v>
      </c>
      <c r="R81" s="59" t="n">
        <f aca="false">P81/3600</f>
        <v>1.007461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444.9</v>
      </c>
      <c r="I82" s="66" t="n">
        <v>54.74</v>
      </c>
      <c r="J82" s="67" t="n">
        <f aca="false">H82/3600</f>
        <v>0.956916666666667</v>
      </c>
      <c r="L82" s="65" t="n">
        <v>4732.8032</v>
      </c>
      <c r="M82" s="66" t="n">
        <v>36.2585</v>
      </c>
      <c r="N82" s="66" t="n">
        <v>44.1258</v>
      </c>
      <c r="O82" s="66" t="n">
        <v>44.1726</v>
      </c>
      <c r="P82" s="66" t="n">
        <v>3435.67</v>
      </c>
      <c r="Q82" s="66" t="n">
        <v>55.23</v>
      </c>
      <c r="R82" s="67" t="n">
        <f aca="false">P82/3600</f>
        <v>0.954352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42.7228680657935</v>
      </c>
      <c r="J89" s="78" t="n">
        <f aca="false">GEOMEAN(J3:J82)</f>
        <v>0.777685761216061</v>
      </c>
      <c r="Q89" s="78" t="n">
        <f aca="false">GEOMEAN(Q3:Q82)</f>
        <v>42.7660845008725</v>
      </c>
      <c r="R89" s="78" t="n">
        <f aca="false">GEOMEAN(R3:R82)</f>
        <v>0.77436185946800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101155275934</v>
      </c>
      <c r="R90" s="79" t="n">
        <f aca="false">R89/J89</f>
        <v>0.99572590638298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47328611111111</v>
      </c>
      <c r="J91" s="78" t="n">
        <f aca="false">SUM(J3:J82)</f>
        <v>99.6366611111111</v>
      </c>
      <c r="Q91" s="78" t="n">
        <f aca="false">SUM(Q3:Q82)/3600</f>
        <v>1.47525</v>
      </c>
      <c r="R91" s="78" t="n">
        <f aca="false">SUM(R3:R82)</f>
        <v>99.2945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430.73</v>
      </c>
      <c r="I3" s="51" t="n">
        <v>49.45</v>
      </c>
      <c r="J3" s="52" t="n">
        <f aca="false">H3/3600</f>
        <v>5.95298055555556</v>
      </c>
      <c r="L3" s="53" t="n">
        <v>13688.7184</v>
      </c>
      <c r="M3" s="54" t="n">
        <v>41.6227</v>
      </c>
      <c r="N3" s="54" t="n">
        <v>41.5921</v>
      </c>
      <c r="O3" s="54" t="n">
        <v>44.2745</v>
      </c>
      <c r="P3" s="54" t="n">
        <v>21511.77</v>
      </c>
      <c r="Q3" s="54" t="n">
        <v>50.03</v>
      </c>
      <c r="R3" s="55" t="n">
        <f aca="false">P3/3600</f>
        <v>5.97549166666667</v>
      </c>
      <c r="S3" s="56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9079.96</v>
      </c>
      <c r="I4" s="58" t="n">
        <v>42.91</v>
      </c>
      <c r="J4" s="59" t="n">
        <f aca="false">H4/3600</f>
        <v>5.29998888888889</v>
      </c>
      <c r="L4" s="60" t="n">
        <v>5589.936</v>
      </c>
      <c r="M4" s="61" t="n">
        <v>39.15</v>
      </c>
      <c r="N4" s="61" t="n">
        <v>39.9656</v>
      </c>
      <c r="O4" s="61" t="n">
        <v>42.4226</v>
      </c>
      <c r="P4" s="61" t="n">
        <v>19098.26</v>
      </c>
      <c r="Q4" s="61" t="n">
        <v>44.29</v>
      </c>
      <c r="R4" s="62" t="n">
        <f aca="false">P4/3600</f>
        <v>5.30507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683.35</v>
      </c>
      <c r="I5" s="58" t="n">
        <v>38.46</v>
      </c>
      <c r="J5" s="59" t="n">
        <f aca="false">H5/3600</f>
        <v>4.91204166666667</v>
      </c>
      <c r="L5" s="60" t="n">
        <v>2707.0448</v>
      </c>
      <c r="M5" s="61" t="n">
        <v>36.6101</v>
      </c>
      <c r="N5" s="61" t="n">
        <v>38.7531</v>
      </c>
      <c r="O5" s="61" t="n">
        <v>40.9981</v>
      </c>
      <c r="P5" s="61" t="n">
        <v>17618.74</v>
      </c>
      <c r="Q5" s="61" t="n">
        <v>38.82</v>
      </c>
      <c r="R5" s="62" t="n">
        <f aca="false">P5/3600</f>
        <v>4.8940944444444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6636.53</v>
      </c>
      <c r="I6" s="66" t="n">
        <v>38.86</v>
      </c>
      <c r="J6" s="67" t="n">
        <f aca="false">H6/3600</f>
        <v>4.62125833333333</v>
      </c>
      <c r="L6" s="68" t="n">
        <v>1422.4304</v>
      </c>
      <c r="M6" s="69" t="n">
        <v>33.9485</v>
      </c>
      <c r="N6" s="69" t="n">
        <v>37.8306</v>
      </c>
      <c r="O6" s="69" t="n">
        <v>39.9786</v>
      </c>
      <c r="P6" s="69" t="n">
        <v>16704.37</v>
      </c>
      <c r="Q6" s="69" t="n">
        <v>39.15</v>
      </c>
      <c r="R6" s="70" t="n">
        <f aca="false">P6/3600</f>
        <v>4.640102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9667.46</v>
      </c>
      <c r="I7" s="51" t="n">
        <v>70.68</v>
      </c>
      <c r="J7" s="52" t="n">
        <f aca="false">H7/3600</f>
        <v>8.24096111111111</v>
      </c>
      <c r="L7" s="53" t="n">
        <v>34387.064</v>
      </c>
      <c r="M7" s="54" t="n">
        <v>40.1481</v>
      </c>
      <c r="N7" s="54" t="n">
        <v>45.1988</v>
      </c>
      <c r="O7" s="54" t="n">
        <v>44.7966</v>
      </c>
      <c r="P7" s="54" t="n">
        <v>29688.78</v>
      </c>
      <c r="Q7" s="54" t="n">
        <v>68.38</v>
      </c>
      <c r="R7" s="55" t="n">
        <f aca="false">P7/3600</f>
        <v>8.24688333333333</v>
      </c>
      <c r="S7" s="56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6118.5</v>
      </c>
      <c r="I8" s="58" t="n">
        <v>58.84</v>
      </c>
      <c r="J8" s="59" t="n">
        <f aca="false">H8/3600</f>
        <v>7.25513888888889</v>
      </c>
      <c r="L8" s="60" t="n">
        <v>16723.3824</v>
      </c>
      <c r="M8" s="61" t="n">
        <v>37.1966</v>
      </c>
      <c r="N8" s="61" t="n">
        <v>43.4395</v>
      </c>
      <c r="O8" s="61" t="n">
        <v>43.5406</v>
      </c>
      <c r="P8" s="61" t="n">
        <v>26070.33</v>
      </c>
      <c r="Q8" s="61" t="n">
        <v>59.23</v>
      </c>
      <c r="R8" s="62" t="n">
        <f aca="false">P8/3600</f>
        <v>7.24175833333333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817.54</v>
      </c>
      <c r="I9" s="58" t="n">
        <v>54.12</v>
      </c>
      <c r="J9" s="59" t="n">
        <f aca="false">H9/3600</f>
        <v>6.61598333333333</v>
      </c>
      <c r="L9" s="60" t="n">
        <v>8830.2352</v>
      </c>
      <c r="M9" s="61" t="n">
        <v>34.2407</v>
      </c>
      <c r="N9" s="61" t="n">
        <v>41.9885</v>
      </c>
      <c r="O9" s="61" t="n">
        <v>42.3993</v>
      </c>
      <c r="P9" s="61" t="n">
        <v>23797.89</v>
      </c>
      <c r="Q9" s="61" t="n">
        <v>54.16</v>
      </c>
      <c r="R9" s="62" t="n">
        <f aca="false">P9/3600</f>
        <v>6.61052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056.67</v>
      </c>
      <c r="I10" s="66" t="n">
        <v>49.39</v>
      </c>
      <c r="J10" s="67" t="n">
        <f aca="false">H10/3600</f>
        <v>6.12685277777778</v>
      </c>
      <c r="L10" s="68" t="n">
        <v>4981.3632</v>
      </c>
      <c r="M10" s="69" t="n">
        <v>31.5</v>
      </c>
      <c r="N10" s="69" t="n">
        <v>40.8516</v>
      </c>
      <c r="O10" s="69" t="n">
        <v>41.4956</v>
      </c>
      <c r="P10" s="69" t="n">
        <v>22150.04</v>
      </c>
      <c r="Q10" s="69" t="n">
        <v>49.72</v>
      </c>
      <c r="R10" s="70" t="n">
        <f aca="false">P10/3600</f>
        <v>6.15278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80853.43</v>
      </c>
      <c r="I11" s="51" t="n">
        <v>150.03</v>
      </c>
      <c r="J11" s="52" t="n">
        <f aca="false">H11/3600</f>
        <v>22.4592861111111</v>
      </c>
      <c r="L11" s="53" t="n">
        <v>235463.9664</v>
      </c>
      <c r="M11" s="54" t="n">
        <v>38.9125</v>
      </c>
      <c r="N11" s="54" t="n">
        <v>39.6652</v>
      </c>
      <c r="O11" s="54" t="n">
        <v>37.9633</v>
      </c>
      <c r="P11" s="54" t="n">
        <v>79746.32</v>
      </c>
      <c r="Q11" s="54" t="n">
        <v>154.89</v>
      </c>
      <c r="R11" s="55" t="n">
        <f aca="false">P11/3600</f>
        <v>22.1517555555556</v>
      </c>
      <c r="S11" s="56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465.35</v>
      </c>
      <c r="I12" s="58" t="n">
        <v>146.54</v>
      </c>
      <c r="J12" s="59" t="n">
        <f aca="false">H12/3600</f>
        <v>19.2959305555556</v>
      </c>
      <c r="L12" s="60" t="n">
        <v>110117.8064</v>
      </c>
      <c r="M12" s="61" t="n">
        <v>33.262</v>
      </c>
      <c r="N12" s="61" t="n">
        <v>38.2642</v>
      </c>
      <c r="O12" s="61" t="n">
        <v>36.5954</v>
      </c>
      <c r="P12" s="61" t="n">
        <v>69539.15</v>
      </c>
      <c r="Q12" s="61" t="n">
        <v>143.03</v>
      </c>
      <c r="R12" s="62" t="n">
        <f aca="false">P12/3600</f>
        <v>19.316430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342.96</v>
      </c>
      <c r="I13" s="58" t="n">
        <v>110.78</v>
      </c>
      <c r="J13" s="59" t="n">
        <f aca="false">H13/3600</f>
        <v>13.9841555555556</v>
      </c>
      <c r="L13" s="60" t="n">
        <v>28224.3968</v>
      </c>
      <c r="M13" s="61" t="n">
        <v>29.3325</v>
      </c>
      <c r="N13" s="61" t="n">
        <v>37.2331</v>
      </c>
      <c r="O13" s="61" t="n">
        <v>35.5549</v>
      </c>
      <c r="P13" s="61" t="n">
        <v>50640.04</v>
      </c>
      <c r="Q13" s="61" t="n">
        <v>113.8</v>
      </c>
      <c r="R13" s="62" t="n">
        <f aca="false">P13/3600</f>
        <v>14.066677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73320.61</v>
      </c>
      <c r="I14" s="66" t="n">
        <v>135.86</v>
      </c>
      <c r="J14" s="67" t="n">
        <f aca="false">H14/3600</f>
        <v>20.3668361111111</v>
      </c>
      <c r="L14" s="68" t="n">
        <v>7240.3232</v>
      </c>
      <c r="M14" s="69" t="n">
        <v>27.9387</v>
      </c>
      <c r="N14" s="69" t="n">
        <v>36.5085</v>
      </c>
      <c r="O14" s="69" t="n">
        <v>34.7948</v>
      </c>
      <c r="P14" s="69" t="n">
        <v>73545.4</v>
      </c>
      <c r="Q14" s="69" t="n">
        <v>136.49</v>
      </c>
      <c r="R14" s="70" t="n">
        <f aca="false">P14/3600</f>
        <v>20.42927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1844.08</v>
      </c>
      <c r="I15" s="51" t="n">
        <v>103.08</v>
      </c>
      <c r="J15" s="52" t="n">
        <f aca="false">H15/3600</f>
        <v>14.4011333333333</v>
      </c>
      <c r="L15" s="53" t="n">
        <v>23713.3984</v>
      </c>
      <c r="M15" s="54" t="n">
        <v>41.2855</v>
      </c>
      <c r="N15" s="54" t="n">
        <v>46.3967</v>
      </c>
      <c r="O15" s="54" t="n">
        <v>45.9913</v>
      </c>
      <c r="P15" s="54" t="n">
        <v>51778.2</v>
      </c>
      <c r="Q15" s="54" t="n">
        <v>101.94</v>
      </c>
      <c r="R15" s="55" t="n">
        <f aca="false">P15/3600</f>
        <v>14.3828333333333</v>
      </c>
      <c r="S15" s="56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604.87</v>
      </c>
      <c r="I16" s="58" t="n">
        <v>89.21</v>
      </c>
      <c r="J16" s="59" t="n">
        <f aca="false">H16/3600</f>
        <v>12.1124638888889</v>
      </c>
      <c r="L16" s="60" t="n">
        <v>6351.4816</v>
      </c>
      <c r="M16" s="61" t="n">
        <v>39.9905</v>
      </c>
      <c r="N16" s="61" t="n">
        <v>45.8012</v>
      </c>
      <c r="O16" s="61" t="n">
        <v>45.5244</v>
      </c>
      <c r="P16" s="61" t="n">
        <v>44469.82</v>
      </c>
      <c r="Q16" s="61" t="n">
        <v>90.31</v>
      </c>
      <c r="R16" s="62" t="n">
        <f aca="false">P16/3600</f>
        <v>12.35272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9652.9</v>
      </c>
      <c r="I17" s="58" t="n">
        <v>83.12</v>
      </c>
      <c r="J17" s="59" t="n">
        <f aca="false">H17/3600</f>
        <v>11.0146944444444</v>
      </c>
      <c r="L17" s="60" t="n">
        <v>2706.3056</v>
      </c>
      <c r="M17" s="61" t="n">
        <v>38.7136</v>
      </c>
      <c r="N17" s="61" t="n">
        <v>45.2756</v>
      </c>
      <c r="O17" s="61" t="n">
        <v>45.1217</v>
      </c>
      <c r="P17" s="61" t="n">
        <v>39387.78</v>
      </c>
      <c r="Q17" s="61" t="n">
        <v>82.01</v>
      </c>
      <c r="R17" s="62" t="n">
        <f aca="false">P17/3600</f>
        <v>10.9410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490.89</v>
      </c>
      <c r="I18" s="66" t="n">
        <v>76.34</v>
      </c>
      <c r="J18" s="67" t="n">
        <f aca="false">H18/3600</f>
        <v>10.4141361111111</v>
      </c>
      <c r="L18" s="68" t="n">
        <v>1339.5232</v>
      </c>
      <c r="M18" s="69" t="n">
        <v>37.0425</v>
      </c>
      <c r="N18" s="69" t="n">
        <v>44.8807</v>
      </c>
      <c r="O18" s="69" t="n">
        <v>44.8243</v>
      </c>
      <c r="P18" s="69" t="n">
        <v>37486.63</v>
      </c>
      <c r="Q18" s="69" t="n">
        <v>80.95</v>
      </c>
      <c r="R18" s="70" t="n">
        <f aca="false">P18/3600</f>
        <v>10.412952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156.07</v>
      </c>
      <c r="I19" s="51" t="n">
        <v>44.63</v>
      </c>
      <c r="J19" s="52" t="n">
        <f aca="false">H19/3600</f>
        <v>5.32113055555556</v>
      </c>
      <c r="L19" s="50" t="n">
        <v>5070.812</v>
      </c>
      <c r="M19" s="51" t="n">
        <v>41.5711</v>
      </c>
      <c r="N19" s="51" t="n">
        <v>43.574</v>
      </c>
      <c r="O19" s="51" t="n">
        <v>45.3127</v>
      </c>
      <c r="P19" s="51" t="n">
        <v>19362.12</v>
      </c>
      <c r="Q19" s="51" t="n">
        <v>45.1</v>
      </c>
      <c r="R19" s="52" t="n">
        <f aca="false">P19/3600</f>
        <v>5.37836666666667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107.69</v>
      </c>
      <c r="I20" s="58" t="n">
        <v>39.16</v>
      </c>
      <c r="J20" s="59" t="n">
        <f aca="false">H20/3600</f>
        <v>4.75213611111111</v>
      </c>
      <c r="L20" s="57" t="n">
        <v>2338.352</v>
      </c>
      <c r="M20" s="58" t="n">
        <v>39.7038</v>
      </c>
      <c r="N20" s="58" t="n">
        <v>42.3346</v>
      </c>
      <c r="O20" s="58" t="n">
        <v>43.5335</v>
      </c>
      <c r="P20" s="58" t="n">
        <v>17188.07</v>
      </c>
      <c r="Q20" s="58" t="n">
        <v>41.33</v>
      </c>
      <c r="R20" s="59" t="n">
        <f aca="false">P20/3600</f>
        <v>4.774463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802.97</v>
      </c>
      <c r="I21" s="58" t="n">
        <v>37.12</v>
      </c>
      <c r="J21" s="59" t="n">
        <f aca="false">H21/3600</f>
        <v>4.38971388888889</v>
      </c>
      <c r="L21" s="57" t="n">
        <v>1157.604</v>
      </c>
      <c r="M21" s="58" t="n">
        <v>37.4101</v>
      </c>
      <c r="N21" s="58" t="n">
        <v>41.2893</v>
      </c>
      <c r="O21" s="58" t="n">
        <v>42.2657</v>
      </c>
      <c r="P21" s="58" t="n">
        <v>15704.71</v>
      </c>
      <c r="Q21" s="58" t="n">
        <v>37.17</v>
      </c>
      <c r="R21" s="59" t="n">
        <f aca="false">P21/3600</f>
        <v>4.362419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4708.38</v>
      </c>
      <c r="I22" s="66" t="n">
        <v>34.26</v>
      </c>
      <c r="J22" s="67" t="n">
        <f aca="false">H22/3600</f>
        <v>4.08566111111111</v>
      </c>
      <c r="L22" s="65" t="n">
        <v>597.216</v>
      </c>
      <c r="M22" s="66" t="n">
        <v>35.0494</v>
      </c>
      <c r="N22" s="66" t="n">
        <v>40.5002</v>
      </c>
      <c r="O22" s="66" t="n">
        <v>41.4743</v>
      </c>
      <c r="P22" s="66" t="n">
        <v>14654.8</v>
      </c>
      <c r="Q22" s="66" t="n">
        <v>34.34</v>
      </c>
      <c r="R22" s="67" t="n">
        <f aca="false">P22/3600</f>
        <v>4.0707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653.42</v>
      </c>
      <c r="I23" s="51" t="n">
        <v>49.48</v>
      </c>
      <c r="J23" s="52" t="n">
        <f aca="false">H23/3600</f>
        <v>5.18150555555556</v>
      </c>
      <c r="L23" s="50" t="n">
        <v>8052.392</v>
      </c>
      <c r="M23" s="51" t="n">
        <v>40.0651</v>
      </c>
      <c r="N23" s="51" t="n">
        <v>42.5471</v>
      </c>
      <c r="O23" s="51" t="n">
        <v>43.8947</v>
      </c>
      <c r="P23" s="51" t="n">
        <v>18483.62</v>
      </c>
      <c r="Q23" s="51" t="n">
        <v>46.66</v>
      </c>
      <c r="R23" s="52" t="n">
        <f aca="false">P23/3600</f>
        <v>5.13433888888889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472.81</v>
      </c>
      <c r="I24" s="58" t="n">
        <v>39.77</v>
      </c>
      <c r="J24" s="59" t="n">
        <f aca="false">H24/3600</f>
        <v>4.57578055555556</v>
      </c>
      <c r="L24" s="57" t="n">
        <v>3529.3008</v>
      </c>
      <c r="M24" s="58" t="n">
        <v>37.5726</v>
      </c>
      <c r="N24" s="58" t="n">
        <v>40.8251</v>
      </c>
      <c r="O24" s="58" t="n">
        <v>41.6637</v>
      </c>
      <c r="P24" s="58" t="n">
        <v>16122.43</v>
      </c>
      <c r="Q24" s="58" t="n">
        <v>39.96</v>
      </c>
      <c r="R24" s="59" t="n">
        <f aca="false">P24/3600</f>
        <v>4.478452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787.77</v>
      </c>
      <c r="I25" s="58" t="n">
        <v>35.54</v>
      </c>
      <c r="J25" s="59" t="n">
        <f aca="false">H25/3600</f>
        <v>4.10771388888889</v>
      </c>
      <c r="L25" s="57" t="n">
        <v>1650.4672</v>
      </c>
      <c r="M25" s="58" t="n">
        <v>34.9786</v>
      </c>
      <c r="N25" s="58" t="n">
        <v>39.3825</v>
      </c>
      <c r="O25" s="58" t="n">
        <v>40.1619</v>
      </c>
      <c r="P25" s="58" t="n">
        <v>14724.42</v>
      </c>
      <c r="Q25" s="58" t="n">
        <v>35.77</v>
      </c>
      <c r="R25" s="59" t="n">
        <f aca="false">P25/3600</f>
        <v>4.09011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3919.43</v>
      </c>
      <c r="I26" s="66" t="n">
        <v>33.75</v>
      </c>
      <c r="J26" s="67" t="n">
        <f aca="false">H26/3600</f>
        <v>3.86650833333333</v>
      </c>
      <c r="L26" s="65" t="n">
        <v>782.0704</v>
      </c>
      <c r="M26" s="66" t="n">
        <v>32.4443</v>
      </c>
      <c r="N26" s="66" t="n">
        <v>38.2925</v>
      </c>
      <c r="O26" s="66" t="n">
        <v>39.3147</v>
      </c>
      <c r="P26" s="66" t="n">
        <v>13810.92</v>
      </c>
      <c r="Q26" s="66" t="n">
        <v>32.72</v>
      </c>
      <c r="R26" s="67" t="n">
        <f aca="false">P26/3600</f>
        <v>3.8363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097.87</v>
      </c>
      <c r="I27" s="51" t="n">
        <v>90.56</v>
      </c>
      <c r="J27" s="52" t="n">
        <f aca="false">H27/3600</f>
        <v>11.1382972222222</v>
      </c>
      <c r="L27" s="50" t="n">
        <v>18453.6456</v>
      </c>
      <c r="M27" s="51" t="n">
        <v>38.4465</v>
      </c>
      <c r="N27" s="51" t="n">
        <v>40.1564</v>
      </c>
      <c r="O27" s="51" t="n">
        <v>43.6888</v>
      </c>
      <c r="P27" s="51" t="n">
        <v>39867.7</v>
      </c>
      <c r="Q27" s="51" t="n">
        <v>91.73</v>
      </c>
      <c r="R27" s="52" t="n">
        <f aca="false">P27/3600</f>
        <v>11.0743611111111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580.64</v>
      </c>
      <c r="I28" s="58" t="n">
        <v>72.88</v>
      </c>
      <c r="J28" s="59" t="n">
        <f aca="false">H28/3600</f>
        <v>9.32795555555556</v>
      </c>
      <c r="L28" s="57" t="n">
        <v>6165.8376</v>
      </c>
      <c r="M28" s="58" t="n">
        <v>36.8549</v>
      </c>
      <c r="N28" s="58" t="n">
        <v>39.237</v>
      </c>
      <c r="O28" s="58" t="n">
        <v>42.0956</v>
      </c>
      <c r="P28" s="58" t="n">
        <v>33511.19</v>
      </c>
      <c r="Q28" s="58" t="n">
        <v>73</v>
      </c>
      <c r="R28" s="59" t="n">
        <f aca="false">P28/3600</f>
        <v>9.30866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850.83</v>
      </c>
      <c r="I29" s="58" t="n">
        <v>66.16</v>
      </c>
      <c r="J29" s="59" t="n">
        <f aca="false">H29/3600</f>
        <v>8.569675</v>
      </c>
      <c r="L29" s="57" t="n">
        <v>2934.4096</v>
      </c>
      <c r="M29" s="58" t="n">
        <v>34.9592</v>
      </c>
      <c r="N29" s="58" t="n">
        <v>38.4838</v>
      </c>
      <c r="O29" s="58" t="n">
        <v>40.6631</v>
      </c>
      <c r="P29" s="58" t="n">
        <v>30679.96</v>
      </c>
      <c r="Q29" s="58" t="n">
        <v>67.13</v>
      </c>
      <c r="R29" s="59" t="n">
        <f aca="false">P29/3600</f>
        <v>8.52221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8808</v>
      </c>
      <c r="I30" s="66" t="n">
        <v>61.53</v>
      </c>
      <c r="J30" s="67" t="n">
        <f aca="false">H30/3600</f>
        <v>8.00222222222222</v>
      </c>
      <c r="L30" s="65" t="n">
        <v>1531.1592</v>
      </c>
      <c r="M30" s="66" t="n">
        <v>32.7948</v>
      </c>
      <c r="N30" s="66" t="n">
        <v>37.8324</v>
      </c>
      <c r="O30" s="66" t="n">
        <v>39.5648</v>
      </c>
      <c r="P30" s="66" t="n">
        <v>28753.02</v>
      </c>
      <c r="Q30" s="66" t="n">
        <v>67.93</v>
      </c>
      <c r="R30" s="67" t="n">
        <f aca="false">P30/3600</f>
        <v>7.9869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039.12</v>
      </c>
      <c r="I31" s="51" t="n">
        <v>101.99</v>
      </c>
      <c r="J31" s="52" t="n">
        <f aca="false">H31/3600</f>
        <v>12.7886444444444</v>
      </c>
      <c r="L31" s="50" t="n">
        <v>18025.6848</v>
      </c>
      <c r="M31" s="51" t="n">
        <v>39.1365</v>
      </c>
      <c r="N31" s="51" t="n">
        <v>43.9195</v>
      </c>
      <c r="O31" s="51" t="n">
        <v>45.2378</v>
      </c>
      <c r="P31" s="51" t="n">
        <v>46744.97</v>
      </c>
      <c r="Q31" s="51" t="n">
        <v>99.85</v>
      </c>
      <c r="R31" s="52" t="n">
        <f aca="false">P31/3600</f>
        <v>12.9847138888889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71289.74</v>
      </c>
      <c r="I32" s="58" t="n">
        <v>133.78</v>
      </c>
      <c r="J32" s="59" t="n">
        <f aca="false">H32/3600</f>
        <v>19.8027055555556</v>
      </c>
      <c r="L32" s="57" t="n">
        <v>6511.916</v>
      </c>
      <c r="M32" s="58" t="n">
        <v>37.481</v>
      </c>
      <c r="N32" s="58" t="n">
        <v>42.747</v>
      </c>
      <c r="O32" s="58" t="n">
        <v>43.397</v>
      </c>
      <c r="P32" s="58" t="n">
        <v>71372.21</v>
      </c>
      <c r="Q32" s="58" t="n">
        <v>134.38</v>
      </c>
      <c r="R32" s="59" t="n">
        <f aca="false">P32/3600</f>
        <v>19.825613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6628.29</v>
      </c>
      <c r="I33" s="58" t="n">
        <v>78.49</v>
      </c>
      <c r="J33" s="59" t="n">
        <f aca="false">H33/3600</f>
        <v>10.174525</v>
      </c>
      <c r="L33" s="57" t="n">
        <v>3073.4248</v>
      </c>
      <c r="M33" s="58" t="n">
        <v>35.6335</v>
      </c>
      <c r="N33" s="58" t="n">
        <v>41.6243</v>
      </c>
      <c r="O33" s="58" t="n">
        <v>41.6761</v>
      </c>
      <c r="P33" s="58" t="n">
        <v>36573.89</v>
      </c>
      <c r="Q33" s="58" t="n">
        <v>79.84</v>
      </c>
      <c r="R33" s="59" t="n">
        <f aca="false">P33/3600</f>
        <v>10.159413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60706.12</v>
      </c>
      <c r="I34" s="66" t="n">
        <v>116.61</v>
      </c>
      <c r="J34" s="67" t="n">
        <f aca="false">H34/3600</f>
        <v>16.8628111111111</v>
      </c>
      <c r="L34" s="65" t="n">
        <v>1633.584</v>
      </c>
      <c r="M34" s="66" t="n">
        <v>33.6671</v>
      </c>
      <c r="N34" s="66" t="n">
        <v>40.7367</v>
      </c>
      <c r="O34" s="66" t="n">
        <v>40.4023</v>
      </c>
      <c r="P34" s="66" t="n">
        <v>60782.42</v>
      </c>
      <c r="Q34" s="66" t="n">
        <v>116.69</v>
      </c>
      <c r="R34" s="67" t="n">
        <f aca="false">P34/3600</f>
        <v>16.8840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5059.56</v>
      </c>
      <c r="I35" s="51" t="n">
        <v>134.06</v>
      </c>
      <c r="J35" s="52" t="n">
        <f aca="false">H35/3600</f>
        <v>15.2943222222222</v>
      </c>
      <c r="L35" s="50" t="n">
        <v>39857.2176</v>
      </c>
      <c r="M35" s="51" t="n">
        <v>37.2917</v>
      </c>
      <c r="N35" s="51" t="n">
        <v>42.2417</v>
      </c>
      <c r="O35" s="51" t="n">
        <v>44.3678</v>
      </c>
      <c r="P35" s="51" t="n">
        <v>54706.87</v>
      </c>
      <c r="Q35" s="51" t="n">
        <v>129.25</v>
      </c>
      <c r="R35" s="52" t="n">
        <f aca="false">P35/3600</f>
        <v>15.1963527777778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553.17</v>
      </c>
      <c r="I36" s="58" t="n">
        <v>95.05</v>
      </c>
      <c r="J36" s="59" t="n">
        <f aca="false">H36/3600</f>
        <v>11.5425472222222</v>
      </c>
      <c r="L36" s="57" t="n">
        <v>7517.4536</v>
      </c>
      <c r="M36" s="58" t="n">
        <v>35.2769</v>
      </c>
      <c r="N36" s="58" t="n">
        <v>40.9994</v>
      </c>
      <c r="O36" s="58" t="n">
        <v>43.2667</v>
      </c>
      <c r="P36" s="58" t="n">
        <v>41337.67</v>
      </c>
      <c r="Q36" s="58" t="n">
        <v>95.76</v>
      </c>
      <c r="R36" s="59" t="n">
        <f aca="false">P36/3600</f>
        <v>11.482686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65329.9</v>
      </c>
      <c r="I37" s="58" t="n">
        <v>127.78</v>
      </c>
      <c r="J37" s="59" t="n">
        <f aca="false">H37/3600</f>
        <v>18.1471944444444</v>
      </c>
      <c r="L37" s="57" t="n">
        <v>2448.6936</v>
      </c>
      <c r="M37" s="58" t="n">
        <v>33.8516</v>
      </c>
      <c r="N37" s="58" t="n">
        <v>39.8795</v>
      </c>
      <c r="O37" s="58" t="n">
        <v>42.3216</v>
      </c>
      <c r="P37" s="58" t="n">
        <v>65277.37</v>
      </c>
      <c r="Q37" s="58" t="n">
        <v>128.51</v>
      </c>
      <c r="R37" s="59" t="n">
        <f aca="false">P37/3600</f>
        <v>18.132602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411.1</v>
      </c>
      <c r="I38" s="66" t="n">
        <v>78.63</v>
      </c>
      <c r="J38" s="67" t="n">
        <f aca="false">H38/3600</f>
        <v>9.83641666666667</v>
      </c>
      <c r="L38" s="65" t="n">
        <v>1118.2008</v>
      </c>
      <c r="M38" s="66" t="n">
        <v>32.028</v>
      </c>
      <c r="N38" s="66" t="n">
        <v>39.0131</v>
      </c>
      <c r="O38" s="66" t="n">
        <v>41.5945</v>
      </c>
      <c r="P38" s="66" t="n">
        <v>35200.63</v>
      </c>
      <c r="Q38" s="66" t="n">
        <v>78.13</v>
      </c>
      <c r="R38" s="67" t="n">
        <f aca="false">P38/3600</f>
        <v>9.777952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315.06</v>
      </c>
      <c r="I39" s="51" t="n">
        <v>17.91</v>
      </c>
      <c r="J39" s="52" t="n">
        <f aca="false">H39/3600</f>
        <v>2.30973888888889</v>
      </c>
      <c r="L39" s="50" t="n">
        <v>3641.6504</v>
      </c>
      <c r="M39" s="51" t="n">
        <v>40.3286</v>
      </c>
      <c r="N39" s="51" t="n">
        <v>43.2629</v>
      </c>
      <c r="O39" s="51" t="n">
        <v>43.883</v>
      </c>
      <c r="P39" s="51" t="n">
        <v>8301.55</v>
      </c>
      <c r="Q39" s="51" t="n">
        <v>18.51</v>
      </c>
      <c r="R39" s="52" t="n">
        <f aca="false">P39/3600</f>
        <v>2.30598611111111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13036.35</v>
      </c>
      <c r="I40" s="58" t="n">
        <v>24.15</v>
      </c>
      <c r="J40" s="59" t="n">
        <f aca="false">H40/3600</f>
        <v>3.62120833333333</v>
      </c>
      <c r="L40" s="57" t="n">
        <v>1757.364</v>
      </c>
      <c r="M40" s="58" t="n">
        <v>37.2296</v>
      </c>
      <c r="N40" s="58" t="n">
        <v>41.0759</v>
      </c>
      <c r="O40" s="58" t="n">
        <v>41.3627</v>
      </c>
      <c r="P40" s="58" t="n">
        <v>13043.28</v>
      </c>
      <c r="Q40" s="58" t="n">
        <v>24.35</v>
      </c>
      <c r="R40" s="59" t="n">
        <f aca="false">P40/3600</f>
        <v>3.6231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11718.81</v>
      </c>
      <c r="I41" s="58" t="n">
        <v>21.28</v>
      </c>
      <c r="J41" s="59" t="n">
        <f aca="false">H41/3600</f>
        <v>3.255225</v>
      </c>
      <c r="L41" s="57" t="n">
        <v>867.3568</v>
      </c>
      <c r="M41" s="58" t="n">
        <v>34.3614</v>
      </c>
      <c r="N41" s="58" t="n">
        <v>39.2273</v>
      </c>
      <c r="O41" s="58" t="n">
        <v>39.2757</v>
      </c>
      <c r="P41" s="58" t="n">
        <v>11719.98</v>
      </c>
      <c r="Q41" s="58" t="n">
        <v>20.98</v>
      </c>
      <c r="R41" s="59" t="n">
        <f aca="false">P41/3600</f>
        <v>3.2555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10831.27</v>
      </c>
      <c r="I42" s="66" t="n">
        <v>18.73</v>
      </c>
      <c r="J42" s="67" t="n">
        <f aca="false">H42/3600</f>
        <v>3.00868611111111</v>
      </c>
      <c r="L42" s="65" t="n">
        <v>460.4104</v>
      </c>
      <c r="M42" s="66" t="n">
        <v>31.9196</v>
      </c>
      <c r="N42" s="66" t="n">
        <v>37.8092</v>
      </c>
      <c r="O42" s="66" t="n">
        <v>37.6819</v>
      </c>
      <c r="P42" s="66" t="n">
        <v>10834.7</v>
      </c>
      <c r="Q42" s="66" t="n">
        <v>18.83</v>
      </c>
      <c r="R42" s="67" t="n">
        <f aca="false">P42/3600</f>
        <v>3.0096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16839.58</v>
      </c>
      <c r="I43" s="51" t="n">
        <v>31.44</v>
      </c>
      <c r="J43" s="52" t="n">
        <f aca="false">H43/3600</f>
        <v>4.67766111111111</v>
      </c>
      <c r="L43" s="50" t="n">
        <v>3828.4352</v>
      </c>
      <c r="M43" s="51" t="n">
        <v>40.2083</v>
      </c>
      <c r="N43" s="51" t="n">
        <v>43.7221</v>
      </c>
      <c r="O43" s="51" t="n">
        <v>45.2589</v>
      </c>
      <c r="P43" s="51" t="n">
        <v>16863.42</v>
      </c>
      <c r="Q43" s="51" t="n">
        <v>31.54</v>
      </c>
      <c r="R43" s="52" t="n">
        <f aca="false">P43/3600</f>
        <v>4.68428333333333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527.46</v>
      </c>
      <c r="I44" s="58" t="n">
        <v>17.57</v>
      </c>
      <c r="J44" s="59" t="n">
        <f aca="false">H44/3600</f>
        <v>2.36873888888889</v>
      </c>
      <c r="L44" s="57" t="n">
        <v>1801.2784</v>
      </c>
      <c r="M44" s="58" t="n">
        <v>37.7185</v>
      </c>
      <c r="N44" s="58" t="n">
        <v>41.9006</v>
      </c>
      <c r="O44" s="58" t="n">
        <v>43.1001</v>
      </c>
      <c r="P44" s="58" t="n">
        <v>8549.21</v>
      </c>
      <c r="Q44" s="58" t="n">
        <v>17.78</v>
      </c>
      <c r="R44" s="59" t="n">
        <f aca="false">P44/3600</f>
        <v>2.374780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941.35</v>
      </c>
      <c r="I45" s="58" t="n">
        <v>16.31</v>
      </c>
      <c r="J45" s="59" t="n">
        <f aca="false">H45/3600</f>
        <v>2.20593055555556</v>
      </c>
      <c r="L45" s="57" t="n">
        <v>910.9024</v>
      </c>
      <c r="M45" s="58" t="n">
        <v>34.9854</v>
      </c>
      <c r="N45" s="58" t="n">
        <v>40.3227</v>
      </c>
      <c r="O45" s="58" t="n">
        <v>41.3068</v>
      </c>
      <c r="P45" s="58" t="n">
        <v>7891.94</v>
      </c>
      <c r="Q45" s="58" t="n">
        <v>16.32</v>
      </c>
      <c r="R45" s="59" t="n">
        <f aca="false">P45/3600</f>
        <v>2.192205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128.08</v>
      </c>
      <c r="I46" s="66" t="n">
        <v>13.45</v>
      </c>
      <c r="J46" s="67" t="n">
        <f aca="false">H46/3600</f>
        <v>1.98002222222222</v>
      </c>
      <c r="L46" s="65" t="n">
        <v>485.6224</v>
      </c>
      <c r="M46" s="66" t="n">
        <v>32.2369</v>
      </c>
      <c r="N46" s="66" t="n">
        <v>39.1275</v>
      </c>
      <c r="O46" s="66" t="n">
        <v>39.9827</v>
      </c>
      <c r="P46" s="66" t="n">
        <v>7122.71</v>
      </c>
      <c r="Q46" s="66" t="n">
        <v>13.65</v>
      </c>
      <c r="R46" s="67" t="n">
        <f aca="false">P46/3600</f>
        <v>1.978530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125.08</v>
      </c>
      <c r="I47" s="51" t="n">
        <v>20.86</v>
      </c>
      <c r="J47" s="52" t="n">
        <f aca="false">H47/3600</f>
        <v>2.53474444444444</v>
      </c>
      <c r="L47" s="50" t="n">
        <v>7185.6584</v>
      </c>
      <c r="M47" s="51" t="n">
        <v>38.2165</v>
      </c>
      <c r="N47" s="51" t="n">
        <v>41.5551</v>
      </c>
      <c r="O47" s="51" t="n">
        <v>42.5871</v>
      </c>
      <c r="P47" s="51" t="n">
        <v>9063.87</v>
      </c>
      <c r="Q47" s="51" t="n">
        <v>21.27</v>
      </c>
      <c r="R47" s="52" t="n">
        <f aca="false">P47/3600</f>
        <v>2.51774166666667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13709.12</v>
      </c>
      <c r="I48" s="58" t="n">
        <v>27.12</v>
      </c>
      <c r="J48" s="59" t="n">
        <f aca="false">H48/3600</f>
        <v>3.80808888888889</v>
      </c>
      <c r="L48" s="57" t="n">
        <v>3273.0168</v>
      </c>
      <c r="M48" s="58" t="n">
        <v>34.7318</v>
      </c>
      <c r="N48" s="58" t="n">
        <v>39.109</v>
      </c>
      <c r="O48" s="58" t="n">
        <v>40.0515</v>
      </c>
      <c r="P48" s="58" t="n">
        <v>13727.92</v>
      </c>
      <c r="Q48" s="58" t="n">
        <v>27.27</v>
      </c>
      <c r="R48" s="59" t="n">
        <f aca="false">P48/3600</f>
        <v>3.8133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06.33</v>
      </c>
      <c r="I49" s="58" t="n">
        <v>16.25</v>
      </c>
      <c r="J49" s="59" t="n">
        <f aca="false">H49/3600</f>
        <v>1.918425</v>
      </c>
      <c r="L49" s="57" t="n">
        <v>1539.848</v>
      </c>
      <c r="M49" s="58" t="n">
        <v>31.592</v>
      </c>
      <c r="N49" s="58" t="n">
        <v>37.3093</v>
      </c>
      <c r="O49" s="58" t="n">
        <v>38.1554</v>
      </c>
      <c r="P49" s="58" t="n">
        <v>6899.84</v>
      </c>
      <c r="Q49" s="58" t="n">
        <v>15.54</v>
      </c>
      <c r="R49" s="59" t="n">
        <f aca="false">P49/3600</f>
        <v>1.9166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347.16</v>
      </c>
      <c r="I50" s="66" t="n">
        <v>14.06</v>
      </c>
      <c r="J50" s="67" t="n">
        <f aca="false">H50/3600</f>
        <v>1.7631</v>
      </c>
      <c r="L50" s="65" t="n">
        <v>728.62</v>
      </c>
      <c r="M50" s="66" t="n">
        <v>28.6561</v>
      </c>
      <c r="N50" s="66" t="n">
        <v>36.0477</v>
      </c>
      <c r="O50" s="66" t="n">
        <v>36.8211</v>
      </c>
      <c r="P50" s="66" t="n">
        <v>6319.66</v>
      </c>
      <c r="Q50" s="66" t="n">
        <v>14.02</v>
      </c>
      <c r="R50" s="67" t="n">
        <f aca="false">P50/3600</f>
        <v>1.7554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559.31</v>
      </c>
      <c r="I51" s="51" t="n">
        <v>14.38</v>
      </c>
      <c r="J51" s="52" t="n">
        <f aca="false">H51/3600</f>
        <v>1.82203055555556</v>
      </c>
      <c r="L51" s="50" t="n">
        <v>5015.2152</v>
      </c>
      <c r="M51" s="51" t="n">
        <v>38.9678</v>
      </c>
      <c r="N51" s="51" t="n">
        <v>41.5285</v>
      </c>
      <c r="O51" s="51" t="n">
        <v>42.9491</v>
      </c>
      <c r="P51" s="51" t="n">
        <v>6589.29</v>
      </c>
      <c r="Q51" s="51" t="n">
        <v>14.33</v>
      </c>
      <c r="R51" s="52" t="n">
        <f aca="false">P51/3600</f>
        <v>1.83035833333333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61.78</v>
      </c>
      <c r="I52" s="58" t="n">
        <v>12.2</v>
      </c>
      <c r="J52" s="59" t="n">
        <f aca="false">H52/3600</f>
        <v>1.57271666666667</v>
      </c>
      <c r="L52" s="57" t="n">
        <v>2140.3192</v>
      </c>
      <c r="M52" s="58" t="n">
        <v>35.8454</v>
      </c>
      <c r="N52" s="58" t="n">
        <v>39.2879</v>
      </c>
      <c r="O52" s="58" t="n">
        <v>40.8766</v>
      </c>
      <c r="P52" s="58" t="n">
        <v>5679.07</v>
      </c>
      <c r="Q52" s="58" t="n">
        <v>12.21</v>
      </c>
      <c r="R52" s="59" t="n">
        <f aca="false">P52/3600</f>
        <v>1.57751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8891.33</v>
      </c>
      <c r="I53" s="58" t="n">
        <v>16.14</v>
      </c>
      <c r="J53" s="59" t="n">
        <f aca="false">H53/3600</f>
        <v>2.46981388888889</v>
      </c>
      <c r="L53" s="57" t="n">
        <v>1008.3904</v>
      </c>
      <c r="M53" s="58" t="n">
        <v>33.0014</v>
      </c>
      <c r="N53" s="58" t="n">
        <v>37.5136</v>
      </c>
      <c r="O53" s="58" t="n">
        <v>39.2745</v>
      </c>
      <c r="P53" s="58" t="n">
        <v>8903.86</v>
      </c>
      <c r="Q53" s="58" t="n">
        <v>16.22</v>
      </c>
      <c r="R53" s="59" t="n">
        <f aca="false">P53/3600</f>
        <v>2.47329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8018.34</v>
      </c>
      <c r="I54" s="66" t="n">
        <v>14.57</v>
      </c>
      <c r="J54" s="67" t="n">
        <f aca="false">H54/3600</f>
        <v>2.22731666666667</v>
      </c>
      <c r="L54" s="65" t="n">
        <v>492.3432</v>
      </c>
      <c r="M54" s="66" t="n">
        <v>30.3544</v>
      </c>
      <c r="N54" s="66" t="n">
        <v>36.2457</v>
      </c>
      <c r="O54" s="66" t="n">
        <v>38.04</v>
      </c>
      <c r="P54" s="66" t="n">
        <v>8019.98</v>
      </c>
      <c r="Q54" s="66" t="n">
        <v>14.56</v>
      </c>
      <c r="R54" s="67" t="n">
        <f aca="false">P54/3600</f>
        <v>2.2277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24.92</v>
      </c>
      <c r="I55" s="51" t="n">
        <v>5.28</v>
      </c>
      <c r="J55" s="52" t="n">
        <f aca="false">H55/3600</f>
        <v>0.618033333333333</v>
      </c>
      <c r="L55" s="50" t="n">
        <v>1579.028</v>
      </c>
      <c r="M55" s="51" t="n">
        <v>40.672</v>
      </c>
      <c r="N55" s="51" t="n">
        <v>44.1568</v>
      </c>
      <c r="O55" s="51" t="n">
        <v>43.3254</v>
      </c>
      <c r="P55" s="51" t="n">
        <v>2241.24</v>
      </c>
      <c r="Q55" s="51" t="n">
        <v>5.21</v>
      </c>
      <c r="R55" s="52" t="n">
        <f aca="false">P55/3600</f>
        <v>0.622566666666667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987</v>
      </c>
      <c r="I56" s="58" t="n">
        <v>4.37</v>
      </c>
      <c r="J56" s="59" t="n">
        <f aca="false">H56/3600</f>
        <v>0.551944444444445</v>
      </c>
      <c r="L56" s="57" t="n">
        <v>792.3968</v>
      </c>
      <c r="M56" s="58" t="n">
        <v>36.9411</v>
      </c>
      <c r="N56" s="58" t="n">
        <v>41.68</v>
      </c>
      <c r="O56" s="58" t="n">
        <v>40.4576</v>
      </c>
      <c r="P56" s="58" t="n">
        <v>1993.8</v>
      </c>
      <c r="Q56" s="58" t="n">
        <v>4.5</v>
      </c>
      <c r="R56" s="59" t="n">
        <f aca="false">P56/3600</f>
        <v>0.55383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795.84</v>
      </c>
      <c r="I57" s="58" t="n">
        <v>4.14</v>
      </c>
      <c r="J57" s="59" t="n">
        <f aca="false">H57/3600</f>
        <v>0.498844444444444</v>
      </c>
      <c r="L57" s="57" t="n">
        <v>394.8232</v>
      </c>
      <c r="M57" s="58" t="n">
        <v>33.5892</v>
      </c>
      <c r="N57" s="58" t="n">
        <v>39.7144</v>
      </c>
      <c r="O57" s="58" t="n">
        <v>38.1957</v>
      </c>
      <c r="P57" s="58" t="n">
        <v>1882.75</v>
      </c>
      <c r="Q57" s="58" t="n">
        <v>4.18</v>
      </c>
      <c r="R57" s="59" t="n">
        <f aca="false">P57/3600</f>
        <v>0.522986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594.04</v>
      </c>
      <c r="I58" s="66" t="n">
        <v>3.13</v>
      </c>
      <c r="J58" s="67" t="n">
        <f aca="false">H58/3600</f>
        <v>0.442788888888889</v>
      </c>
      <c r="L58" s="65" t="n">
        <v>207.0504</v>
      </c>
      <c r="M58" s="66" t="n">
        <v>30.8068</v>
      </c>
      <c r="N58" s="66" t="n">
        <v>38.3067</v>
      </c>
      <c r="O58" s="66" t="n">
        <v>36.5661</v>
      </c>
      <c r="P58" s="66" t="n">
        <v>1598.22</v>
      </c>
      <c r="Q58" s="66" t="n">
        <v>3.14</v>
      </c>
      <c r="R58" s="67" t="n">
        <f aca="false">P58/3600</f>
        <v>0.4439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429.03</v>
      </c>
      <c r="I59" s="51" t="n">
        <v>6.1</v>
      </c>
      <c r="J59" s="52" t="n">
        <f aca="false">H59/3600</f>
        <v>0.674730555555556</v>
      </c>
      <c r="L59" s="50" t="n">
        <v>1698.652</v>
      </c>
      <c r="M59" s="51" t="n">
        <v>37.953</v>
      </c>
      <c r="N59" s="51" t="n">
        <v>43.2479</v>
      </c>
      <c r="O59" s="51" t="n">
        <v>44.2538</v>
      </c>
      <c r="P59" s="51" t="n">
        <v>2434.72</v>
      </c>
      <c r="Q59" s="51" t="n">
        <v>6.05</v>
      </c>
      <c r="R59" s="52" t="n">
        <f aca="false">P59/3600</f>
        <v>0.676311111111111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34.07</v>
      </c>
      <c r="I60" s="58" t="n">
        <v>4.82</v>
      </c>
      <c r="J60" s="59" t="n">
        <f aca="false">H60/3600</f>
        <v>0.565019444444444</v>
      </c>
      <c r="L60" s="57" t="n">
        <v>657.3984</v>
      </c>
      <c r="M60" s="58" t="n">
        <v>34.6515</v>
      </c>
      <c r="N60" s="58" t="n">
        <v>41.2299</v>
      </c>
      <c r="O60" s="58" t="n">
        <v>42.1928</v>
      </c>
      <c r="P60" s="58" t="n">
        <v>2038.11</v>
      </c>
      <c r="Q60" s="58" t="n">
        <v>4.98</v>
      </c>
      <c r="R60" s="59" t="n">
        <f aca="false">P60/3600</f>
        <v>0.56614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14.67</v>
      </c>
      <c r="I61" s="58" t="n">
        <v>4.39</v>
      </c>
      <c r="J61" s="59" t="n">
        <f aca="false">H61/3600</f>
        <v>0.504075</v>
      </c>
      <c r="L61" s="57" t="n">
        <v>297.02</v>
      </c>
      <c r="M61" s="58" t="n">
        <v>31.8744</v>
      </c>
      <c r="N61" s="58" t="n">
        <v>39.7187</v>
      </c>
      <c r="O61" s="58" t="n">
        <v>40.6966</v>
      </c>
      <c r="P61" s="58" t="n">
        <v>1817.38</v>
      </c>
      <c r="Q61" s="58" t="n">
        <v>4.28</v>
      </c>
      <c r="R61" s="59" t="n">
        <f aca="false">P61/3600</f>
        <v>0.504827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2983.07</v>
      </c>
      <c r="I62" s="66" t="n">
        <v>6.48</v>
      </c>
      <c r="J62" s="67" t="n">
        <f aca="false">H62/3600</f>
        <v>0.828630555555556</v>
      </c>
      <c r="L62" s="65" t="n">
        <v>148.4136</v>
      </c>
      <c r="M62" s="66" t="n">
        <v>29.2013</v>
      </c>
      <c r="N62" s="66" t="n">
        <v>38.7517</v>
      </c>
      <c r="O62" s="66" t="n">
        <v>39.7182</v>
      </c>
      <c r="P62" s="66" t="n">
        <v>2986.89</v>
      </c>
      <c r="Q62" s="66" t="n">
        <v>6.46</v>
      </c>
      <c r="R62" s="67" t="n">
        <f aca="false">P62/3600</f>
        <v>0.82969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49.55</v>
      </c>
      <c r="I63" s="51" t="n">
        <v>4.88</v>
      </c>
      <c r="J63" s="52" t="n">
        <f aca="false">H63/3600</f>
        <v>0.569319444444445</v>
      </c>
      <c r="L63" s="50" t="n">
        <v>1710.2824</v>
      </c>
      <c r="M63" s="51" t="n">
        <v>38.1814</v>
      </c>
      <c r="N63" s="51" t="n">
        <v>41.4079</v>
      </c>
      <c r="O63" s="51" t="n">
        <v>42.3546</v>
      </c>
      <c r="P63" s="51" t="n">
        <v>2046.18</v>
      </c>
      <c r="Q63" s="51" t="n">
        <v>4.87</v>
      </c>
      <c r="R63" s="52" t="n">
        <f aca="false">P63/3600</f>
        <v>0.568383333333333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766.16</v>
      </c>
      <c r="I64" s="58" t="n">
        <v>4.18</v>
      </c>
      <c r="J64" s="59" t="n">
        <f aca="false">H64/3600</f>
        <v>0.4906</v>
      </c>
      <c r="L64" s="57" t="n">
        <v>785.8944</v>
      </c>
      <c r="M64" s="58" t="n">
        <v>34.8429</v>
      </c>
      <c r="N64" s="58" t="n">
        <v>38.9252</v>
      </c>
      <c r="O64" s="58" t="n">
        <v>39.691</v>
      </c>
      <c r="P64" s="58" t="n">
        <v>1760.96</v>
      </c>
      <c r="Q64" s="58" t="n">
        <v>4.2</v>
      </c>
      <c r="R64" s="59" t="n">
        <f aca="false">P64/3600</f>
        <v>0.48915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59.68</v>
      </c>
      <c r="I65" s="58" t="n">
        <v>3.6</v>
      </c>
      <c r="J65" s="59" t="n">
        <f aca="false">H65/3600</f>
        <v>0.433244444444445</v>
      </c>
      <c r="L65" s="57" t="n">
        <v>367.9072</v>
      </c>
      <c r="M65" s="58" t="n">
        <v>31.6584</v>
      </c>
      <c r="N65" s="58" t="n">
        <v>36.9992</v>
      </c>
      <c r="O65" s="58" t="n">
        <v>37.679</v>
      </c>
      <c r="P65" s="58" t="n">
        <v>1566.17</v>
      </c>
      <c r="Q65" s="58" t="n">
        <v>3.57</v>
      </c>
      <c r="R65" s="59" t="n">
        <f aca="false">P65/3600</f>
        <v>0.4350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2487.57</v>
      </c>
      <c r="I66" s="66" t="n">
        <v>4.99</v>
      </c>
      <c r="J66" s="67" t="n">
        <f aca="false">H66/3600</f>
        <v>0.690991666666667</v>
      </c>
      <c r="L66" s="65" t="n">
        <v>172.8992</v>
      </c>
      <c r="M66" s="66" t="n">
        <v>28.7354</v>
      </c>
      <c r="N66" s="66" t="n">
        <v>35.6549</v>
      </c>
      <c r="O66" s="66" t="n">
        <v>36.278</v>
      </c>
      <c r="P66" s="66" t="n">
        <v>2493.39</v>
      </c>
      <c r="Q66" s="66" t="n">
        <v>4.98</v>
      </c>
      <c r="R66" s="67" t="n">
        <f aca="false">P66/3600</f>
        <v>0.69260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48.06</v>
      </c>
      <c r="I67" s="51" t="n">
        <v>3.71</v>
      </c>
      <c r="J67" s="52" t="n">
        <f aca="false">H67/3600</f>
        <v>0.430016666666667</v>
      </c>
      <c r="L67" s="50" t="n">
        <v>1261.6888</v>
      </c>
      <c r="M67" s="51" t="n">
        <v>39.4933</v>
      </c>
      <c r="N67" s="51" t="n">
        <v>41.6958</v>
      </c>
      <c r="O67" s="51" t="n">
        <v>42.764</v>
      </c>
      <c r="P67" s="51" t="n">
        <v>1546.47</v>
      </c>
      <c r="Q67" s="51" t="n">
        <v>3.65</v>
      </c>
      <c r="R67" s="52" t="n">
        <f aca="false">P67/3600</f>
        <v>0.429575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48.72</v>
      </c>
      <c r="I68" s="58" t="n">
        <v>3.09</v>
      </c>
      <c r="J68" s="59" t="n">
        <f aca="false">H68/3600</f>
        <v>0.374644444444444</v>
      </c>
      <c r="L68" s="57" t="n">
        <v>621.2264</v>
      </c>
      <c r="M68" s="58" t="n">
        <v>35.7787</v>
      </c>
      <c r="N68" s="58" t="n">
        <v>39.0808</v>
      </c>
      <c r="O68" s="58" t="n">
        <v>40.3036</v>
      </c>
      <c r="P68" s="58" t="n">
        <v>1343.09</v>
      </c>
      <c r="Q68" s="58" t="n">
        <v>3.08</v>
      </c>
      <c r="R68" s="59" t="n">
        <f aca="false">P68/3600</f>
        <v>0.37308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87.4</v>
      </c>
      <c r="I69" s="58" t="n">
        <v>2.68</v>
      </c>
      <c r="J69" s="59" t="n">
        <f aca="false">H69/3600</f>
        <v>0.329833333333333</v>
      </c>
      <c r="L69" s="57" t="n">
        <v>302.6152</v>
      </c>
      <c r="M69" s="58" t="n">
        <v>32.3544</v>
      </c>
      <c r="N69" s="58" t="n">
        <v>37.161</v>
      </c>
      <c r="O69" s="58" t="n">
        <v>38.4117</v>
      </c>
      <c r="P69" s="58" t="n">
        <v>1179.16</v>
      </c>
      <c r="Q69" s="58" t="n">
        <v>2.71</v>
      </c>
      <c r="R69" s="59" t="n">
        <f aca="false">P69/3600</f>
        <v>0.32754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53.59</v>
      </c>
      <c r="I70" s="66" t="n">
        <v>2.35</v>
      </c>
      <c r="J70" s="67" t="n">
        <f aca="false">H70/3600</f>
        <v>0.292663888888889</v>
      </c>
      <c r="L70" s="65" t="n">
        <v>150.0448</v>
      </c>
      <c r="M70" s="66" t="n">
        <v>29.5713</v>
      </c>
      <c r="N70" s="66" t="n">
        <v>35.7628</v>
      </c>
      <c r="O70" s="66" t="n">
        <v>36.8879</v>
      </c>
      <c r="P70" s="66" t="n">
        <v>1051.65</v>
      </c>
      <c r="Q70" s="66" t="n">
        <v>2.38</v>
      </c>
      <c r="R70" s="67" t="n">
        <f aca="false">P70/3600</f>
        <v>0.29212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 t="n">
        <v>2033.3088</v>
      </c>
      <c r="E71" s="82" t="n">
        <v>43.5164</v>
      </c>
      <c r="F71" s="82" t="n">
        <v>47.0184</v>
      </c>
      <c r="G71" s="82" t="n">
        <v>48.0416</v>
      </c>
      <c r="H71" s="82" t="n">
        <v>16116.67</v>
      </c>
      <c r="I71" s="82" t="n">
        <v>34.4</v>
      </c>
      <c r="J71" s="83"/>
      <c r="K71" s="84"/>
      <c r="L71" s="81" t="n">
        <v>2033.3472</v>
      </c>
      <c r="M71" s="82" t="n">
        <v>43.5165</v>
      </c>
      <c r="N71" s="82" t="n">
        <v>47.019</v>
      </c>
      <c r="O71" s="82" t="n">
        <v>48.0409</v>
      </c>
      <c r="P71" s="82" t="n">
        <v>16068.05</v>
      </c>
      <c r="Q71" s="82" t="n">
        <v>34.73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 t="n">
        <v>853.524</v>
      </c>
      <c r="E72" s="91" t="n">
        <v>41.5896</v>
      </c>
      <c r="F72" s="91" t="n">
        <v>45.9292</v>
      </c>
      <c r="G72" s="91" t="n">
        <v>46.6833</v>
      </c>
      <c r="H72" s="91" t="n">
        <v>14872.37</v>
      </c>
      <c r="I72" s="91" t="n">
        <v>32.21</v>
      </c>
      <c r="J72" s="92"/>
      <c r="K72" s="84"/>
      <c r="L72" s="90" t="n">
        <v>853.524</v>
      </c>
      <c r="M72" s="91" t="n">
        <v>41.5896</v>
      </c>
      <c r="N72" s="91" t="n">
        <v>45.9292</v>
      </c>
      <c r="O72" s="91" t="n">
        <v>46.6833</v>
      </c>
      <c r="P72" s="91" t="n">
        <v>14757.87</v>
      </c>
      <c r="Q72" s="91" t="n">
        <v>31.95</v>
      </c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 t="n">
        <v>450.3208</v>
      </c>
      <c r="E73" s="91" t="n">
        <v>39.3261</v>
      </c>
      <c r="F73" s="91" t="n">
        <v>44.8013</v>
      </c>
      <c r="G73" s="91" t="n">
        <v>45.3489</v>
      </c>
      <c r="H73" s="91" t="n">
        <v>14324.24</v>
      </c>
      <c r="I73" s="91" t="n">
        <v>30.18</v>
      </c>
      <c r="J73" s="92"/>
      <c r="K73" s="84"/>
      <c r="L73" s="90" t="n">
        <v>450.3208</v>
      </c>
      <c r="M73" s="91" t="n">
        <v>39.3261</v>
      </c>
      <c r="N73" s="91" t="n">
        <v>44.8013</v>
      </c>
      <c r="O73" s="91" t="n">
        <v>45.3489</v>
      </c>
      <c r="P73" s="91" t="n">
        <v>14195.79</v>
      </c>
      <c r="Q73" s="91" t="n">
        <v>30.09</v>
      </c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 t="n">
        <v>261.908</v>
      </c>
      <c r="E74" s="98" t="n">
        <v>36.7495</v>
      </c>
      <c r="F74" s="98" t="n">
        <v>43.889</v>
      </c>
      <c r="G74" s="98" t="n">
        <v>44.2362</v>
      </c>
      <c r="H74" s="98" t="n">
        <v>13866.55</v>
      </c>
      <c r="I74" s="98" t="n">
        <v>28.19</v>
      </c>
      <c r="J74" s="99"/>
      <c r="K74" s="84"/>
      <c r="L74" s="97" t="n">
        <v>261.908</v>
      </c>
      <c r="M74" s="98" t="n">
        <v>36.7495</v>
      </c>
      <c r="N74" s="98" t="n">
        <v>43.889</v>
      </c>
      <c r="O74" s="98" t="n">
        <v>44.2362</v>
      </c>
      <c r="P74" s="98" t="n">
        <v>13799.03</v>
      </c>
      <c r="Q74" s="98" t="n">
        <v>27.51</v>
      </c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 t="n">
        <v>2473.5736</v>
      </c>
      <c r="E75" s="82" t="n">
        <v>43.1205</v>
      </c>
      <c r="F75" s="82" t="n">
        <v>48.6061</v>
      </c>
      <c r="G75" s="82" t="n">
        <v>48.3161</v>
      </c>
      <c r="H75" s="82" t="n">
        <v>16348.74</v>
      </c>
      <c r="I75" s="82" t="n">
        <v>37.59</v>
      </c>
      <c r="J75" s="83"/>
      <c r="K75" s="84"/>
      <c r="L75" s="81" t="n">
        <v>2473.288</v>
      </c>
      <c r="M75" s="82" t="n">
        <v>43.1204</v>
      </c>
      <c r="N75" s="82" t="n">
        <v>48.6039</v>
      </c>
      <c r="O75" s="82" t="n">
        <v>48.3149</v>
      </c>
      <c r="P75" s="82" t="n">
        <v>16148.49</v>
      </c>
      <c r="Q75" s="82" t="n">
        <v>34.46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 t="n">
        <v>992.0064</v>
      </c>
      <c r="E76" s="91" t="n">
        <v>41.2719</v>
      </c>
      <c r="F76" s="91" t="n">
        <v>47.3447</v>
      </c>
      <c r="G76" s="91" t="n">
        <v>46.7437</v>
      </c>
      <c r="H76" s="91" t="n">
        <v>14746.03</v>
      </c>
      <c r="I76" s="91" t="n">
        <v>30.82</v>
      </c>
      <c r="J76" s="92"/>
      <c r="K76" s="84"/>
      <c r="L76" s="90" t="n">
        <v>992.0064</v>
      </c>
      <c r="M76" s="91" t="n">
        <v>41.2719</v>
      </c>
      <c r="N76" s="91" t="n">
        <v>47.3447</v>
      </c>
      <c r="O76" s="91" t="n">
        <v>46.7437</v>
      </c>
      <c r="P76" s="91" t="n">
        <v>14766.92</v>
      </c>
      <c r="Q76" s="91" t="n">
        <v>30.96</v>
      </c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 t="n">
        <v>529.0152</v>
      </c>
      <c r="E77" s="91" t="n">
        <v>39.0749</v>
      </c>
      <c r="F77" s="91" t="n">
        <v>46.2956</v>
      </c>
      <c r="G77" s="91" t="n">
        <v>45.164</v>
      </c>
      <c r="H77" s="91" t="n">
        <v>14047.71</v>
      </c>
      <c r="I77" s="91" t="n">
        <v>28.84</v>
      </c>
      <c r="J77" s="92"/>
      <c r="K77" s="84"/>
      <c r="L77" s="90" t="n">
        <v>529.0152</v>
      </c>
      <c r="M77" s="91" t="n">
        <v>39.0749</v>
      </c>
      <c r="N77" s="91" t="n">
        <v>46.2956</v>
      </c>
      <c r="O77" s="91" t="n">
        <v>45.164</v>
      </c>
      <c r="P77" s="91" t="n">
        <v>14263.95</v>
      </c>
      <c r="Q77" s="91" t="n">
        <v>31.39</v>
      </c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 t="n">
        <v>307.9896</v>
      </c>
      <c r="E78" s="98" t="n">
        <v>36.3689</v>
      </c>
      <c r="F78" s="98" t="n">
        <v>45.4932</v>
      </c>
      <c r="G78" s="98" t="n">
        <v>43.8808</v>
      </c>
      <c r="H78" s="98" t="n">
        <v>13780.69</v>
      </c>
      <c r="I78" s="98" t="n">
        <v>29.44</v>
      </c>
      <c r="J78" s="99"/>
      <c r="K78" s="84"/>
      <c r="L78" s="97" t="n">
        <v>307.9896</v>
      </c>
      <c r="M78" s="98" t="n">
        <v>36.3689</v>
      </c>
      <c r="N78" s="98" t="n">
        <v>45.4932</v>
      </c>
      <c r="O78" s="98" t="n">
        <v>43.8808</v>
      </c>
      <c r="P78" s="98" t="n">
        <v>13773.8</v>
      </c>
      <c r="Q78" s="98" t="n">
        <v>28.63</v>
      </c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 t="n">
        <v>2278.3072</v>
      </c>
      <c r="E79" s="82" t="n">
        <v>43.1741</v>
      </c>
      <c r="F79" s="82" t="n">
        <v>48.4597</v>
      </c>
      <c r="G79" s="82" t="n">
        <v>48.6109</v>
      </c>
      <c r="H79" s="82" t="n">
        <v>28186.37</v>
      </c>
      <c r="I79" s="82" t="n">
        <v>49.41</v>
      </c>
      <c r="J79" s="83"/>
      <c r="K79" s="84"/>
      <c r="L79" s="81" t="n">
        <v>2278.2504</v>
      </c>
      <c r="M79" s="82" t="n">
        <v>43.1744</v>
      </c>
      <c r="N79" s="82" t="n">
        <v>48.4601</v>
      </c>
      <c r="O79" s="82" t="n">
        <v>48.6111</v>
      </c>
      <c r="P79" s="82" t="n">
        <v>28206.08</v>
      </c>
      <c r="Q79" s="82" t="n">
        <v>49.67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 t="n">
        <v>889.5048</v>
      </c>
      <c r="E80" s="91" t="n">
        <v>41.1389</v>
      </c>
      <c r="F80" s="91" t="n">
        <v>47.0042</v>
      </c>
      <c r="G80" s="91" t="n">
        <v>47.1642</v>
      </c>
      <c r="H80" s="91" t="n">
        <v>14745.62</v>
      </c>
      <c r="I80" s="91" t="n">
        <v>31.24</v>
      </c>
      <c r="J80" s="92"/>
      <c r="K80" s="84"/>
      <c r="L80" s="90" t="n">
        <v>889.5048</v>
      </c>
      <c r="M80" s="91" t="n">
        <v>41.1389</v>
      </c>
      <c r="N80" s="91" t="n">
        <v>47.0042</v>
      </c>
      <c r="O80" s="91" t="n">
        <v>47.1642</v>
      </c>
      <c r="P80" s="91" t="n">
        <v>14611.44</v>
      </c>
      <c r="Q80" s="91" t="n">
        <v>30.17</v>
      </c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 t="n">
        <v>444.9704</v>
      </c>
      <c r="E81" s="91" t="n">
        <v>38.8483</v>
      </c>
      <c r="F81" s="91" t="n">
        <v>45.6345</v>
      </c>
      <c r="G81" s="91" t="n">
        <v>45.7168</v>
      </c>
      <c r="H81" s="91" t="n">
        <v>14047.9</v>
      </c>
      <c r="I81" s="91" t="n">
        <v>28.37</v>
      </c>
      <c r="J81" s="92"/>
      <c r="K81" s="84"/>
      <c r="L81" s="90" t="n">
        <v>444.9704</v>
      </c>
      <c r="M81" s="91" t="n">
        <v>38.8483</v>
      </c>
      <c r="N81" s="91" t="n">
        <v>45.6345</v>
      </c>
      <c r="O81" s="91" t="n">
        <v>45.7168</v>
      </c>
      <c r="P81" s="91" t="n">
        <v>13933.23</v>
      </c>
      <c r="Q81" s="91" t="n">
        <v>28.6</v>
      </c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 t="n">
        <v>251.1288</v>
      </c>
      <c r="E82" s="98" t="n">
        <v>36.3652</v>
      </c>
      <c r="F82" s="98" t="n">
        <v>44.513</v>
      </c>
      <c r="G82" s="98" t="n">
        <v>44.4693</v>
      </c>
      <c r="H82" s="98" t="n">
        <v>13964.89</v>
      </c>
      <c r="I82" s="98" t="n">
        <v>32.24</v>
      </c>
      <c r="J82" s="99"/>
      <c r="K82" s="84"/>
      <c r="L82" s="97" t="n">
        <v>251.1288</v>
      </c>
      <c r="M82" s="98" t="n">
        <v>36.3652</v>
      </c>
      <c r="N82" s="98" t="n">
        <v>44.513</v>
      </c>
      <c r="O82" s="98" t="n">
        <v>44.4693</v>
      </c>
      <c r="P82" s="98" t="n">
        <v>13758.78</v>
      </c>
      <c r="Q82" s="98" t="n">
        <v>31.93</v>
      </c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7379705942995</v>
      </c>
      <c r="J89" s="78" t="n">
        <f aca="false">GEOMEAN(J3:J82)</f>
        <v>3.31094020893426</v>
      </c>
      <c r="Q89" s="78" t="n">
        <f aca="false">GEOMEAN(Q3:Q82)</f>
        <v>26.8034729985912</v>
      </c>
      <c r="R89" s="78" t="n">
        <f aca="false">GEOMEAN(R3:R82)</f>
        <v>3.31146717781299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1.00244978967498</v>
      </c>
      <c r="R90" s="79" t="n">
        <f aca="false">R89/J89</f>
        <v>1.0001591598897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979566666666667</v>
      </c>
      <c r="J91" s="78" t="n">
        <f aca="false">SUM(J3:J82)</f>
        <v>410.680136111111</v>
      </c>
      <c r="Q91" s="78" t="n">
        <f aca="false">SUM(Q3:Q82)/3600</f>
        <v>0.982822222222222</v>
      </c>
      <c r="R91" s="78" t="n">
        <f aca="false">SUM(R3:R82)</f>
        <v>410.44526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9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 t="n">
        <v>14210.1536</v>
      </c>
      <c r="E3" s="82" t="n">
        <v>41.5358</v>
      </c>
      <c r="F3" s="82" t="n">
        <v>41.4998</v>
      </c>
      <c r="G3" s="82" t="n">
        <v>43.9624</v>
      </c>
      <c r="H3" s="82" t="n">
        <v>31190.28</v>
      </c>
      <c r="I3" s="82" t="n">
        <v>54.96</v>
      </c>
      <c r="J3" s="83"/>
      <c r="K3" s="84"/>
      <c r="L3" s="103" t="n">
        <v>14210.1072</v>
      </c>
      <c r="M3" s="104" t="n">
        <v>41.5357</v>
      </c>
      <c r="N3" s="104" t="n">
        <v>41.4993</v>
      </c>
      <c r="O3" s="104" t="n">
        <v>43.963</v>
      </c>
      <c r="P3" s="104" t="n">
        <v>31175.22</v>
      </c>
      <c r="Q3" s="104" t="n">
        <v>55.49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 t="n">
        <v>5074.3888</v>
      </c>
      <c r="E4" s="91" t="n">
        <v>38.7056</v>
      </c>
      <c r="F4" s="91" t="n">
        <v>39.6289</v>
      </c>
      <c r="G4" s="91" t="n">
        <v>42.0155</v>
      </c>
      <c r="H4" s="91" t="n">
        <v>27560.44</v>
      </c>
      <c r="I4" s="91" t="n">
        <v>47.08</v>
      </c>
      <c r="J4" s="92"/>
      <c r="K4" s="84"/>
      <c r="L4" s="110" t="n">
        <v>5078.3552</v>
      </c>
      <c r="M4" s="111" t="n">
        <v>38.7112</v>
      </c>
      <c r="N4" s="111" t="n">
        <v>39.6251</v>
      </c>
      <c r="O4" s="111" t="n">
        <v>42.0135</v>
      </c>
      <c r="P4" s="111" t="n">
        <v>27539.01</v>
      </c>
      <c r="Q4" s="111" t="n">
        <v>47.5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 t="n">
        <v>2193.5072</v>
      </c>
      <c r="E5" s="91" t="n">
        <v>35.9748</v>
      </c>
      <c r="F5" s="91" t="n">
        <v>38.2855</v>
      </c>
      <c r="G5" s="91" t="n">
        <v>40.5409</v>
      </c>
      <c r="H5" s="91" t="n">
        <v>44405.09</v>
      </c>
      <c r="I5" s="91" t="n">
        <v>60.27</v>
      </c>
      <c r="J5" s="92"/>
      <c r="K5" s="84"/>
      <c r="L5" s="110" t="n">
        <v>2193.2576</v>
      </c>
      <c r="M5" s="111" t="n">
        <v>35.9737</v>
      </c>
      <c r="N5" s="111" t="n">
        <v>38.2943</v>
      </c>
      <c r="O5" s="111" t="n">
        <v>40.5499</v>
      </c>
      <c r="P5" s="111" t="n">
        <v>44518.92</v>
      </c>
      <c r="Q5" s="111" t="n">
        <v>60.7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 t="n">
        <v>1048.456</v>
      </c>
      <c r="E6" s="98" t="n">
        <v>33.2141</v>
      </c>
      <c r="F6" s="98" t="n">
        <v>37.3541</v>
      </c>
      <c r="G6" s="98" t="n">
        <v>39.5322</v>
      </c>
      <c r="H6" s="98" t="n">
        <v>23790.44</v>
      </c>
      <c r="I6" s="98" t="n">
        <v>39.62</v>
      </c>
      <c r="J6" s="99"/>
      <c r="K6" s="84"/>
      <c r="L6" s="116" t="n">
        <v>1048.9392</v>
      </c>
      <c r="M6" s="117" t="n">
        <v>33.2141</v>
      </c>
      <c r="N6" s="117" t="n">
        <v>37.3522</v>
      </c>
      <c r="O6" s="117" t="n">
        <v>39.532</v>
      </c>
      <c r="P6" s="117" t="n">
        <v>23769.44</v>
      </c>
      <c r="Q6" s="117" t="n">
        <v>36.57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 t="n">
        <v>39540.728</v>
      </c>
      <c r="E7" s="82" t="n">
        <v>40.7456</v>
      </c>
      <c r="F7" s="82" t="n">
        <v>44.8273</v>
      </c>
      <c r="G7" s="82" t="n">
        <v>44.6106</v>
      </c>
      <c r="H7" s="82" t="n">
        <v>41496.68</v>
      </c>
      <c r="I7" s="82" t="n">
        <v>75.76</v>
      </c>
      <c r="J7" s="83"/>
      <c r="K7" s="84"/>
      <c r="L7" s="103" t="n">
        <v>39542.3344</v>
      </c>
      <c r="M7" s="104" t="n">
        <v>40.7449</v>
      </c>
      <c r="N7" s="104" t="n">
        <v>44.8256</v>
      </c>
      <c r="O7" s="104" t="n">
        <v>44.6141</v>
      </c>
      <c r="P7" s="104" t="n">
        <v>41589.93</v>
      </c>
      <c r="Q7" s="104" t="n">
        <v>75.3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 t="n">
        <v>18316.392</v>
      </c>
      <c r="E8" s="91" t="n">
        <v>37.435</v>
      </c>
      <c r="F8" s="91" t="n">
        <v>42.8968</v>
      </c>
      <c r="G8" s="91" t="n">
        <v>43.194</v>
      </c>
      <c r="H8" s="91" t="n">
        <v>37005.51</v>
      </c>
      <c r="I8" s="91" t="n">
        <v>63.68</v>
      </c>
      <c r="J8" s="92"/>
      <c r="K8" s="84"/>
      <c r="L8" s="110" t="n">
        <v>18307.5776</v>
      </c>
      <c r="M8" s="111" t="n">
        <v>37.4335</v>
      </c>
      <c r="N8" s="111" t="n">
        <v>42.8949</v>
      </c>
      <c r="O8" s="111" t="n">
        <v>43.1955</v>
      </c>
      <c r="P8" s="111" t="n">
        <v>37009.17</v>
      </c>
      <c r="Q8" s="111" t="n">
        <v>64.15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 t="n">
        <v>9568.2448</v>
      </c>
      <c r="E9" s="91" t="n">
        <v>34.3659</v>
      </c>
      <c r="F9" s="91" t="n">
        <v>41.3857</v>
      </c>
      <c r="G9" s="91" t="n">
        <v>41.9822</v>
      </c>
      <c r="H9" s="91" t="n">
        <v>34860.8</v>
      </c>
      <c r="I9" s="91" t="n">
        <v>60.41</v>
      </c>
      <c r="J9" s="92"/>
      <c r="K9" s="84"/>
      <c r="L9" s="110" t="n">
        <v>9568.2464</v>
      </c>
      <c r="M9" s="111" t="n">
        <v>34.3659</v>
      </c>
      <c r="N9" s="111" t="n">
        <v>41.3857</v>
      </c>
      <c r="O9" s="111" t="n">
        <v>41.9822</v>
      </c>
      <c r="P9" s="111" t="n">
        <v>34592.51</v>
      </c>
      <c r="Q9" s="111" t="n">
        <v>60.66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 t="n">
        <v>5377.4592</v>
      </c>
      <c r="E10" s="98" t="n">
        <v>31.5371</v>
      </c>
      <c r="F10" s="98" t="n">
        <v>40.2837</v>
      </c>
      <c r="G10" s="98" t="n">
        <v>41.0737</v>
      </c>
      <c r="H10" s="98" t="n">
        <v>56970.37</v>
      </c>
      <c r="I10" s="98" t="n">
        <v>80.17</v>
      </c>
      <c r="J10" s="99"/>
      <c r="K10" s="84"/>
      <c r="L10" s="116" t="n">
        <v>5377.4592</v>
      </c>
      <c r="M10" s="117" t="n">
        <v>31.5371</v>
      </c>
      <c r="N10" s="117" t="n">
        <v>40.2837</v>
      </c>
      <c r="O10" s="117" t="n">
        <v>41.0737</v>
      </c>
      <c r="P10" s="117" t="n">
        <v>57023.93</v>
      </c>
      <c r="Q10" s="117" t="n">
        <v>80.31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 t="n">
        <v>262732.7376</v>
      </c>
      <c r="E11" s="82" t="n">
        <v>40.0187</v>
      </c>
      <c r="F11" s="82" t="n">
        <v>39.8901</v>
      </c>
      <c r="G11" s="82" t="n">
        <v>38.3302</v>
      </c>
      <c r="H11" s="82" t="n">
        <v>178680.12</v>
      </c>
      <c r="I11" s="82" t="n">
        <v>241.31</v>
      </c>
      <c r="J11" s="83"/>
      <c r="K11" s="84"/>
      <c r="L11" s="103" t="n">
        <v>262734.5136</v>
      </c>
      <c r="M11" s="104" t="n">
        <v>40.019</v>
      </c>
      <c r="N11" s="104" t="n">
        <v>39.8896</v>
      </c>
      <c r="O11" s="104" t="n">
        <v>38.3296</v>
      </c>
      <c r="P11" s="104" t="n">
        <v>178735.82</v>
      </c>
      <c r="Q11" s="104" t="n">
        <v>241.62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 t="n">
        <v>146400.7696</v>
      </c>
      <c r="E12" s="91" t="n">
        <v>35.2549</v>
      </c>
      <c r="F12" s="91" t="n">
        <v>37.9503</v>
      </c>
      <c r="G12" s="91" t="n">
        <v>36.5201</v>
      </c>
      <c r="H12" s="91" t="n">
        <v>91204.59</v>
      </c>
      <c r="I12" s="91" t="n">
        <v>145.71</v>
      </c>
      <c r="J12" s="92"/>
      <c r="K12" s="84"/>
      <c r="L12" s="110" t="n">
        <v>146393.5744</v>
      </c>
      <c r="M12" s="111" t="n">
        <v>35.2553</v>
      </c>
      <c r="N12" s="111" t="n">
        <v>37.9481</v>
      </c>
      <c r="O12" s="111" t="n">
        <v>36.5207</v>
      </c>
      <c r="P12" s="111" t="n">
        <v>91447.78</v>
      </c>
      <c r="Q12" s="111" t="n">
        <v>153.59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 t="n">
        <v>38234.4272</v>
      </c>
      <c r="E13" s="91" t="n">
        <v>29.8901</v>
      </c>
      <c r="F13" s="91" t="n">
        <v>36.5643</v>
      </c>
      <c r="G13" s="91" t="n">
        <v>35.2365</v>
      </c>
      <c r="H13" s="91" t="n">
        <v>74483.13</v>
      </c>
      <c r="I13" s="91" t="n">
        <v>126.35</v>
      </c>
      <c r="J13" s="92"/>
      <c r="K13" s="84"/>
      <c r="L13" s="110" t="n">
        <v>38237.4384</v>
      </c>
      <c r="M13" s="111" t="n">
        <v>29.8902</v>
      </c>
      <c r="N13" s="111" t="n">
        <v>36.5634</v>
      </c>
      <c r="O13" s="111" t="n">
        <v>35.2363</v>
      </c>
      <c r="P13" s="111" t="n">
        <v>73786.71</v>
      </c>
      <c r="Q13" s="111" t="n">
        <v>128.9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 t="n">
        <v>8943.0128</v>
      </c>
      <c r="E14" s="98" t="n">
        <v>28.0345</v>
      </c>
      <c r="F14" s="98" t="n">
        <v>35.5993</v>
      </c>
      <c r="G14" s="98" t="n">
        <v>34.2987</v>
      </c>
      <c r="H14" s="98" t="n">
        <v>59666.38</v>
      </c>
      <c r="I14" s="98" t="n">
        <v>97.82</v>
      </c>
      <c r="J14" s="99"/>
      <c r="K14" s="84"/>
      <c r="L14" s="116" t="n">
        <v>8943.0304</v>
      </c>
      <c r="M14" s="117" t="n">
        <v>28.0344</v>
      </c>
      <c r="N14" s="117" t="n">
        <v>35.6018</v>
      </c>
      <c r="O14" s="117" t="n">
        <v>34.2984</v>
      </c>
      <c r="P14" s="117" t="n">
        <v>59557.83</v>
      </c>
      <c r="Q14" s="117" t="n">
        <v>98.0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 t="n">
        <v>30913.688</v>
      </c>
      <c r="E15" s="82" t="n">
        <v>41.7244</v>
      </c>
      <c r="F15" s="82" t="n">
        <v>46.3218</v>
      </c>
      <c r="G15" s="82" t="n">
        <v>45.9454</v>
      </c>
      <c r="H15" s="82" t="n">
        <v>127302.2</v>
      </c>
      <c r="I15" s="82" t="n">
        <v>182.82</v>
      </c>
      <c r="J15" s="83"/>
      <c r="K15" s="84"/>
      <c r="L15" s="103" t="n">
        <v>30895.5168</v>
      </c>
      <c r="M15" s="104" t="n">
        <v>41.7242</v>
      </c>
      <c r="N15" s="104" t="n">
        <v>46.326</v>
      </c>
      <c r="O15" s="104" t="n">
        <v>45.9467</v>
      </c>
      <c r="P15" s="104" t="n">
        <v>127513.2</v>
      </c>
      <c r="Q15" s="104" t="n">
        <v>183.18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 t="n">
        <v>7210.0656</v>
      </c>
      <c r="E16" s="91" t="n">
        <v>40.08</v>
      </c>
      <c r="F16" s="91" t="n">
        <v>45.6536</v>
      </c>
      <c r="G16" s="91" t="n">
        <v>45.41</v>
      </c>
      <c r="H16" s="91" t="n">
        <v>60710.82</v>
      </c>
      <c r="I16" s="91" t="n">
        <v>99.54</v>
      </c>
      <c r="J16" s="92"/>
      <c r="K16" s="84"/>
      <c r="L16" s="110" t="n">
        <v>7215.728</v>
      </c>
      <c r="M16" s="111" t="n">
        <v>40.0786</v>
      </c>
      <c r="N16" s="111" t="n">
        <v>45.6453</v>
      </c>
      <c r="O16" s="111" t="n">
        <v>45.4031</v>
      </c>
      <c r="P16" s="111" t="n">
        <v>60279.35</v>
      </c>
      <c r="Q16" s="111" t="n">
        <v>101.55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 t="n">
        <v>2752.3072</v>
      </c>
      <c r="E17" s="91" t="n">
        <v>38.7065</v>
      </c>
      <c r="F17" s="91" t="n">
        <v>45.0847</v>
      </c>
      <c r="G17" s="91" t="n">
        <v>44.9725</v>
      </c>
      <c r="H17" s="91" t="n">
        <v>54312.54</v>
      </c>
      <c r="I17" s="91" t="n">
        <v>94.1</v>
      </c>
      <c r="J17" s="92"/>
      <c r="K17" s="84"/>
      <c r="L17" s="110" t="n">
        <v>2752.3072</v>
      </c>
      <c r="M17" s="111" t="n">
        <v>38.7065</v>
      </c>
      <c r="N17" s="111" t="n">
        <v>45.0847</v>
      </c>
      <c r="O17" s="111" t="n">
        <v>44.9725</v>
      </c>
      <c r="P17" s="111" t="n">
        <v>53978.43</v>
      </c>
      <c r="Q17" s="111" t="n">
        <v>85.37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 t="n">
        <v>1294.224</v>
      </c>
      <c r="E18" s="98" t="n">
        <v>36.9723</v>
      </c>
      <c r="F18" s="98" t="n">
        <v>44.6998</v>
      </c>
      <c r="G18" s="98" t="n">
        <v>44.7173</v>
      </c>
      <c r="H18" s="98" t="n">
        <v>50663.05</v>
      </c>
      <c r="I18" s="98" t="n">
        <v>79.91</v>
      </c>
      <c r="J18" s="99"/>
      <c r="K18" s="84"/>
      <c r="L18" s="116" t="n">
        <v>1294.224</v>
      </c>
      <c r="M18" s="117" t="n">
        <v>36.9723</v>
      </c>
      <c r="N18" s="117" t="n">
        <v>44.6998</v>
      </c>
      <c r="O18" s="117" t="n">
        <v>44.7173</v>
      </c>
      <c r="P18" s="117" t="n">
        <v>50225.93</v>
      </c>
      <c r="Q18" s="117" t="n">
        <v>80.43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917.08</v>
      </c>
      <c r="I19" s="51" t="n">
        <v>49.09</v>
      </c>
      <c r="J19" s="52" t="n">
        <f aca="false">H19/3600</f>
        <v>8.03252222222222</v>
      </c>
      <c r="L19" s="50" t="n">
        <v>5593.4416</v>
      </c>
      <c r="M19" s="51" t="n">
        <v>41.633</v>
      </c>
      <c r="N19" s="51" t="n">
        <v>43.3502</v>
      </c>
      <c r="O19" s="51" t="n">
        <v>44.8352</v>
      </c>
      <c r="P19" s="51" t="n">
        <v>29110.69</v>
      </c>
      <c r="Q19" s="51" t="n">
        <v>50.86</v>
      </c>
      <c r="R19" s="52" t="n">
        <f aca="false">P19/3600</f>
        <v>8.08630277777778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663.41</v>
      </c>
      <c r="I20" s="58" t="n">
        <v>45.93</v>
      </c>
      <c r="J20" s="59" t="n">
        <f aca="false">H20/3600</f>
        <v>7.128725</v>
      </c>
      <c r="L20" s="57" t="n">
        <v>2586.94</v>
      </c>
      <c r="M20" s="58" t="n">
        <v>39.602</v>
      </c>
      <c r="N20" s="58" t="n">
        <v>41.8484</v>
      </c>
      <c r="O20" s="58" t="n">
        <v>42.9942</v>
      </c>
      <c r="P20" s="58" t="n">
        <v>27214.39</v>
      </c>
      <c r="Q20" s="58" t="n">
        <v>45.21</v>
      </c>
      <c r="R20" s="59" t="n">
        <f aca="false">P20/3600</f>
        <v>7.5595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246.12</v>
      </c>
      <c r="I21" s="58" t="n">
        <v>39.05</v>
      </c>
      <c r="J21" s="59" t="n">
        <f aca="false">H21/3600</f>
        <v>6.45725555555556</v>
      </c>
      <c r="L21" s="57" t="n">
        <v>1251.3384</v>
      </c>
      <c r="M21" s="58" t="n">
        <v>37.1024</v>
      </c>
      <c r="N21" s="58" t="n">
        <v>40.6681</v>
      </c>
      <c r="O21" s="58" t="n">
        <v>41.772</v>
      </c>
      <c r="P21" s="58" t="n">
        <v>23173.55</v>
      </c>
      <c r="Q21" s="58" t="n">
        <v>39.11</v>
      </c>
      <c r="R21" s="59" t="n">
        <f aca="false">P21/3600</f>
        <v>6.43709722222222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430.37</v>
      </c>
      <c r="I22" s="66" t="n">
        <v>35.75</v>
      </c>
      <c r="J22" s="67" t="n">
        <f aca="false">H22/3600</f>
        <v>5.95288055555556</v>
      </c>
      <c r="L22" s="65" t="n">
        <v>616.556</v>
      </c>
      <c r="M22" s="66" t="n">
        <v>34.5527</v>
      </c>
      <c r="N22" s="66" t="n">
        <v>39.8498</v>
      </c>
      <c r="O22" s="66" t="n">
        <v>41.0264</v>
      </c>
      <c r="P22" s="66" t="n">
        <v>21372.91</v>
      </c>
      <c r="Q22" s="66" t="n">
        <v>36.22</v>
      </c>
      <c r="R22" s="67" t="n">
        <f aca="false">P22/3600</f>
        <v>5.936919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441.76</v>
      </c>
      <c r="I23" s="51" t="n">
        <v>51.57</v>
      </c>
      <c r="J23" s="52" t="n">
        <f aca="false">H23/3600</f>
        <v>7.90048888888889</v>
      </c>
      <c r="L23" s="50" t="n">
        <v>8324.4968</v>
      </c>
      <c r="M23" s="51" t="n">
        <v>39.8619</v>
      </c>
      <c r="N23" s="51" t="n">
        <v>42.0287</v>
      </c>
      <c r="O23" s="51" t="n">
        <v>43.1573</v>
      </c>
      <c r="P23" s="51" t="n">
        <v>28417.88</v>
      </c>
      <c r="Q23" s="51" t="n">
        <v>51.24</v>
      </c>
      <c r="R23" s="52" t="n">
        <f aca="false">P23/3600</f>
        <v>7.89385555555556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810.6</v>
      </c>
      <c r="I24" s="58" t="n">
        <v>42.21</v>
      </c>
      <c r="J24" s="59" t="n">
        <f aca="false">H24/3600</f>
        <v>6.89183333333333</v>
      </c>
      <c r="L24" s="57" t="n">
        <v>3347.7</v>
      </c>
      <c r="M24" s="58" t="n">
        <v>36.9914</v>
      </c>
      <c r="N24" s="58" t="n">
        <v>39.985</v>
      </c>
      <c r="O24" s="58" t="n">
        <v>40.981</v>
      </c>
      <c r="P24" s="58" t="n">
        <v>24838.73</v>
      </c>
      <c r="Q24" s="58" t="n">
        <v>42.55</v>
      </c>
      <c r="R24" s="59" t="n">
        <f aca="false">P24/3600</f>
        <v>6.89964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062.91</v>
      </c>
      <c r="I25" s="58" t="n">
        <v>37.22</v>
      </c>
      <c r="J25" s="59" t="n">
        <f aca="false">H25/3600</f>
        <v>6.12858611111111</v>
      </c>
      <c r="L25" s="57" t="n">
        <v>1433.7736</v>
      </c>
      <c r="M25" s="58" t="n">
        <v>34.2185</v>
      </c>
      <c r="N25" s="58" t="n">
        <v>38.3992</v>
      </c>
      <c r="O25" s="58" t="n">
        <v>39.6144</v>
      </c>
      <c r="P25" s="58" t="n">
        <v>22199.33</v>
      </c>
      <c r="Q25" s="58" t="n">
        <v>40.38</v>
      </c>
      <c r="R25" s="59" t="n">
        <f aca="false">P25/3600</f>
        <v>6.16648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36076.43</v>
      </c>
      <c r="I26" s="66" t="n">
        <v>51.87</v>
      </c>
      <c r="J26" s="67" t="n">
        <f aca="false">H26/3600</f>
        <v>10.0212305555556</v>
      </c>
      <c r="L26" s="65" t="n">
        <v>625.6792</v>
      </c>
      <c r="M26" s="66" t="n">
        <v>31.6286</v>
      </c>
      <c r="N26" s="66" t="n">
        <v>37.2827</v>
      </c>
      <c r="O26" s="66" t="n">
        <v>38.8471</v>
      </c>
      <c r="P26" s="66" t="n">
        <v>36095.44</v>
      </c>
      <c r="Q26" s="66" t="n">
        <v>52.2</v>
      </c>
      <c r="R26" s="67" t="n">
        <f aca="false">P26/3600</f>
        <v>10.0265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479.42</v>
      </c>
      <c r="I27" s="51" t="n">
        <v>101.6</v>
      </c>
      <c r="J27" s="52" t="n">
        <f aca="false">H27/3600</f>
        <v>15.41095</v>
      </c>
      <c r="L27" s="50" t="n">
        <v>20120.3408</v>
      </c>
      <c r="M27" s="51" t="n">
        <v>38.623</v>
      </c>
      <c r="N27" s="51" t="n">
        <v>40.1863</v>
      </c>
      <c r="O27" s="51" t="n">
        <v>43.4192</v>
      </c>
      <c r="P27" s="51" t="n">
        <v>55429.02</v>
      </c>
      <c r="Q27" s="51" t="n">
        <v>98.62</v>
      </c>
      <c r="R27" s="52" t="n">
        <f aca="false">P27/3600</f>
        <v>15.39695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7348.31</v>
      </c>
      <c r="I28" s="58" t="n">
        <v>83.61</v>
      </c>
      <c r="J28" s="59" t="n">
        <f aca="false">H28/3600</f>
        <v>13.1523083333333</v>
      </c>
      <c r="L28" s="57" t="n">
        <v>6176.9232</v>
      </c>
      <c r="M28" s="58" t="n">
        <v>36.7152</v>
      </c>
      <c r="N28" s="58" t="n">
        <v>39.0272</v>
      </c>
      <c r="O28" s="58" t="n">
        <v>41.6038</v>
      </c>
      <c r="P28" s="58" t="n">
        <v>46984.61</v>
      </c>
      <c r="Q28" s="58" t="n">
        <v>81.16</v>
      </c>
      <c r="R28" s="59" t="n">
        <f aca="false">P28/3600</f>
        <v>13.051280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2705.13</v>
      </c>
      <c r="I29" s="58" t="n">
        <v>70.84</v>
      </c>
      <c r="J29" s="59" t="n">
        <f aca="false">H29/3600</f>
        <v>11.8625361111111</v>
      </c>
      <c r="L29" s="57" t="n">
        <v>2842.5824</v>
      </c>
      <c r="M29" s="58" t="n">
        <v>34.5994</v>
      </c>
      <c r="N29" s="58" t="n">
        <v>38.1536</v>
      </c>
      <c r="O29" s="58" t="n">
        <v>40.0893</v>
      </c>
      <c r="P29" s="58" t="n">
        <v>42938.32</v>
      </c>
      <c r="Q29" s="58" t="n">
        <v>76.05</v>
      </c>
      <c r="R29" s="59" t="n">
        <f aca="false">P29/3600</f>
        <v>11.9273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0148.1</v>
      </c>
      <c r="I30" s="66" t="n">
        <v>65.55</v>
      </c>
      <c r="J30" s="67" t="n">
        <f aca="false">H30/3600</f>
        <v>11.15225</v>
      </c>
      <c r="L30" s="65" t="n">
        <v>1420.7088</v>
      </c>
      <c r="M30" s="66" t="n">
        <v>32.3044</v>
      </c>
      <c r="N30" s="66" t="n">
        <v>37.4552</v>
      </c>
      <c r="O30" s="66" t="n">
        <v>38.9377</v>
      </c>
      <c r="P30" s="66" t="n">
        <v>40043.52</v>
      </c>
      <c r="Q30" s="66" t="n">
        <v>72.06</v>
      </c>
      <c r="R30" s="67" t="n">
        <f aca="false">P30/3600</f>
        <v>11.123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5072.61</v>
      </c>
      <c r="I31" s="51" t="n">
        <v>108.51</v>
      </c>
      <c r="J31" s="52" t="n">
        <f aca="false">H31/3600</f>
        <v>18.075725</v>
      </c>
      <c r="L31" s="50" t="n">
        <v>20455.7688</v>
      </c>
      <c r="M31" s="51" t="n">
        <v>39.3469</v>
      </c>
      <c r="N31" s="51" t="n">
        <v>43.7947</v>
      </c>
      <c r="O31" s="51" t="n">
        <v>45.1008</v>
      </c>
      <c r="P31" s="51" t="n">
        <v>65097.28</v>
      </c>
      <c r="Q31" s="51" t="n">
        <v>109.53</v>
      </c>
      <c r="R31" s="52" t="n">
        <f aca="false">P31/3600</f>
        <v>18.0825777777778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6735.9</v>
      </c>
      <c r="I32" s="58" t="n">
        <v>93.45</v>
      </c>
      <c r="J32" s="59" t="n">
        <f aca="false">H32/3600</f>
        <v>15.7599722222222</v>
      </c>
      <c r="L32" s="57" t="n">
        <v>7338.4912</v>
      </c>
      <c r="M32" s="58" t="n">
        <v>37.492</v>
      </c>
      <c r="N32" s="58" t="n">
        <v>42.4982</v>
      </c>
      <c r="O32" s="58" t="n">
        <v>43.1267</v>
      </c>
      <c r="P32" s="58" t="n">
        <v>56076.61</v>
      </c>
      <c r="Q32" s="58" t="n">
        <v>93.55</v>
      </c>
      <c r="R32" s="59" t="n">
        <f aca="false">P32/3600</f>
        <v>15.576836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455.26</v>
      </c>
      <c r="I33" s="58" t="n">
        <v>87.68</v>
      </c>
      <c r="J33" s="59" t="n">
        <f aca="false">H33/3600</f>
        <v>14.01535</v>
      </c>
      <c r="L33" s="57" t="n">
        <v>3435.5872</v>
      </c>
      <c r="M33" s="58" t="n">
        <v>35.5373</v>
      </c>
      <c r="N33" s="58" t="n">
        <v>41.264</v>
      </c>
      <c r="O33" s="58" t="n">
        <v>41.332</v>
      </c>
      <c r="P33" s="58" t="n">
        <v>50312.34</v>
      </c>
      <c r="Q33" s="58" t="n">
        <v>83.58</v>
      </c>
      <c r="R33" s="59" t="n">
        <f aca="false">P33/3600</f>
        <v>13.9756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407.11</v>
      </c>
      <c r="I34" s="66" t="n">
        <v>76.7</v>
      </c>
      <c r="J34" s="67" t="n">
        <f aca="false">H34/3600</f>
        <v>12.8908638888889</v>
      </c>
      <c r="L34" s="65" t="n">
        <v>1752.756</v>
      </c>
      <c r="M34" s="66" t="n">
        <v>33.4386</v>
      </c>
      <c r="N34" s="66" t="n">
        <v>40.3167</v>
      </c>
      <c r="O34" s="66" t="n">
        <v>39.9621</v>
      </c>
      <c r="P34" s="66" t="n">
        <v>47339.61</v>
      </c>
      <c r="Q34" s="66" t="n">
        <v>78.39</v>
      </c>
      <c r="R34" s="67" t="n">
        <f aca="false">P34/3600</f>
        <v>13.149891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909.38</v>
      </c>
      <c r="I35" s="51" t="n">
        <v>146.31</v>
      </c>
      <c r="J35" s="52" t="n">
        <f aca="false">H35/3600</f>
        <v>21.6414944444444</v>
      </c>
      <c r="L35" s="50" t="n">
        <v>49427.724</v>
      </c>
      <c r="M35" s="51" t="n">
        <v>37.8532</v>
      </c>
      <c r="N35" s="51" t="n">
        <v>42.1202</v>
      </c>
      <c r="O35" s="51" t="n">
        <v>44.2399</v>
      </c>
      <c r="P35" s="51" t="n">
        <v>77479.15</v>
      </c>
      <c r="Q35" s="51" t="n">
        <v>149.35</v>
      </c>
      <c r="R35" s="52" t="n">
        <f aca="false">P35/3600</f>
        <v>21.5219861111111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7979.08</v>
      </c>
      <c r="I36" s="58" t="n">
        <v>107.45</v>
      </c>
      <c r="J36" s="59" t="n">
        <f aca="false">H36/3600</f>
        <v>16.1053</v>
      </c>
      <c r="L36" s="57" t="n">
        <v>7661.1832</v>
      </c>
      <c r="M36" s="58" t="n">
        <v>35.3481</v>
      </c>
      <c r="N36" s="58" t="n">
        <v>40.6672</v>
      </c>
      <c r="O36" s="58" t="n">
        <v>43.0247</v>
      </c>
      <c r="P36" s="58" t="n">
        <v>57623.58</v>
      </c>
      <c r="Q36" s="58" t="n">
        <v>97.24</v>
      </c>
      <c r="R36" s="59" t="n">
        <f aca="false">P36/3600</f>
        <v>16.0065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330.72</v>
      </c>
      <c r="I37" s="58" t="n">
        <v>86.9</v>
      </c>
      <c r="J37" s="59" t="n">
        <f aca="false">H37/3600</f>
        <v>14.2585333333333</v>
      </c>
      <c r="L37" s="57" t="n">
        <v>2107.4224</v>
      </c>
      <c r="M37" s="58" t="n">
        <v>33.5716</v>
      </c>
      <c r="N37" s="58" t="n">
        <v>39.4585</v>
      </c>
      <c r="O37" s="58" t="n">
        <v>42.0538</v>
      </c>
      <c r="P37" s="58" t="n">
        <v>51356.25</v>
      </c>
      <c r="Q37" s="58" t="n">
        <v>84.73</v>
      </c>
      <c r="R37" s="59" t="n">
        <f aca="false">P37/3600</f>
        <v>14.26562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85641.02</v>
      </c>
      <c r="I38" s="66" t="n">
        <v>119.62</v>
      </c>
      <c r="J38" s="67" t="n">
        <f aca="false">H38/3600</f>
        <v>23.7891722222222</v>
      </c>
      <c r="L38" s="65" t="n">
        <v>868.0816</v>
      </c>
      <c r="M38" s="66" t="n">
        <v>31.4401</v>
      </c>
      <c r="N38" s="66" t="n">
        <v>38.5855</v>
      </c>
      <c r="O38" s="66" t="n">
        <v>41.2943</v>
      </c>
      <c r="P38" s="66" t="n">
        <v>85556.88</v>
      </c>
      <c r="Q38" s="66" t="n">
        <v>119.99</v>
      </c>
      <c r="R38" s="67" t="n">
        <f aca="false">P38/3600</f>
        <v>23.765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316.48</v>
      </c>
      <c r="I39" s="51" t="n">
        <v>20.88</v>
      </c>
      <c r="J39" s="52" t="n">
        <f aca="false">H39/3600</f>
        <v>3.14346666666667</v>
      </c>
      <c r="L39" s="50" t="n">
        <v>3891.9032</v>
      </c>
      <c r="M39" s="51" t="n">
        <v>40.1188</v>
      </c>
      <c r="N39" s="51" t="n">
        <v>42.8998</v>
      </c>
      <c r="O39" s="51" t="n">
        <v>43.5156</v>
      </c>
      <c r="P39" s="51" t="n">
        <v>11312.01</v>
      </c>
      <c r="Q39" s="51" t="n">
        <v>19.71</v>
      </c>
      <c r="R39" s="52" t="n">
        <f aca="false">P39/3600</f>
        <v>3.142225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126.08</v>
      </c>
      <c r="I40" s="58" t="n">
        <v>18.07</v>
      </c>
      <c r="J40" s="59" t="n">
        <f aca="false">H40/3600</f>
        <v>2.8128</v>
      </c>
      <c r="L40" s="57" t="n">
        <v>1838.1024</v>
      </c>
      <c r="M40" s="58" t="n">
        <v>36.8733</v>
      </c>
      <c r="N40" s="58" t="n">
        <v>40.5618</v>
      </c>
      <c r="O40" s="58" t="n">
        <v>40.9156</v>
      </c>
      <c r="P40" s="58" t="n">
        <v>10213.32</v>
      </c>
      <c r="Q40" s="58" t="n">
        <v>18.87</v>
      </c>
      <c r="R40" s="59" t="n">
        <f aca="false">P40/3600</f>
        <v>2.8370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9177.9</v>
      </c>
      <c r="I41" s="58" t="n">
        <v>15.93</v>
      </c>
      <c r="J41" s="59" t="n">
        <f aca="false">H41/3600</f>
        <v>2.54941666666667</v>
      </c>
      <c r="L41" s="57" t="n">
        <v>882.964</v>
      </c>
      <c r="M41" s="58" t="n">
        <v>34.0526</v>
      </c>
      <c r="N41" s="58" t="n">
        <v>38.6327</v>
      </c>
      <c r="O41" s="58" t="n">
        <v>38.8105</v>
      </c>
      <c r="P41" s="58" t="n">
        <v>9178.97</v>
      </c>
      <c r="Q41" s="58" t="n">
        <v>16.74</v>
      </c>
      <c r="R41" s="59" t="n">
        <f aca="false">P41/3600</f>
        <v>2.549713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369.72</v>
      </c>
      <c r="I42" s="66" t="n">
        <v>14.44</v>
      </c>
      <c r="J42" s="67" t="n">
        <f aca="false">H42/3600</f>
        <v>2.32492222222222</v>
      </c>
      <c r="L42" s="65" t="n">
        <v>450.192</v>
      </c>
      <c r="M42" s="66" t="n">
        <v>31.6476</v>
      </c>
      <c r="N42" s="66" t="n">
        <v>37.1619</v>
      </c>
      <c r="O42" s="66" t="n">
        <v>37.1964</v>
      </c>
      <c r="P42" s="66" t="n">
        <v>8411.71</v>
      </c>
      <c r="Q42" s="66" t="n">
        <v>14.65</v>
      </c>
      <c r="R42" s="67" t="n">
        <f aca="false">P42/3600</f>
        <v>2.336586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4064.11</v>
      </c>
      <c r="I43" s="51" t="n">
        <v>23.32</v>
      </c>
      <c r="J43" s="52" t="n">
        <f aca="false">H43/3600</f>
        <v>3.90669722222222</v>
      </c>
      <c r="L43" s="50" t="n">
        <v>4377.3936</v>
      </c>
      <c r="M43" s="51" t="n">
        <v>40.0759</v>
      </c>
      <c r="N43" s="51" t="n">
        <v>43.2173</v>
      </c>
      <c r="O43" s="51" t="n">
        <v>44.6033</v>
      </c>
      <c r="P43" s="51" t="n">
        <v>14024.46</v>
      </c>
      <c r="Q43" s="51" t="n">
        <v>23.28</v>
      </c>
      <c r="R43" s="52" t="n">
        <f aca="false">P43/3600</f>
        <v>3.89568333333333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22214.92</v>
      </c>
      <c r="I44" s="58" t="n">
        <v>30.35</v>
      </c>
      <c r="J44" s="59" t="n">
        <f aca="false">H44/3600</f>
        <v>6.17081111111111</v>
      </c>
      <c r="L44" s="57" t="n">
        <v>1965.0408</v>
      </c>
      <c r="M44" s="58" t="n">
        <v>37.2514</v>
      </c>
      <c r="N44" s="58" t="n">
        <v>41.2202</v>
      </c>
      <c r="O44" s="58" t="n">
        <v>42.3229</v>
      </c>
      <c r="P44" s="58" t="n">
        <v>22235.35</v>
      </c>
      <c r="Q44" s="58" t="n">
        <v>30.71</v>
      </c>
      <c r="R44" s="59" t="n">
        <f aca="false">P44/3600</f>
        <v>6.176486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20189.27</v>
      </c>
      <c r="I45" s="58" t="n">
        <v>26.99</v>
      </c>
      <c r="J45" s="59" t="n">
        <f aca="false">H45/3600</f>
        <v>5.60813055555556</v>
      </c>
      <c r="L45" s="57" t="n">
        <v>956.452</v>
      </c>
      <c r="M45" s="58" t="n">
        <v>34.3389</v>
      </c>
      <c r="N45" s="58" t="n">
        <v>39.5443</v>
      </c>
      <c r="O45" s="58" t="n">
        <v>40.4809</v>
      </c>
      <c r="P45" s="58" t="n">
        <v>20196.7</v>
      </c>
      <c r="Q45" s="58" t="n">
        <v>26.96</v>
      </c>
      <c r="R45" s="59" t="n">
        <f aca="false">P45/3600</f>
        <v>5.6101944444444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461.14</v>
      </c>
      <c r="I46" s="66" t="n">
        <v>15.95</v>
      </c>
      <c r="J46" s="67" t="n">
        <f aca="false">H46/3600</f>
        <v>2.90587222222222</v>
      </c>
      <c r="L46" s="65" t="n">
        <v>488.6024</v>
      </c>
      <c r="M46" s="66" t="n">
        <v>31.484</v>
      </c>
      <c r="N46" s="66" t="n">
        <v>38.2607</v>
      </c>
      <c r="O46" s="66" t="n">
        <v>39.0989</v>
      </c>
      <c r="P46" s="66" t="n">
        <v>10423.24</v>
      </c>
      <c r="Q46" s="66" t="n">
        <v>16.23</v>
      </c>
      <c r="R46" s="67" t="n">
        <f aca="false">P46/3600</f>
        <v>2.89534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293.86</v>
      </c>
      <c r="I47" s="51" t="n">
        <v>25.15</v>
      </c>
      <c r="J47" s="52" t="n">
        <f aca="false">H47/3600</f>
        <v>3.69273888888889</v>
      </c>
      <c r="L47" s="50" t="n">
        <v>8400.3912</v>
      </c>
      <c r="M47" s="51" t="n">
        <v>38.2748</v>
      </c>
      <c r="N47" s="51" t="n">
        <v>41.1184</v>
      </c>
      <c r="O47" s="51" t="n">
        <v>42.0333</v>
      </c>
      <c r="P47" s="51" t="n">
        <v>13287.62</v>
      </c>
      <c r="Q47" s="51" t="n">
        <v>24.88</v>
      </c>
      <c r="R47" s="52" t="n">
        <f aca="false">P47/3600</f>
        <v>3.69100555555556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264.69</v>
      </c>
      <c r="I48" s="58" t="n">
        <v>20.36</v>
      </c>
      <c r="J48" s="59" t="n">
        <f aca="false">H48/3600</f>
        <v>3.12908055555556</v>
      </c>
      <c r="L48" s="57" t="n">
        <v>3590.452</v>
      </c>
      <c r="M48" s="58" t="n">
        <v>34.4638</v>
      </c>
      <c r="N48" s="58" t="n">
        <v>38.5306</v>
      </c>
      <c r="O48" s="58" t="n">
        <v>39.3782</v>
      </c>
      <c r="P48" s="58" t="n">
        <v>11313.61</v>
      </c>
      <c r="Q48" s="58" t="n">
        <v>20.32</v>
      </c>
      <c r="R48" s="59" t="n">
        <f aca="false">P48/3600</f>
        <v>3.14266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865.59</v>
      </c>
      <c r="I49" s="58" t="n">
        <v>17.33</v>
      </c>
      <c r="J49" s="59" t="n">
        <f aca="false">H49/3600</f>
        <v>2.74044166666667</v>
      </c>
      <c r="L49" s="57" t="n">
        <v>1571.4736</v>
      </c>
      <c r="M49" s="58" t="n">
        <v>31.0448</v>
      </c>
      <c r="N49" s="58" t="n">
        <v>36.6145</v>
      </c>
      <c r="O49" s="58" t="n">
        <v>37.4115</v>
      </c>
      <c r="P49" s="58" t="n">
        <v>9886.62</v>
      </c>
      <c r="Q49" s="58" t="n">
        <v>17.37</v>
      </c>
      <c r="R49" s="59" t="n">
        <f aca="false">P49/3600</f>
        <v>2.74628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764.01</v>
      </c>
      <c r="I50" s="66" t="n">
        <v>15.27</v>
      </c>
      <c r="J50" s="67" t="n">
        <f aca="false">H50/3600</f>
        <v>2.43444722222222</v>
      </c>
      <c r="L50" s="65" t="n">
        <v>679.3696</v>
      </c>
      <c r="M50" s="66" t="n">
        <v>27.8745</v>
      </c>
      <c r="N50" s="66" t="n">
        <v>35.2205</v>
      </c>
      <c r="O50" s="66" t="n">
        <v>35.9854</v>
      </c>
      <c r="P50" s="66" t="n">
        <v>8813.62</v>
      </c>
      <c r="Q50" s="66" t="n">
        <v>15.12</v>
      </c>
      <c r="R50" s="67" t="n">
        <f aca="false">P50/3600</f>
        <v>2.44822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16467.21</v>
      </c>
      <c r="I51" s="51" t="n">
        <v>24.73</v>
      </c>
      <c r="J51" s="52" t="n">
        <f aca="false">H51/3600</f>
        <v>4.574225</v>
      </c>
      <c r="L51" s="50" t="n">
        <v>5905.3</v>
      </c>
      <c r="M51" s="51" t="n">
        <v>39.6742</v>
      </c>
      <c r="N51" s="51" t="n">
        <v>41.5353</v>
      </c>
      <c r="O51" s="51" t="n">
        <v>42.8542</v>
      </c>
      <c r="P51" s="51" t="n">
        <v>16505.28</v>
      </c>
      <c r="Q51" s="51" t="n">
        <v>24.83</v>
      </c>
      <c r="R51" s="52" t="n">
        <f aca="false">P51/3600</f>
        <v>4.5848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7990.37</v>
      </c>
      <c r="I52" s="58" t="n">
        <v>13.07</v>
      </c>
      <c r="J52" s="59" t="n">
        <f aca="false">H52/3600</f>
        <v>2.21954722222222</v>
      </c>
      <c r="L52" s="57" t="n">
        <v>2365.0832</v>
      </c>
      <c r="M52" s="58" t="n">
        <v>36.1187</v>
      </c>
      <c r="N52" s="58" t="n">
        <v>38.9641</v>
      </c>
      <c r="O52" s="58" t="n">
        <v>40.573</v>
      </c>
      <c r="P52" s="58" t="n">
        <v>7952.6</v>
      </c>
      <c r="Q52" s="58" t="n">
        <v>13.19</v>
      </c>
      <c r="R52" s="59" t="n">
        <f aca="false">P52/3600</f>
        <v>2.20905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024.62</v>
      </c>
      <c r="I53" s="58" t="n">
        <v>11.36</v>
      </c>
      <c r="J53" s="59" t="n">
        <f aca="false">H53/3600</f>
        <v>1.95128333333333</v>
      </c>
      <c r="L53" s="57" t="n">
        <v>1057.4816</v>
      </c>
      <c r="M53" s="58" t="n">
        <v>33.0191</v>
      </c>
      <c r="N53" s="58" t="n">
        <v>37.1112</v>
      </c>
      <c r="O53" s="58" t="n">
        <v>38.869</v>
      </c>
      <c r="P53" s="58" t="n">
        <v>7029.85</v>
      </c>
      <c r="Q53" s="58" t="n">
        <v>11.34</v>
      </c>
      <c r="R53" s="59" t="n">
        <f aca="false">P53/3600</f>
        <v>1.952736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340.3</v>
      </c>
      <c r="I54" s="66" t="n">
        <v>10.17</v>
      </c>
      <c r="J54" s="67" t="n">
        <f aca="false">H54/3600</f>
        <v>1.76119444444444</v>
      </c>
      <c r="L54" s="65" t="n">
        <v>484.5776</v>
      </c>
      <c r="M54" s="66" t="n">
        <v>30.1747</v>
      </c>
      <c r="N54" s="66" t="n">
        <v>35.8035</v>
      </c>
      <c r="O54" s="66" t="n">
        <v>37.5917</v>
      </c>
      <c r="P54" s="66" t="n">
        <v>6328.75</v>
      </c>
      <c r="Q54" s="66" t="n">
        <v>10.25</v>
      </c>
      <c r="R54" s="67" t="n">
        <f aca="false">P54/3600</f>
        <v>1.75798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46.95</v>
      </c>
      <c r="I55" s="51" t="n">
        <v>5.57</v>
      </c>
      <c r="J55" s="52" t="n">
        <f aca="false">H55/3600</f>
        <v>0.846375</v>
      </c>
      <c r="L55" s="50" t="n">
        <v>1819.6952</v>
      </c>
      <c r="M55" s="51" t="n">
        <v>40.7983</v>
      </c>
      <c r="N55" s="51" t="n">
        <v>43.7352</v>
      </c>
      <c r="O55" s="51" t="n">
        <v>43.1432</v>
      </c>
      <c r="P55" s="51" t="n">
        <v>3046.16</v>
      </c>
      <c r="Q55" s="51" t="n">
        <v>5.58</v>
      </c>
      <c r="R55" s="52" t="n">
        <f aca="false">P55/3600</f>
        <v>0.846155555555556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740.53</v>
      </c>
      <c r="I56" s="58" t="n">
        <v>4.85</v>
      </c>
      <c r="J56" s="59" t="n">
        <f aca="false">H56/3600</f>
        <v>0.761258333333333</v>
      </c>
      <c r="L56" s="57" t="n">
        <v>905.6776</v>
      </c>
      <c r="M56" s="58" t="n">
        <v>36.9444</v>
      </c>
      <c r="N56" s="58" t="n">
        <v>41.1288</v>
      </c>
      <c r="O56" s="58" t="n">
        <v>40.0797</v>
      </c>
      <c r="P56" s="58" t="n">
        <v>2744.54</v>
      </c>
      <c r="Q56" s="58" t="n">
        <v>4.88</v>
      </c>
      <c r="R56" s="59" t="n">
        <f aca="false">P56/3600</f>
        <v>0.76237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488.91</v>
      </c>
      <c r="I57" s="58" t="n">
        <v>4.36</v>
      </c>
      <c r="J57" s="59" t="n">
        <f aca="false">H57/3600</f>
        <v>0.691363888888889</v>
      </c>
      <c r="L57" s="57" t="n">
        <v>443.6904</v>
      </c>
      <c r="M57" s="58" t="n">
        <v>33.5087</v>
      </c>
      <c r="N57" s="58" t="n">
        <v>39.1322</v>
      </c>
      <c r="O57" s="58" t="n">
        <v>37.7711</v>
      </c>
      <c r="P57" s="58" t="n">
        <v>2498.32</v>
      </c>
      <c r="Q57" s="58" t="n">
        <v>4.38</v>
      </c>
      <c r="R57" s="59" t="n">
        <f aca="false">P57/3600</f>
        <v>0.69397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263.03</v>
      </c>
      <c r="I58" s="66" t="n">
        <v>3.88</v>
      </c>
      <c r="J58" s="67" t="n">
        <f aca="false">H58/3600</f>
        <v>0.628619444444445</v>
      </c>
      <c r="L58" s="65" t="n">
        <v>225.9096</v>
      </c>
      <c r="M58" s="66" t="n">
        <v>30.6132</v>
      </c>
      <c r="N58" s="66" t="n">
        <v>37.6734</v>
      </c>
      <c r="O58" s="66" t="n">
        <v>36.1086</v>
      </c>
      <c r="P58" s="66" t="n">
        <v>2263.93</v>
      </c>
      <c r="Q58" s="66" t="n">
        <v>3.9</v>
      </c>
      <c r="R58" s="67" t="n">
        <f aca="false">P58/3600</f>
        <v>0.62886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6361.23</v>
      </c>
      <c r="I59" s="51" t="n">
        <v>11.65</v>
      </c>
      <c r="J59" s="52" t="n">
        <f aca="false">H59/3600</f>
        <v>1.76700833333333</v>
      </c>
      <c r="L59" s="50" t="n">
        <v>2267.5128</v>
      </c>
      <c r="M59" s="51" t="n">
        <v>38.1684</v>
      </c>
      <c r="N59" s="51" t="n">
        <v>42.8302</v>
      </c>
      <c r="O59" s="51" t="n">
        <v>43.8086</v>
      </c>
      <c r="P59" s="51" t="n">
        <v>6372</v>
      </c>
      <c r="Q59" s="51" t="n">
        <v>11.61</v>
      </c>
      <c r="R59" s="52" t="n">
        <f aca="false">P59/3600</f>
        <v>1.77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53.53</v>
      </c>
      <c r="I60" s="58" t="n">
        <v>5.81</v>
      </c>
      <c r="J60" s="59" t="n">
        <f aca="false">H60/3600</f>
        <v>0.848202777777778</v>
      </c>
      <c r="L60" s="57" t="n">
        <v>787.4968</v>
      </c>
      <c r="M60" s="58" t="n">
        <v>34.404</v>
      </c>
      <c r="N60" s="58" t="n">
        <v>40.8919</v>
      </c>
      <c r="O60" s="58" t="n">
        <v>41.7835</v>
      </c>
      <c r="P60" s="58" t="n">
        <v>3053.52</v>
      </c>
      <c r="Q60" s="58" t="n">
        <v>5.76</v>
      </c>
      <c r="R60" s="59" t="n">
        <f aca="false">P60/3600</f>
        <v>0.848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27.98</v>
      </c>
      <c r="I61" s="58" t="n">
        <v>4.64</v>
      </c>
      <c r="J61" s="59" t="n">
        <f aca="false">H61/3600</f>
        <v>0.729994444444445</v>
      </c>
      <c r="L61" s="57" t="n">
        <v>314.2408</v>
      </c>
      <c r="M61" s="58" t="n">
        <v>31.2662</v>
      </c>
      <c r="N61" s="58" t="n">
        <v>39.4724</v>
      </c>
      <c r="O61" s="58" t="n">
        <v>40.2931</v>
      </c>
      <c r="P61" s="58" t="n">
        <v>2635.26</v>
      </c>
      <c r="Q61" s="58" t="n">
        <v>4.67</v>
      </c>
      <c r="R61" s="59" t="n">
        <f aca="false">P61/3600</f>
        <v>0.732016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83.26</v>
      </c>
      <c r="I62" s="66" t="n">
        <v>4.43</v>
      </c>
      <c r="J62" s="67" t="n">
        <f aca="false">H62/3600</f>
        <v>0.662016666666667</v>
      </c>
      <c r="L62" s="65" t="n">
        <v>133.548</v>
      </c>
      <c r="M62" s="66" t="n">
        <v>28.3112</v>
      </c>
      <c r="N62" s="66" t="n">
        <v>38.4995</v>
      </c>
      <c r="O62" s="66" t="n">
        <v>39.386</v>
      </c>
      <c r="P62" s="66" t="n">
        <v>2378.71</v>
      </c>
      <c r="Q62" s="66" t="n">
        <v>4.43</v>
      </c>
      <c r="R62" s="67" t="n">
        <f aca="false">P62/3600</f>
        <v>0.66075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966.42</v>
      </c>
      <c r="I63" s="51" t="n">
        <v>6.21</v>
      </c>
      <c r="J63" s="52" t="n">
        <f aca="false">H63/3600</f>
        <v>0.824005555555556</v>
      </c>
      <c r="L63" s="50" t="n">
        <v>1983.0944</v>
      </c>
      <c r="M63" s="51" t="n">
        <v>37.9637</v>
      </c>
      <c r="N63" s="51" t="n">
        <v>40.7919</v>
      </c>
      <c r="O63" s="51" t="n">
        <v>41.4988</v>
      </c>
      <c r="P63" s="51" t="n">
        <v>2972.3</v>
      </c>
      <c r="Q63" s="51" t="n">
        <v>6.09</v>
      </c>
      <c r="R63" s="52" t="n">
        <f aca="false">P63/3600</f>
        <v>0.825638888888889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3806.47</v>
      </c>
      <c r="I64" s="58" t="n">
        <v>4.95</v>
      </c>
      <c r="J64" s="59" t="n">
        <f aca="false">H64/3600</f>
        <v>1.05735277777778</v>
      </c>
      <c r="L64" s="57" t="n">
        <v>848.5592</v>
      </c>
      <c r="M64" s="58" t="n">
        <v>34.2635</v>
      </c>
      <c r="N64" s="58" t="n">
        <v>38.1945</v>
      </c>
      <c r="O64" s="58" t="n">
        <v>38.7942</v>
      </c>
      <c r="P64" s="58" t="n">
        <v>3872.13</v>
      </c>
      <c r="Q64" s="58" t="n">
        <v>4.96</v>
      </c>
      <c r="R64" s="59" t="n">
        <f aca="false">P64/3600</f>
        <v>1.075591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195.21</v>
      </c>
      <c r="I65" s="58" t="n">
        <v>4.18</v>
      </c>
      <c r="J65" s="59" t="n">
        <f aca="false">H65/3600</f>
        <v>0.609780555555556</v>
      </c>
      <c r="L65" s="57" t="n">
        <v>365.6112</v>
      </c>
      <c r="M65" s="58" t="n">
        <v>30.8688</v>
      </c>
      <c r="N65" s="58" t="n">
        <v>36.2014</v>
      </c>
      <c r="O65" s="58" t="n">
        <v>36.7668</v>
      </c>
      <c r="P65" s="58" t="n">
        <v>2229.86</v>
      </c>
      <c r="Q65" s="58" t="n">
        <v>4.16</v>
      </c>
      <c r="R65" s="59" t="n">
        <f aca="false">P65/3600</f>
        <v>0.619405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2008.43</v>
      </c>
      <c r="I66" s="66" t="n">
        <v>3.66</v>
      </c>
      <c r="J66" s="67" t="n">
        <f aca="false">H66/3600</f>
        <v>0.557897222222222</v>
      </c>
      <c r="L66" s="65" t="n">
        <v>157.5432</v>
      </c>
      <c r="M66" s="66" t="n">
        <v>27.8571</v>
      </c>
      <c r="N66" s="66" t="n">
        <v>34.7965</v>
      </c>
      <c r="O66" s="66" t="n">
        <v>35.2696</v>
      </c>
      <c r="P66" s="66" t="n">
        <v>1993.81</v>
      </c>
      <c r="Q66" s="66" t="n">
        <v>3.59</v>
      </c>
      <c r="R66" s="67" t="n">
        <f aca="false">P66/3600</f>
        <v>0.55383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202.63</v>
      </c>
      <c r="I67" s="51" t="n">
        <v>4.17</v>
      </c>
      <c r="J67" s="52" t="n">
        <f aca="false">H67/3600</f>
        <v>0.611841666666667</v>
      </c>
      <c r="L67" s="50" t="n">
        <v>1399.2128</v>
      </c>
      <c r="M67" s="51" t="n">
        <v>39.7703</v>
      </c>
      <c r="N67" s="51" t="n">
        <v>41.3683</v>
      </c>
      <c r="O67" s="51" t="n">
        <v>42.3891</v>
      </c>
      <c r="P67" s="51" t="n">
        <v>2188.53</v>
      </c>
      <c r="Q67" s="51" t="n">
        <v>4.06</v>
      </c>
      <c r="R67" s="52" t="n">
        <f aca="false">P67/3600</f>
        <v>0.607925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38.31</v>
      </c>
      <c r="I68" s="58" t="n">
        <v>3.5</v>
      </c>
      <c r="J68" s="59" t="n">
        <f aca="false">H68/3600</f>
        <v>0.538419444444445</v>
      </c>
      <c r="L68" s="57" t="n">
        <v>668.1096</v>
      </c>
      <c r="M68" s="58" t="n">
        <v>35.7692</v>
      </c>
      <c r="N68" s="58" t="n">
        <v>38.5528</v>
      </c>
      <c r="O68" s="58" t="n">
        <v>39.7755</v>
      </c>
      <c r="P68" s="58" t="n">
        <v>1941.22</v>
      </c>
      <c r="Q68" s="58" t="n">
        <v>3.52</v>
      </c>
      <c r="R68" s="59" t="n">
        <f aca="false">P68/3600</f>
        <v>0.539227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17.13</v>
      </c>
      <c r="I69" s="58" t="n">
        <v>2.92</v>
      </c>
      <c r="J69" s="59" t="n">
        <f aca="false">H69/3600</f>
        <v>0.476980555555556</v>
      </c>
      <c r="L69" s="57" t="n">
        <v>316.1432</v>
      </c>
      <c r="M69" s="58" t="n">
        <v>32.2163</v>
      </c>
      <c r="N69" s="58" t="n">
        <v>36.6034</v>
      </c>
      <c r="O69" s="58" t="n">
        <v>37.7891</v>
      </c>
      <c r="P69" s="58" t="n">
        <v>1713.64</v>
      </c>
      <c r="Q69" s="58" t="n">
        <v>2.87</v>
      </c>
      <c r="R69" s="59" t="n">
        <f aca="false">P69/3600</f>
        <v>0.4760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31.09</v>
      </c>
      <c r="I70" s="66" t="n">
        <v>2.69</v>
      </c>
      <c r="J70" s="67" t="n">
        <f aca="false">H70/3600</f>
        <v>0.425302777777778</v>
      </c>
      <c r="L70" s="65" t="n">
        <v>152.064</v>
      </c>
      <c r="M70" s="66" t="n">
        <v>29.3657</v>
      </c>
      <c r="N70" s="66" t="n">
        <v>35.1438</v>
      </c>
      <c r="O70" s="66" t="n">
        <v>36.2592</v>
      </c>
      <c r="P70" s="66" t="n">
        <v>1530.01</v>
      </c>
      <c r="Q70" s="66" t="n">
        <v>2.68</v>
      </c>
      <c r="R70" s="67" t="n">
        <f aca="false">P70/3600</f>
        <v>0.42500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802.34</v>
      </c>
      <c r="I71" s="51" t="n">
        <v>39.12</v>
      </c>
      <c r="J71" s="52" t="n">
        <f aca="false">H71/3600</f>
        <v>6.05620555555556</v>
      </c>
      <c r="L71" s="50" t="n">
        <v>2141.3792</v>
      </c>
      <c r="M71" s="51" t="n">
        <v>43.3528</v>
      </c>
      <c r="N71" s="51" t="n">
        <v>46.7886</v>
      </c>
      <c r="O71" s="51" t="n">
        <v>47.7744</v>
      </c>
      <c r="P71" s="51" t="n">
        <v>21768.42</v>
      </c>
      <c r="Q71" s="51" t="n">
        <v>36.49</v>
      </c>
      <c r="R71" s="52" t="n">
        <f aca="false">P71/3600</f>
        <v>6.04678333333333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35491.92</v>
      </c>
      <c r="I72" s="58" t="n">
        <v>47.88</v>
      </c>
      <c r="J72" s="59" t="n">
        <f aca="false">H72/3600</f>
        <v>9.85886666666667</v>
      </c>
      <c r="L72" s="57" t="n">
        <v>788.1624</v>
      </c>
      <c r="M72" s="58" t="n">
        <v>41.1127</v>
      </c>
      <c r="N72" s="58" t="n">
        <v>45.5335</v>
      </c>
      <c r="O72" s="58" t="n">
        <v>46.2547</v>
      </c>
      <c r="P72" s="58" t="n">
        <v>35426.46</v>
      </c>
      <c r="Q72" s="58" t="n">
        <v>47.51</v>
      </c>
      <c r="R72" s="59" t="n">
        <f aca="false">P72/3600</f>
        <v>9.840683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056.93</v>
      </c>
      <c r="I73" s="58" t="n">
        <v>28.9</v>
      </c>
      <c r="J73" s="59" t="n">
        <f aca="false">H73/3600</f>
        <v>5.29359166666667</v>
      </c>
      <c r="L73" s="57" t="n">
        <v>383.42</v>
      </c>
      <c r="M73" s="58" t="n">
        <v>38.6205</v>
      </c>
      <c r="N73" s="58" t="n">
        <v>44.3288</v>
      </c>
      <c r="O73" s="58" t="n">
        <v>44.8147</v>
      </c>
      <c r="P73" s="58" t="n">
        <v>18988.73</v>
      </c>
      <c r="Q73" s="58" t="n">
        <v>29.11</v>
      </c>
      <c r="R73" s="59" t="n">
        <f aca="false">P73/3600</f>
        <v>5.274647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693.6</v>
      </c>
      <c r="I74" s="66" t="n">
        <v>30.52</v>
      </c>
      <c r="J74" s="67" t="n">
        <f aca="false">H74/3600</f>
        <v>5.19266666666667</v>
      </c>
      <c r="L74" s="65" t="n">
        <v>211.7392</v>
      </c>
      <c r="M74" s="66" t="n">
        <v>35.9095</v>
      </c>
      <c r="N74" s="66" t="n">
        <v>43.3253</v>
      </c>
      <c r="O74" s="66" t="n">
        <v>43.6075</v>
      </c>
      <c r="P74" s="66" t="n">
        <v>18716.4</v>
      </c>
      <c r="Q74" s="66" t="n">
        <v>30.69</v>
      </c>
      <c r="R74" s="67" t="n">
        <f aca="false">P74/3600</f>
        <v>5.19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078.97</v>
      </c>
      <c r="I75" s="51" t="n">
        <v>36.7</v>
      </c>
      <c r="J75" s="52" t="n">
        <f aca="false">H75/3600</f>
        <v>6.13304722222222</v>
      </c>
      <c r="L75" s="50" t="n">
        <v>2848.5536</v>
      </c>
      <c r="M75" s="51" t="n">
        <v>43.1241</v>
      </c>
      <c r="N75" s="51" t="n">
        <v>48.3315</v>
      </c>
      <c r="O75" s="51" t="n">
        <v>47.9994</v>
      </c>
      <c r="P75" s="51" t="n">
        <v>22199.12</v>
      </c>
      <c r="Q75" s="51" t="n">
        <v>36.91</v>
      </c>
      <c r="R75" s="52" t="n">
        <f aca="false">P75/3600</f>
        <v>6.16642222222222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327.28</v>
      </c>
      <c r="I76" s="58" t="n">
        <v>32.78</v>
      </c>
      <c r="J76" s="59" t="n">
        <f aca="false">H76/3600</f>
        <v>5.64646666666667</v>
      </c>
      <c r="L76" s="57" t="n">
        <v>952.8736</v>
      </c>
      <c r="M76" s="58" t="n">
        <v>40.8234</v>
      </c>
      <c r="N76" s="58" t="n">
        <v>47.0549</v>
      </c>
      <c r="O76" s="58" t="n">
        <v>46.2769</v>
      </c>
      <c r="P76" s="58" t="n">
        <v>20142.23</v>
      </c>
      <c r="Q76" s="58" t="n">
        <v>32.92</v>
      </c>
      <c r="R76" s="59" t="n">
        <f aca="false">P76/3600</f>
        <v>5.595063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092</v>
      </c>
      <c r="I77" s="58" t="n">
        <v>28.66</v>
      </c>
      <c r="J77" s="59" t="n">
        <f aca="false">H77/3600</f>
        <v>5.30333333333333</v>
      </c>
      <c r="L77" s="57" t="n">
        <v>453.1784</v>
      </c>
      <c r="M77" s="58" t="n">
        <v>38.3076</v>
      </c>
      <c r="N77" s="58" t="n">
        <v>45.9184</v>
      </c>
      <c r="O77" s="58" t="n">
        <v>44.6744</v>
      </c>
      <c r="P77" s="58" t="n">
        <v>19150.1</v>
      </c>
      <c r="Q77" s="58" t="n">
        <v>28.63</v>
      </c>
      <c r="R77" s="59" t="n">
        <f aca="false">P77/3600</f>
        <v>5.31947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428.18</v>
      </c>
      <c r="I78" s="66" t="n">
        <v>28.37</v>
      </c>
      <c r="J78" s="67" t="n">
        <f aca="false">H78/3600</f>
        <v>5.11893888888889</v>
      </c>
      <c r="L78" s="65" t="n">
        <v>247.7608</v>
      </c>
      <c r="M78" s="66" t="n">
        <v>35.4631</v>
      </c>
      <c r="N78" s="66" t="n">
        <v>45.0212</v>
      </c>
      <c r="O78" s="66" t="n">
        <v>43.5544</v>
      </c>
      <c r="P78" s="66" t="n">
        <v>18399.58</v>
      </c>
      <c r="Q78" s="66" t="n">
        <v>27.65</v>
      </c>
      <c r="R78" s="67" t="n">
        <f aca="false">P78/3600</f>
        <v>5.1109944444444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1945.28</v>
      </c>
      <c r="I79" s="51" t="n">
        <v>36.68</v>
      </c>
      <c r="J79" s="52" t="n">
        <f aca="false">H79/3600</f>
        <v>6.09591111111111</v>
      </c>
      <c r="L79" s="50" t="n">
        <v>2419.552</v>
      </c>
      <c r="M79" s="51" t="n">
        <v>43.1149</v>
      </c>
      <c r="N79" s="51" t="n">
        <v>48.1623</v>
      </c>
      <c r="O79" s="51" t="n">
        <v>48.4158</v>
      </c>
      <c r="P79" s="51" t="n">
        <v>22082.65</v>
      </c>
      <c r="Q79" s="51" t="n">
        <v>36.98</v>
      </c>
      <c r="R79" s="52" t="n">
        <f aca="false">P79/3600</f>
        <v>6.13406944444445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20264.75</v>
      </c>
      <c r="I80" s="58" t="n">
        <v>35.28</v>
      </c>
      <c r="J80" s="59" t="n">
        <f aca="false">H80/3600</f>
        <v>5.62909722222222</v>
      </c>
      <c r="L80" s="57" t="n">
        <v>785.5248</v>
      </c>
      <c r="M80" s="58" t="n">
        <v>40.7693</v>
      </c>
      <c r="N80" s="58" t="n">
        <v>46.5244</v>
      </c>
      <c r="O80" s="58" t="n">
        <v>46.7901</v>
      </c>
      <c r="P80" s="58" t="n">
        <v>20441.73</v>
      </c>
      <c r="Q80" s="58" t="n">
        <v>35.27</v>
      </c>
      <c r="R80" s="59" t="n">
        <f aca="false">P80/3600</f>
        <v>5.67825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9140.46</v>
      </c>
      <c r="I81" s="58" t="n">
        <v>29.18</v>
      </c>
      <c r="J81" s="59" t="n">
        <f aca="false">H81/3600</f>
        <v>5.31679444444445</v>
      </c>
      <c r="L81" s="57" t="n">
        <v>352.1912</v>
      </c>
      <c r="M81" s="58" t="n">
        <v>38.2683</v>
      </c>
      <c r="N81" s="58" t="n">
        <v>45.0611</v>
      </c>
      <c r="O81" s="58" t="n">
        <v>45.1372</v>
      </c>
      <c r="P81" s="58" t="n">
        <v>19007.42</v>
      </c>
      <c r="Q81" s="58" t="n">
        <v>29.28</v>
      </c>
      <c r="R81" s="59" t="n">
        <f aca="false">P81/3600</f>
        <v>5.27983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424.18</v>
      </c>
      <c r="I82" s="66" t="n">
        <v>30.16</v>
      </c>
      <c r="J82" s="67" t="n">
        <f aca="false">H82/3600</f>
        <v>5.11782777777778</v>
      </c>
      <c r="L82" s="65" t="n">
        <v>190.4224</v>
      </c>
      <c r="M82" s="66" t="n">
        <v>35.6582</v>
      </c>
      <c r="N82" s="66" t="n">
        <v>43.8651</v>
      </c>
      <c r="O82" s="66" t="n">
        <v>43.8374</v>
      </c>
      <c r="P82" s="66" t="n">
        <v>18375.59</v>
      </c>
      <c r="Q82" s="66" t="n">
        <v>27.62</v>
      </c>
      <c r="R82" s="67" t="n">
        <f aca="false">P82/3600</f>
        <v>5.10433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9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8.6951777915589</v>
      </c>
      <c r="J89" s="78" t="n">
        <f aca="false">GEOMEAN(J3:J82)</f>
        <v>3.59767239326516</v>
      </c>
      <c r="Q89" s="78" t="n">
        <f aca="false">GEOMEAN(Q3:Q82)</f>
        <v>28.6656257881803</v>
      </c>
      <c r="R89" s="78" t="n">
        <f aca="false">GEOMEAN(R3:R82)</f>
        <v>3.60305032349638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970140432888</v>
      </c>
      <c r="R90" s="79" t="n">
        <f aca="false">R89/J89</f>
        <v>1.0014948360059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06541388888889</v>
      </c>
      <c r="J91" s="78" t="n">
        <f aca="false">SUM(J3:J82)</f>
        <v>381.352219444444</v>
      </c>
      <c r="Q91" s="78" t="n">
        <f aca="false">SUM(Q3:Q82)/3600</f>
        <v>1.06555555555556</v>
      </c>
      <c r="R91" s="78" t="n">
        <f aca="false">SUM(R3:R82)</f>
        <v>381.6406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9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4T02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331252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Q contribution status 2011.11.1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