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43484"/>
        <c:axId val="76414063"/>
      </c:scatterChart>
      <c:valAx>
        <c:axId val="3874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063"/>
        <c:crossesAt val="0"/>
        <c:crossBetween val="midCat"/>
      </c:valAx>
      <c:valAx>
        <c:axId val="7641406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296599"/>
        <c:axId val="14031130"/>
      </c:scatterChart>
      <c:valAx>
        <c:axId val="6729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130"/>
        <c:crossesAt val="0"/>
        <c:crossBetween val="midCat"/>
      </c:valAx>
      <c:valAx>
        <c:axId val="1403113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67420"/>
        <c:axId val="54209034"/>
      </c:scatterChart>
      <c:valAx>
        <c:axId val="826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034"/>
        <c:crossesAt val="0"/>
        <c:crossBetween val="midCat"/>
      </c:valAx>
      <c:valAx>
        <c:axId val="5420903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430290"/>
        <c:axId val="39527234"/>
      </c:scatterChart>
      <c:valAx>
        <c:axId val="254302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234"/>
        <c:crossesAt val="0"/>
        <c:crossBetween val="midCat"/>
      </c:valAx>
      <c:valAx>
        <c:axId val="395272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2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16195936304</v>
      </c>
      <c r="D11" s="19"/>
      <c r="E11" s="19"/>
      <c r="F11" s="19" t="n">
        <f aca="false">'AI-LC'!R90</f>
        <v>0.97285028704974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164813172612</v>
      </c>
      <c r="D12" s="20"/>
      <c r="E12" s="20"/>
      <c r="F12" s="20" t="n">
        <f aca="false">'AI-LC'!Q90</f>
        <v>1.00007155738881</v>
      </c>
      <c r="G12" s="20"/>
      <c r="H12" s="20"/>
    </row>
    <row r="14" customFormat="false" ht="12" hidden="tru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tru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tru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tru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tru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tru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tru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tru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tru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tru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tru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true" customHeight="false" outlineLevel="0" collapsed="false"/>
    <row r="26" customFormat="false" ht="12" hidden="tru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tru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tru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tru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tru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tru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tru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tru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tru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tru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tru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true" customHeight="false" outlineLevel="0" collapsed="false"/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3" activeCellId="0" sqref="L3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 t="n">
        <v>103778.8656</v>
      </c>
      <c r="M3" s="43" t="n">
        <v>43.6964</v>
      </c>
      <c r="N3" s="43" t="n">
        <v>43.0975</v>
      </c>
      <c r="O3" s="43" t="n">
        <v>45.0015</v>
      </c>
      <c r="P3" s="43" t="n">
        <v>6436.14</v>
      </c>
      <c r="Q3" s="43" t="n">
        <v>77.27</v>
      </c>
      <c r="R3" s="45" t="n">
        <f aca="false">P3/3600</f>
        <v>1.78781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 t="n">
        <v>58156.552</v>
      </c>
      <c r="M4" s="48" t="n">
        <v>40.4815</v>
      </c>
      <c r="N4" s="48" t="n">
        <v>40.4526</v>
      </c>
      <c r="O4" s="48" t="n">
        <v>42.3851</v>
      </c>
      <c r="P4" s="48" t="n">
        <v>5957.89</v>
      </c>
      <c r="Q4" s="48" t="n">
        <v>71.1</v>
      </c>
      <c r="R4" s="50" t="n">
        <f aca="false">P4/3600</f>
        <v>1.654969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 t="n">
        <v>32931.3376</v>
      </c>
      <c r="M5" s="48" t="n">
        <v>37.396</v>
      </c>
      <c r="N5" s="48" t="n">
        <v>38.6906</v>
      </c>
      <c r="O5" s="48" t="n">
        <v>40.5347</v>
      </c>
      <c r="P5" s="48" t="n">
        <v>5591.62</v>
      </c>
      <c r="Q5" s="48" t="n">
        <v>65.83</v>
      </c>
      <c r="R5" s="50" t="n">
        <f aca="false">P5/3600</f>
        <v>1.553227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 t="n">
        <v>18553.608</v>
      </c>
      <c r="M6" s="54" t="n">
        <v>34.3266</v>
      </c>
      <c r="N6" s="54" t="n">
        <v>37.483</v>
      </c>
      <c r="O6" s="54" t="n">
        <v>39.339</v>
      </c>
      <c r="P6" s="54" t="n">
        <v>5302.77</v>
      </c>
      <c r="Q6" s="54" t="n">
        <v>63.13</v>
      </c>
      <c r="R6" s="56" t="n">
        <f aca="false">P6/3600</f>
        <v>1.472991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 t="n">
        <v>107027.9952</v>
      </c>
      <c r="M7" s="43" t="n">
        <v>43.6061</v>
      </c>
      <c r="N7" s="43" t="n">
        <v>45.9985</v>
      </c>
      <c r="O7" s="43" t="n">
        <v>45.4669</v>
      </c>
      <c r="P7" s="43" t="n">
        <v>6214.01</v>
      </c>
      <c r="Q7" s="43" t="n">
        <v>79.79</v>
      </c>
      <c r="R7" s="45" t="n">
        <f aca="false">P7/3600</f>
        <v>1.72611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 t="n">
        <v>62400.0352</v>
      </c>
      <c r="M8" s="48" t="n">
        <v>40.1673</v>
      </c>
      <c r="N8" s="48" t="n">
        <v>43.5987</v>
      </c>
      <c r="O8" s="48" t="n">
        <v>43.6105</v>
      </c>
      <c r="P8" s="48" t="n">
        <v>5980.02</v>
      </c>
      <c r="Q8" s="48" t="n">
        <v>74.79</v>
      </c>
      <c r="R8" s="50" t="n">
        <f aca="false">P8/3600</f>
        <v>1.661116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 t="n">
        <v>35521.7552</v>
      </c>
      <c r="M9" s="48" t="n">
        <v>37.0428</v>
      </c>
      <c r="N9" s="48" t="n">
        <v>41.5766</v>
      </c>
      <c r="O9" s="48" t="n">
        <v>41.9245</v>
      </c>
      <c r="P9" s="48" t="n">
        <v>5633.33</v>
      </c>
      <c r="Q9" s="48" t="n">
        <v>66.51</v>
      </c>
      <c r="R9" s="50" t="n">
        <f aca="false">P9/3600</f>
        <v>1.564813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 t="n">
        <v>20716.384</v>
      </c>
      <c r="M10" s="54" t="n">
        <v>34.1874</v>
      </c>
      <c r="N10" s="54" t="n">
        <v>40.067</v>
      </c>
      <c r="O10" s="54" t="n">
        <v>40.619</v>
      </c>
      <c r="P10" s="54" t="n">
        <v>5347.19</v>
      </c>
      <c r="Q10" s="54" t="n">
        <v>64.24</v>
      </c>
      <c r="R10" s="56" t="n">
        <f aca="false">P10/3600</f>
        <v>1.485330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 t="n">
        <v>383724.4208</v>
      </c>
      <c r="M11" s="43" t="n">
        <v>42.7993</v>
      </c>
      <c r="N11" s="43" t="n">
        <v>43.1503</v>
      </c>
      <c r="O11" s="43" t="n">
        <v>41.6175</v>
      </c>
      <c r="P11" s="43" t="n">
        <v>14126.09</v>
      </c>
      <c r="Q11" s="43" t="n">
        <v>144.02</v>
      </c>
      <c r="R11" s="45" t="n">
        <f aca="false">P11/3600</f>
        <v>3.92391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 t="n">
        <v>246725.1296</v>
      </c>
      <c r="M12" s="48" t="n">
        <v>39.1569</v>
      </c>
      <c r="N12" s="48" t="n">
        <v>40.2961</v>
      </c>
      <c r="O12" s="48" t="n">
        <v>38.0162</v>
      </c>
      <c r="P12" s="48" t="n">
        <v>12953.69</v>
      </c>
      <c r="Q12" s="48" t="n">
        <v>139.86</v>
      </c>
      <c r="R12" s="50" t="n">
        <f aca="false">P12/3600</f>
        <v>3.598247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 t="n">
        <v>153722.8896</v>
      </c>
      <c r="M13" s="48" t="n">
        <v>35.13</v>
      </c>
      <c r="N13" s="48" t="n">
        <v>38.5713</v>
      </c>
      <c r="O13" s="48" t="n">
        <v>36.3485</v>
      </c>
      <c r="P13" s="48" t="n">
        <v>12071.03</v>
      </c>
      <c r="Q13" s="48" t="n">
        <v>120.28</v>
      </c>
      <c r="R13" s="50" t="n">
        <f aca="false">P13/3600</f>
        <v>3.353063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 t="n">
        <v>82377.24</v>
      </c>
      <c r="M14" s="54" t="n">
        <v>30.937</v>
      </c>
      <c r="N14" s="54" t="n">
        <v>37.1959</v>
      </c>
      <c r="O14" s="54" t="n">
        <v>35.0386</v>
      </c>
      <c r="P14" s="54" t="n">
        <v>11073.85</v>
      </c>
      <c r="Q14" s="54" t="n">
        <v>121.65</v>
      </c>
      <c r="R14" s="56" t="n">
        <f aca="false">P14/3600</f>
        <v>3.076069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 t="n">
        <v>99754.9024</v>
      </c>
      <c r="M15" s="43" t="n">
        <v>43.9919</v>
      </c>
      <c r="N15" s="43" t="n">
        <v>47.216</v>
      </c>
      <c r="O15" s="43" t="n">
        <v>46.7493</v>
      </c>
      <c r="P15" s="43" t="n">
        <v>10753.75</v>
      </c>
      <c r="Q15" s="43" t="n">
        <v>109.74</v>
      </c>
      <c r="R15" s="45" t="n">
        <f aca="false">P15/3600</f>
        <v>2.987152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 t="n">
        <v>47473.3024</v>
      </c>
      <c r="M16" s="48" t="n">
        <v>41.5767</v>
      </c>
      <c r="N16" s="48" t="n">
        <v>46.2036</v>
      </c>
      <c r="O16" s="48" t="n">
        <v>45.9155</v>
      </c>
      <c r="P16" s="48" t="n">
        <v>9691.14</v>
      </c>
      <c r="Q16" s="48" t="n">
        <v>112.68</v>
      </c>
      <c r="R16" s="50" t="n">
        <f aca="false">P16/3600</f>
        <v>2.69198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 t="n">
        <v>26763.9504</v>
      </c>
      <c r="M17" s="48" t="n">
        <v>40.0024</v>
      </c>
      <c r="N17" s="48" t="n">
        <v>45.4839</v>
      </c>
      <c r="O17" s="48" t="n">
        <v>45.3805</v>
      </c>
      <c r="P17" s="48" t="n">
        <v>9602.73</v>
      </c>
      <c r="Q17" s="48" t="n">
        <v>104.65</v>
      </c>
      <c r="R17" s="50" t="n">
        <f aca="false">P17/3600</f>
        <v>2.66742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 t="n">
        <v>14856.2976</v>
      </c>
      <c r="M18" s="54" t="n">
        <v>38.2785</v>
      </c>
      <c r="N18" s="54" t="n">
        <v>44.9992</v>
      </c>
      <c r="O18" s="54" t="n">
        <v>45.0331</v>
      </c>
      <c r="P18" s="54" t="n">
        <v>9207.17</v>
      </c>
      <c r="Q18" s="54" t="n">
        <v>102.62</v>
      </c>
      <c r="R18" s="56" t="n">
        <f aca="false">P18/3600</f>
        <v>2.557547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 t="n">
        <v>22373.544</v>
      </c>
      <c r="M19" s="62" t="n">
        <v>42.9034</v>
      </c>
      <c r="N19" s="62" t="n">
        <v>44.756</v>
      </c>
      <c r="O19" s="62" t="n">
        <v>46.2639</v>
      </c>
      <c r="P19" s="62" t="n">
        <v>4548.6</v>
      </c>
      <c r="Q19" s="62" t="n">
        <v>52.02</v>
      </c>
      <c r="R19" s="44" t="n">
        <f aca="false">P19/3600</f>
        <v>1.263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 t="n">
        <v>12230.9264</v>
      </c>
      <c r="M20" s="64" t="n">
        <v>41.2253</v>
      </c>
      <c r="N20" s="64" t="n">
        <v>42.9525</v>
      </c>
      <c r="O20" s="64" t="n">
        <v>43.8367</v>
      </c>
      <c r="P20" s="64" t="n">
        <v>4206.54</v>
      </c>
      <c r="Q20" s="64" t="n">
        <v>44.78</v>
      </c>
      <c r="R20" s="49" t="n">
        <f aca="false">P20/3600</f>
        <v>1.16848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 t="n">
        <v>6876.6672</v>
      </c>
      <c r="M21" s="64" t="n">
        <v>39.1526</v>
      </c>
      <c r="N21" s="64" t="n">
        <v>41.5595</v>
      </c>
      <c r="O21" s="64" t="n">
        <v>42.2147</v>
      </c>
      <c r="P21" s="64" t="n">
        <v>4010.49</v>
      </c>
      <c r="Q21" s="64" t="n">
        <v>44.21</v>
      </c>
      <c r="R21" s="49" t="n">
        <f aca="false">P21/3600</f>
        <v>1.1140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 t="n">
        <v>3826.9952</v>
      </c>
      <c r="M22" s="66" t="n">
        <v>36.6929</v>
      </c>
      <c r="N22" s="66" t="n">
        <v>40.5473</v>
      </c>
      <c r="O22" s="66" t="n">
        <v>41.2477</v>
      </c>
      <c r="P22" s="66" t="n">
        <v>3879.27</v>
      </c>
      <c r="Q22" s="66" t="n">
        <v>41.49</v>
      </c>
      <c r="R22" s="55" t="n">
        <f aca="false">P22/3600</f>
        <v>1.0775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 t="n">
        <v>53343.588</v>
      </c>
      <c r="M23" s="62" t="n">
        <v>41.9329</v>
      </c>
      <c r="N23" s="62" t="n">
        <v>43.645</v>
      </c>
      <c r="O23" s="62" t="n">
        <v>44.298</v>
      </c>
      <c r="P23" s="62" t="n">
        <v>5072.09</v>
      </c>
      <c r="Q23" s="62" t="n">
        <v>66.13</v>
      </c>
      <c r="R23" s="44" t="n">
        <f aca="false">P23/3600</f>
        <v>1.4089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 t="n">
        <v>28838.2072</v>
      </c>
      <c r="M24" s="64" t="n">
        <v>38.8246</v>
      </c>
      <c r="N24" s="64" t="n">
        <v>41.1485</v>
      </c>
      <c r="O24" s="64" t="n">
        <v>41.3762</v>
      </c>
      <c r="P24" s="64" t="n">
        <v>4548.16</v>
      </c>
      <c r="Q24" s="64" t="n">
        <v>61.72</v>
      </c>
      <c r="R24" s="49" t="n">
        <f aca="false">P24/3600</f>
        <v>1.26337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 t="n">
        <v>14913.0304</v>
      </c>
      <c r="M25" s="64" t="n">
        <v>35.7683</v>
      </c>
      <c r="N25" s="64" t="n">
        <v>39.3359</v>
      </c>
      <c r="O25" s="64" t="n">
        <v>39.7034</v>
      </c>
      <c r="P25" s="64" t="n">
        <v>4224.34</v>
      </c>
      <c r="Q25" s="64" t="n">
        <v>54.32</v>
      </c>
      <c r="R25" s="49" t="n">
        <f aca="false">P25/3600</f>
        <v>1.1734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 t="n">
        <v>7323.0192</v>
      </c>
      <c r="M26" s="66" t="n">
        <v>32.898</v>
      </c>
      <c r="N26" s="66" t="n">
        <v>38.0777</v>
      </c>
      <c r="O26" s="66" t="n">
        <v>38.8617</v>
      </c>
      <c r="P26" s="66" t="n">
        <v>4096.02</v>
      </c>
      <c r="Q26" s="66" t="n">
        <v>50.28</v>
      </c>
      <c r="R26" s="55" t="n">
        <f aca="false">P26/3600</f>
        <v>1.1377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 t="n">
        <v>107106.4072</v>
      </c>
      <c r="M27" s="62" t="n">
        <v>40.7152</v>
      </c>
      <c r="N27" s="62" t="n">
        <v>41.8799</v>
      </c>
      <c r="O27" s="62" t="n">
        <v>44.3648</v>
      </c>
      <c r="P27" s="62" t="n">
        <v>10757.06</v>
      </c>
      <c r="Q27" s="62" t="n">
        <v>139.82</v>
      </c>
      <c r="R27" s="44" t="n">
        <f aca="false">P27/3600</f>
        <v>2.98807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 t="n">
        <v>49558.0584</v>
      </c>
      <c r="M28" s="64" t="n">
        <v>38.0832</v>
      </c>
      <c r="N28" s="64" t="n">
        <v>39.5975</v>
      </c>
      <c r="O28" s="64" t="n">
        <v>42.2838</v>
      </c>
      <c r="P28" s="64" t="n">
        <v>9417.23</v>
      </c>
      <c r="Q28" s="64" t="n">
        <v>120.94</v>
      </c>
      <c r="R28" s="49" t="n">
        <f aca="false">P28/3600</f>
        <v>2.61589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 t="n">
        <v>26769.72</v>
      </c>
      <c r="M29" s="64" t="n">
        <v>35.8499</v>
      </c>
      <c r="N29" s="64" t="n">
        <v>38.5164</v>
      </c>
      <c r="O29" s="64" t="n">
        <v>40.6147</v>
      </c>
      <c r="P29" s="64" t="n">
        <v>8618.73</v>
      </c>
      <c r="Q29" s="64" t="n">
        <v>108.49</v>
      </c>
      <c r="R29" s="49" t="n">
        <f aca="false">P29/3600</f>
        <v>2.394091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 t="n">
        <v>14457.4024</v>
      </c>
      <c r="M30" s="66" t="n">
        <v>33.4131</v>
      </c>
      <c r="N30" s="66" t="n">
        <v>37.6807</v>
      </c>
      <c r="O30" s="66" t="n">
        <v>39.3508</v>
      </c>
      <c r="P30" s="66" t="n">
        <v>7958.97</v>
      </c>
      <c r="Q30" s="66" t="n">
        <v>94.79</v>
      </c>
      <c r="R30" s="55" t="n">
        <f aca="false">P30/3600</f>
        <v>2.2108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 t="n">
        <v>72551.752</v>
      </c>
      <c r="M31" s="62" t="n">
        <v>41.4303</v>
      </c>
      <c r="N31" s="62" t="n">
        <v>44.5353</v>
      </c>
      <c r="O31" s="62" t="n">
        <v>46.2253</v>
      </c>
      <c r="P31" s="62" t="n">
        <v>10003.84</v>
      </c>
      <c r="Q31" s="62" t="n">
        <v>116.61</v>
      </c>
      <c r="R31" s="44" t="n">
        <f aca="false">P31/3600</f>
        <v>2.77884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 t="n">
        <v>29493.6184</v>
      </c>
      <c r="M32" s="64" t="n">
        <v>38.8259</v>
      </c>
      <c r="N32" s="64" t="n">
        <v>43.0122</v>
      </c>
      <c r="O32" s="64" t="n">
        <v>44.0374</v>
      </c>
      <c r="P32" s="64" t="n">
        <v>9072.08</v>
      </c>
      <c r="Q32" s="64" t="n">
        <v>109.92</v>
      </c>
      <c r="R32" s="49" t="n">
        <f aca="false">P32/3600</f>
        <v>2.5200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 t="n">
        <v>15215.5552</v>
      </c>
      <c r="M33" s="64" t="n">
        <v>37.056</v>
      </c>
      <c r="N33" s="64" t="n">
        <v>41.6498</v>
      </c>
      <c r="O33" s="64" t="n">
        <v>42.166</v>
      </c>
      <c r="P33" s="64" t="n">
        <v>8428.2</v>
      </c>
      <c r="Q33" s="64" t="n">
        <v>96.78</v>
      </c>
      <c r="R33" s="49" t="n">
        <f aca="false">P33/3600</f>
        <v>2.34116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 t="n">
        <v>8470.0152</v>
      </c>
      <c r="M34" s="66" t="n">
        <v>35.1018</v>
      </c>
      <c r="N34" s="66" t="n">
        <v>40.5721</v>
      </c>
      <c r="O34" s="66" t="n">
        <v>40.7512</v>
      </c>
      <c r="P34" s="66" t="n">
        <v>7951.87</v>
      </c>
      <c r="Q34" s="66" t="n">
        <v>96.81</v>
      </c>
      <c r="R34" s="55" t="n">
        <f aca="false">P34/3600</f>
        <v>2.20885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 t="n">
        <v>184066.0288</v>
      </c>
      <c r="M35" s="62" t="n">
        <v>42.7483</v>
      </c>
      <c r="N35" s="62" t="n">
        <v>42.8769</v>
      </c>
      <c r="O35" s="62" t="n">
        <v>44.5083</v>
      </c>
      <c r="P35" s="62" t="n">
        <v>13355.95</v>
      </c>
      <c r="Q35" s="62" t="n">
        <v>170.12</v>
      </c>
      <c r="R35" s="44" t="n">
        <f aca="false">P35/3600</f>
        <v>3.70998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 t="n">
        <v>81374.8528</v>
      </c>
      <c r="M36" s="64" t="n">
        <v>37.2329</v>
      </c>
      <c r="N36" s="64" t="n">
        <v>40.9127</v>
      </c>
      <c r="O36" s="64" t="n">
        <v>42.9554</v>
      </c>
      <c r="P36" s="64" t="n">
        <v>12092.55</v>
      </c>
      <c r="Q36" s="64" t="n">
        <v>150.71</v>
      </c>
      <c r="R36" s="49" t="n">
        <f aca="false">P36/3600</f>
        <v>3.35904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 t="n">
        <v>41107.5352</v>
      </c>
      <c r="M37" s="64" t="n">
        <v>34.664</v>
      </c>
      <c r="N37" s="64" t="n">
        <v>39.4173</v>
      </c>
      <c r="O37" s="64" t="n">
        <v>41.7479</v>
      </c>
      <c r="P37" s="64" t="n">
        <v>11194.34</v>
      </c>
      <c r="Q37" s="64" t="n">
        <v>137.58</v>
      </c>
      <c r="R37" s="49" t="n">
        <f aca="false">P37/3600</f>
        <v>3.1095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 t="n">
        <v>22088.0544</v>
      </c>
      <c r="M38" s="66" t="n">
        <v>32.2652</v>
      </c>
      <c r="N38" s="66" t="n">
        <v>38.3957</v>
      </c>
      <c r="O38" s="66" t="n">
        <v>40.8679</v>
      </c>
      <c r="P38" s="66" t="n">
        <v>10494.07</v>
      </c>
      <c r="Q38" s="66" t="n">
        <v>127.58</v>
      </c>
      <c r="R38" s="55" t="n">
        <f aca="false">P38/3600</f>
        <v>2.91501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 t="n">
        <v>20916.516</v>
      </c>
      <c r="M39" s="62" t="n">
        <v>41.9538</v>
      </c>
      <c r="N39" s="62" t="n">
        <v>44.0754</v>
      </c>
      <c r="O39" s="62" t="n">
        <v>44.7721</v>
      </c>
      <c r="P39" s="62" t="n">
        <v>2120.91</v>
      </c>
      <c r="Q39" s="62" t="n">
        <v>28.62</v>
      </c>
      <c r="R39" s="44" t="n">
        <f aca="false">P39/3600</f>
        <v>0.58914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 t="n">
        <v>11248.4552</v>
      </c>
      <c r="M40" s="64" t="n">
        <v>38.5258</v>
      </c>
      <c r="N40" s="64" t="n">
        <v>41.4018</v>
      </c>
      <c r="O40" s="64" t="n">
        <v>41.8329</v>
      </c>
      <c r="P40" s="64" t="n">
        <v>1950.46</v>
      </c>
      <c r="Q40" s="64" t="n">
        <v>25.42</v>
      </c>
      <c r="R40" s="49" t="n">
        <f aca="false">P40/3600</f>
        <v>0.54179444444444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 t="n">
        <v>5986.536</v>
      </c>
      <c r="M41" s="64" t="n">
        <v>35.5516</v>
      </c>
      <c r="N41" s="64" t="n">
        <v>39.4784</v>
      </c>
      <c r="O41" s="64" t="n">
        <v>39.6731</v>
      </c>
      <c r="P41" s="64" t="n">
        <v>1810.25</v>
      </c>
      <c r="Q41" s="64" t="n">
        <v>21.37</v>
      </c>
      <c r="R41" s="49" t="n">
        <f aca="false">P41/3600</f>
        <v>0.50284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 t="n">
        <v>3320.6224</v>
      </c>
      <c r="M42" s="66" t="n">
        <v>32.9228</v>
      </c>
      <c r="N42" s="66" t="n">
        <v>37.9738</v>
      </c>
      <c r="O42" s="66" t="n">
        <v>37.9753</v>
      </c>
      <c r="P42" s="66" t="n">
        <v>1679</v>
      </c>
      <c r="Q42" s="66" t="n">
        <v>19.06</v>
      </c>
      <c r="R42" s="55" t="n">
        <f aca="false">P42/3600</f>
        <v>0.466388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 t="n">
        <v>23728.9608</v>
      </c>
      <c r="M43" s="62" t="n">
        <v>42.1259</v>
      </c>
      <c r="N43" s="62" t="n">
        <v>44.2784</v>
      </c>
      <c r="O43" s="62" t="n">
        <v>45.7368</v>
      </c>
      <c r="P43" s="62" t="n">
        <v>2447.46</v>
      </c>
      <c r="Q43" s="62" t="n">
        <v>31.43</v>
      </c>
      <c r="R43" s="44" t="n">
        <f aca="false">P43/3600</f>
        <v>0.6798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 t="n">
        <v>14160.3352</v>
      </c>
      <c r="M44" s="64" t="n">
        <v>39.2093</v>
      </c>
      <c r="N44" s="64" t="n">
        <v>41.9001</v>
      </c>
      <c r="O44" s="64" t="n">
        <v>43.0762</v>
      </c>
      <c r="P44" s="64" t="n">
        <v>2286.7</v>
      </c>
      <c r="Q44" s="64" t="n">
        <v>28.5</v>
      </c>
      <c r="R44" s="49" t="n">
        <f aca="false">P44/3600</f>
        <v>0.635194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 t="n">
        <v>8315.9152</v>
      </c>
      <c r="M45" s="64" t="n">
        <v>36.1451</v>
      </c>
      <c r="N45" s="64" t="n">
        <v>40.0043</v>
      </c>
      <c r="O45" s="64" t="n">
        <v>40.9946</v>
      </c>
      <c r="P45" s="64" t="n">
        <v>2141.5</v>
      </c>
      <c r="Q45" s="64" t="n">
        <v>27.38</v>
      </c>
      <c r="R45" s="49" t="n">
        <f aca="false">P45/3600</f>
        <v>0.59486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 t="n">
        <v>4732.872</v>
      </c>
      <c r="M46" s="66" t="n">
        <v>33.0468</v>
      </c>
      <c r="N46" s="66" t="n">
        <v>38.5793</v>
      </c>
      <c r="O46" s="66" t="n">
        <v>39.4553</v>
      </c>
      <c r="P46" s="66" t="n">
        <v>2001.38</v>
      </c>
      <c r="Q46" s="66" t="n">
        <v>24.58</v>
      </c>
      <c r="R46" s="55" t="n">
        <f aca="false">P46/3600</f>
        <v>0.55593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 t="n">
        <v>44367.8432</v>
      </c>
      <c r="M47" s="62" t="n">
        <v>41.21</v>
      </c>
      <c r="N47" s="62" t="n">
        <v>42.6806</v>
      </c>
      <c r="O47" s="62" t="n">
        <v>43.573</v>
      </c>
      <c r="P47" s="62" t="n">
        <v>2326.46</v>
      </c>
      <c r="Q47" s="62" t="n">
        <v>32.75</v>
      </c>
      <c r="R47" s="44" t="n">
        <f aca="false">P47/3600</f>
        <v>0.64623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 t="n">
        <v>27479.456</v>
      </c>
      <c r="M48" s="64" t="n">
        <v>36.9802</v>
      </c>
      <c r="N48" s="64" t="n">
        <v>39.4781</v>
      </c>
      <c r="O48" s="64" t="n">
        <v>40.3132</v>
      </c>
      <c r="P48" s="64" t="n">
        <v>2134.53</v>
      </c>
      <c r="Q48" s="64" t="n">
        <v>29.55</v>
      </c>
      <c r="R48" s="49" t="n">
        <f aca="false">P48/3600</f>
        <v>0.59292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 t="n">
        <v>16386.0488</v>
      </c>
      <c r="M49" s="64" t="n">
        <v>33.1767</v>
      </c>
      <c r="N49" s="64" t="n">
        <v>37.3638</v>
      </c>
      <c r="O49" s="64" t="n">
        <v>38.0836</v>
      </c>
      <c r="P49" s="64" t="n">
        <v>1956.83</v>
      </c>
      <c r="Q49" s="64" t="n">
        <v>26.55</v>
      </c>
      <c r="R49" s="49" t="n">
        <f aca="false">P49/3600</f>
        <v>0.54356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 t="n">
        <v>8871.1872</v>
      </c>
      <c r="M50" s="66" t="n">
        <v>29.4881</v>
      </c>
      <c r="N50" s="66" t="n">
        <v>35.8999</v>
      </c>
      <c r="O50" s="66" t="n">
        <v>36.5414</v>
      </c>
      <c r="P50" s="66" t="n">
        <v>1791.27</v>
      </c>
      <c r="Q50" s="66" t="n">
        <v>24.49</v>
      </c>
      <c r="R50" s="55" t="n">
        <f aca="false">P50/3600</f>
        <v>0.4975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 t="n">
        <v>15282.2912</v>
      </c>
      <c r="M51" s="62" t="n">
        <v>42.5863</v>
      </c>
      <c r="N51" s="62" t="n">
        <v>43.9676</v>
      </c>
      <c r="O51" s="62" t="n">
        <v>44.7483</v>
      </c>
      <c r="P51" s="62" t="n">
        <v>1276.89</v>
      </c>
      <c r="Q51" s="62" t="n">
        <v>15.47</v>
      </c>
      <c r="R51" s="44" t="n">
        <f aca="false">P51/3600</f>
        <v>0.35469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 t="n">
        <v>9148.8712</v>
      </c>
      <c r="M52" s="64" t="n">
        <v>39.1799</v>
      </c>
      <c r="N52" s="64" t="n">
        <v>40.6034</v>
      </c>
      <c r="O52" s="64" t="n">
        <v>41.9349</v>
      </c>
      <c r="P52" s="64" t="n">
        <v>1168.42</v>
      </c>
      <c r="Q52" s="64" t="n">
        <v>14.18</v>
      </c>
      <c r="R52" s="49" t="n">
        <f aca="false">P52/3600</f>
        <v>0.324561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 t="n">
        <v>5213.3376</v>
      </c>
      <c r="M53" s="64" t="n">
        <v>35.7436</v>
      </c>
      <c r="N53" s="64" t="n">
        <v>38.2433</v>
      </c>
      <c r="O53" s="64" t="n">
        <v>39.9905</v>
      </c>
      <c r="P53" s="64" t="n">
        <v>1074.89</v>
      </c>
      <c r="Q53" s="64" t="n">
        <v>12.88</v>
      </c>
      <c r="R53" s="49" t="n">
        <f aca="false">P53/3600</f>
        <v>0.29858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 t="n">
        <v>2616.9896</v>
      </c>
      <c r="M54" s="66" t="n">
        <v>32.2777</v>
      </c>
      <c r="N54" s="66" t="n">
        <v>36.7821</v>
      </c>
      <c r="O54" s="66" t="n">
        <v>38.5404</v>
      </c>
      <c r="P54" s="66" t="n">
        <v>974.89</v>
      </c>
      <c r="Q54" s="66" t="n">
        <v>11.78</v>
      </c>
      <c r="R54" s="55" t="n">
        <f aca="false">P54/3600</f>
        <v>0.27080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 t="n">
        <v>5385.7096</v>
      </c>
      <c r="M55" s="62" t="n">
        <v>43.2359</v>
      </c>
      <c r="N55" s="62" t="n">
        <v>45.4151</v>
      </c>
      <c r="O55" s="62" t="n">
        <v>45.2025</v>
      </c>
      <c r="P55" s="62" t="n">
        <v>516.74</v>
      </c>
      <c r="Q55" s="62" t="n">
        <v>6.09</v>
      </c>
      <c r="R55" s="44" t="n">
        <f aca="false">P55/3600</f>
        <v>0.1435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 t="n">
        <v>3200.2208</v>
      </c>
      <c r="M56" s="64" t="n">
        <v>39.5749</v>
      </c>
      <c r="N56" s="64" t="n">
        <v>42.3456</v>
      </c>
      <c r="O56" s="64" t="n">
        <v>41.906</v>
      </c>
      <c r="P56" s="64" t="n">
        <v>471.97</v>
      </c>
      <c r="Q56" s="64" t="n">
        <v>5.6</v>
      </c>
      <c r="R56" s="49" t="n">
        <f aca="false">P56/3600</f>
        <v>0.13110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 t="n">
        <v>1826.0424</v>
      </c>
      <c r="M57" s="64" t="n">
        <v>36.1163</v>
      </c>
      <c r="N57" s="64" t="n">
        <v>40.0465</v>
      </c>
      <c r="O57" s="64" t="n">
        <v>39.4667</v>
      </c>
      <c r="P57" s="64" t="n">
        <v>437.62</v>
      </c>
      <c r="Q57" s="64" t="n">
        <v>5.07</v>
      </c>
      <c r="R57" s="49" t="n">
        <f aca="false">P57/3600</f>
        <v>0.12156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 t="n">
        <v>1014.864</v>
      </c>
      <c r="M58" s="66" t="n">
        <v>32.9146</v>
      </c>
      <c r="N58" s="66" t="n">
        <v>38.4128</v>
      </c>
      <c r="O58" s="66" t="n">
        <v>37.6969</v>
      </c>
      <c r="P58" s="66" t="n">
        <v>408.66</v>
      </c>
      <c r="Q58" s="66" t="n">
        <v>4.57</v>
      </c>
      <c r="R58" s="55" t="n">
        <f aca="false">P58/3600</f>
        <v>0.11351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 t="n">
        <v>13255.3488</v>
      </c>
      <c r="M59" s="62" t="n">
        <v>41.3088</v>
      </c>
      <c r="N59" s="62" t="n">
        <v>43.3863</v>
      </c>
      <c r="O59" s="62" t="n">
        <v>44.3106</v>
      </c>
      <c r="P59" s="62" t="n">
        <v>708.35</v>
      </c>
      <c r="Q59" s="62" t="n">
        <v>8.37</v>
      </c>
      <c r="R59" s="44" t="n">
        <f aca="false">P59/3600</f>
        <v>0.1967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 t="n">
        <v>8438.8952</v>
      </c>
      <c r="M60" s="64" t="n">
        <v>36.9033</v>
      </c>
      <c r="N60" s="64" t="n">
        <v>40.6784</v>
      </c>
      <c r="O60" s="64" t="n">
        <v>41.741</v>
      </c>
      <c r="P60" s="64" t="n">
        <v>635.15</v>
      </c>
      <c r="Q60" s="64" t="n">
        <v>7.92</v>
      </c>
      <c r="R60" s="49" t="n">
        <f aca="false">P60/3600</f>
        <v>0.17643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 t="n">
        <v>5179.3904</v>
      </c>
      <c r="M61" s="64" t="n">
        <v>33.1226</v>
      </c>
      <c r="N61" s="64" t="n">
        <v>39.0165</v>
      </c>
      <c r="O61" s="64" t="n">
        <v>39.9511</v>
      </c>
      <c r="P61" s="64" t="n">
        <v>586.23</v>
      </c>
      <c r="Q61" s="64" t="n">
        <v>7.17</v>
      </c>
      <c r="R61" s="49" t="n">
        <f aca="false">P61/3600</f>
        <v>0.16284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 t="n">
        <v>3075.84</v>
      </c>
      <c r="M62" s="66" t="n">
        <v>29.6425</v>
      </c>
      <c r="N62" s="66" t="n">
        <v>37.924</v>
      </c>
      <c r="O62" s="66" t="n">
        <v>38.7336</v>
      </c>
      <c r="P62" s="66" t="n">
        <v>545.92</v>
      </c>
      <c r="Q62" s="66" t="n">
        <v>6.43</v>
      </c>
      <c r="R62" s="55" t="n">
        <f aca="false">P62/3600</f>
        <v>0.1516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 t="n">
        <v>11643.1432</v>
      </c>
      <c r="M63" s="62" t="n">
        <v>41.1853</v>
      </c>
      <c r="N63" s="62" t="n">
        <v>42.3382</v>
      </c>
      <c r="O63" s="62" t="n">
        <v>43.0672</v>
      </c>
      <c r="P63" s="62" t="n">
        <v>586.74</v>
      </c>
      <c r="Q63" s="62" t="n">
        <v>8.08</v>
      </c>
      <c r="R63" s="44" t="n">
        <f aca="false">P63/3600</f>
        <v>0.1629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 t="n">
        <v>7180.3024</v>
      </c>
      <c r="M64" s="64" t="n">
        <v>36.8514</v>
      </c>
      <c r="N64" s="64" t="n">
        <v>39.2112</v>
      </c>
      <c r="O64" s="64" t="n">
        <v>39.7338</v>
      </c>
      <c r="P64" s="64" t="n">
        <v>550.67</v>
      </c>
      <c r="Q64" s="64" t="n">
        <v>7.47</v>
      </c>
      <c r="R64" s="49" t="n">
        <f aca="false">P64/3600</f>
        <v>0.1529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 t="n">
        <v>4078.1656</v>
      </c>
      <c r="M65" s="64" t="n">
        <v>32.8626</v>
      </c>
      <c r="N65" s="64" t="n">
        <v>36.9613</v>
      </c>
      <c r="O65" s="64" t="n">
        <v>37.4179</v>
      </c>
      <c r="P65" s="64" t="n">
        <v>498.62</v>
      </c>
      <c r="Q65" s="64" t="n">
        <v>6.37</v>
      </c>
      <c r="R65" s="49" t="n">
        <f aca="false">P65/3600</f>
        <v>0.13850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 t="n">
        <v>2099.8112</v>
      </c>
      <c r="M66" s="66" t="n">
        <v>29.3171</v>
      </c>
      <c r="N66" s="66" t="n">
        <v>35.4388</v>
      </c>
      <c r="O66" s="66" t="n">
        <v>35.8647</v>
      </c>
      <c r="P66" s="66" t="n">
        <v>449.51</v>
      </c>
      <c r="Q66" s="66" t="n">
        <v>5.54</v>
      </c>
      <c r="R66" s="55" t="n">
        <f aca="false">P66/3600</f>
        <v>0.12486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 t="n">
        <v>4559.9248</v>
      </c>
      <c r="M67" s="62" t="n">
        <v>42.7656</v>
      </c>
      <c r="N67" s="62" t="n">
        <v>43.4845</v>
      </c>
      <c r="O67" s="62" t="n">
        <v>44.3126</v>
      </c>
      <c r="P67" s="62" t="n">
        <v>332.51</v>
      </c>
      <c r="Q67" s="62" t="n">
        <v>4.02</v>
      </c>
      <c r="R67" s="44" t="n">
        <f aca="false">P67/3600</f>
        <v>0.09236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 t="n">
        <v>2746.5752</v>
      </c>
      <c r="M68" s="64" t="n">
        <v>38.6836</v>
      </c>
      <c r="N68" s="64" t="n">
        <v>40.0935</v>
      </c>
      <c r="O68" s="64" t="n">
        <v>41.3122</v>
      </c>
      <c r="P68" s="64" t="n">
        <v>306.78</v>
      </c>
      <c r="Q68" s="64" t="n">
        <v>3.64</v>
      </c>
      <c r="R68" s="49" t="n">
        <f aca="false">P68/3600</f>
        <v>0.085216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 t="n">
        <v>1502.9952</v>
      </c>
      <c r="M69" s="64" t="n">
        <v>34.7609</v>
      </c>
      <c r="N69" s="64" t="n">
        <v>37.8606</v>
      </c>
      <c r="O69" s="64" t="n">
        <v>39.0318</v>
      </c>
      <c r="P69" s="64" t="n">
        <v>279.15</v>
      </c>
      <c r="Q69" s="64" t="n">
        <v>3.27</v>
      </c>
      <c r="R69" s="49" t="n">
        <f aca="false">P69/3600</f>
        <v>0.077541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 t="n">
        <v>756.9144</v>
      </c>
      <c r="M70" s="66" t="n">
        <v>31.4315</v>
      </c>
      <c r="N70" s="66" t="n">
        <v>36.295</v>
      </c>
      <c r="O70" s="66" t="n">
        <v>37.3085</v>
      </c>
      <c r="P70" s="66" t="n">
        <v>254.68</v>
      </c>
      <c r="Q70" s="66" t="n">
        <v>2.91</v>
      </c>
      <c r="R70" s="55" t="n">
        <f aca="false">P70/3600</f>
        <v>0.070744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 t="n">
        <v>21474.9832</v>
      </c>
      <c r="M71" s="62" t="n">
        <v>44.952</v>
      </c>
      <c r="N71" s="62" t="n">
        <v>47.6299</v>
      </c>
      <c r="O71" s="62" t="n">
        <v>48.5848</v>
      </c>
      <c r="P71" s="62" t="n">
        <v>5146.05</v>
      </c>
      <c r="Q71" s="62" t="n">
        <v>59.35</v>
      </c>
      <c r="R71" s="44" t="n">
        <f aca="false">P71/3600</f>
        <v>1.42945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 t="n">
        <v>12551.9008</v>
      </c>
      <c r="M72" s="64" t="n">
        <v>42.5304</v>
      </c>
      <c r="N72" s="64" t="n">
        <v>45.8864</v>
      </c>
      <c r="O72" s="64" t="n">
        <v>46.592</v>
      </c>
      <c r="P72" s="64" t="n">
        <v>4868.94</v>
      </c>
      <c r="Q72" s="64" t="n">
        <v>57.51</v>
      </c>
      <c r="R72" s="49" t="n">
        <f aca="false">P72/3600</f>
        <v>1.35248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 t="n">
        <v>7475.6024</v>
      </c>
      <c r="M73" s="64" t="n">
        <v>39.8339</v>
      </c>
      <c r="N73" s="64" t="n">
        <v>44.2022</v>
      </c>
      <c r="O73" s="64" t="n">
        <v>44.7796</v>
      </c>
      <c r="P73" s="64" t="n">
        <v>4621.47</v>
      </c>
      <c r="Q73" s="64" t="n">
        <v>54.02</v>
      </c>
      <c r="R73" s="49" t="n">
        <f aca="false">P73/3600</f>
        <v>1.283741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 t="n">
        <v>4486.9216</v>
      </c>
      <c r="M74" s="66" t="n">
        <v>36.9119</v>
      </c>
      <c r="N74" s="66" t="n">
        <v>42.9509</v>
      </c>
      <c r="O74" s="66" t="n">
        <v>43.3973</v>
      </c>
      <c r="P74" s="66" t="n">
        <v>4282.56</v>
      </c>
      <c r="Q74" s="66" t="n">
        <v>50.78</v>
      </c>
      <c r="R74" s="55" t="n">
        <f aca="false">P74/3600</f>
        <v>1.189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 t="n">
        <v>22295.044</v>
      </c>
      <c r="M75" s="62" t="n">
        <v>44.905</v>
      </c>
      <c r="N75" s="62" t="n">
        <v>48.8783</v>
      </c>
      <c r="O75" s="62" t="n">
        <v>48.858</v>
      </c>
      <c r="P75" s="62" t="n">
        <v>5027.75</v>
      </c>
      <c r="Q75" s="62" t="n">
        <v>62.38</v>
      </c>
      <c r="R75" s="44" t="n">
        <f aca="false">P75/3600</f>
        <v>1.39659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 t="n">
        <v>13549.28</v>
      </c>
      <c r="M76" s="64" t="n">
        <v>42.4855</v>
      </c>
      <c r="N76" s="64" t="n">
        <v>47.0892</v>
      </c>
      <c r="O76" s="64" t="n">
        <v>46.4094</v>
      </c>
      <c r="P76" s="64" t="n">
        <v>4666.19</v>
      </c>
      <c r="Q76" s="64" t="n">
        <v>58.71</v>
      </c>
      <c r="R76" s="49" t="n">
        <f aca="false">P76/3600</f>
        <v>1.296163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 t="n">
        <v>8361.044</v>
      </c>
      <c r="M77" s="64" t="n">
        <v>39.7062</v>
      </c>
      <c r="N77" s="64" t="n">
        <v>45.7998</v>
      </c>
      <c r="O77" s="64" t="n">
        <v>44.2525</v>
      </c>
      <c r="P77" s="64" t="n">
        <v>4377.18</v>
      </c>
      <c r="Q77" s="64" t="n">
        <v>52.91</v>
      </c>
      <c r="R77" s="49" t="n">
        <f aca="false">P77/3600</f>
        <v>1.215883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 t="n">
        <v>5011.0352</v>
      </c>
      <c r="M78" s="66" t="n">
        <v>36.5786</v>
      </c>
      <c r="N78" s="66" t="n">
        <v>44.7503</v>
      </c>
      <c r="O78" s="66" t="n">
        <v>42.7124</v>
      </c>
      <c r="P78" s="66" t="n">
        <v>4210.24</v>
      </c>
      <c r="Q78" s="66" t="n">
        <v>51.75</v>
      </c>
      <c r="R78" s="55" t="n">
        <f aca="false">P78/3600</f>
        <v>1.16951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 t="n">
        <v>23702.2608</v>
      </c>
      <c r="M79" s="62" t="n">
        <v>44.9228</v>
      </c>
      <c r="N79" s="62" t="n">
        <v>48.9745</v>
      </c>
      <c r="O79" s="62" t="n">
        <v>49.1693</v>
      </c>
      <c r="P79" s="62" t="n">
        <v>5067.79</v>
      </c>
      <c r="Q79" s="62" t="n">
        <v>59.28</v>
      </c>
      <c r="R79" s="44" t="n">
        <f aca="false">P79/3600</f>
        <v>1.4077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 t="n">
        <v>13633.8576</v>
      </c>
      <c r="M80" s="64" t="n">
        <v>42.1465</v>
      </c>
      <c r="N80" s="64" t="n">
        <v>46.8606</v>
      </c>
      <c r="O80" s="64" t="n">
        <v>47.0746</v>
      </c>
      <c r="P80" s="64" t="n">
        <v>4806.76</v>
      </c>
      <c r="Q80" s="64" t="n">
        <v>59.77</v>
      </c>
      <c r="R80" s="49" t="n">
        <f aca="false">P80/3600</f>
        <v>1.3352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 t="n">
        <v>7780.8128</v>
      </c>
      <c r="M81" s="64" t="n">
        <v>39.3104</v>
      </c>
      <c r="N81" s="64" t="n">
        <v>45.0426</v>
      </c>
      <c r="O81" s="64" t="n">
        <v>45.1785</v>
      </c>
      <c r="P81" s="64" t="n">
        <v>4483.65</v>
      </c>
      <c r="Q81" s="64" t="n">
        <v>55.56</v>
      </c>
      <c r="R81" s="49" t="n">
        <f aca="false">P81/3600</f>
        <v>1.245458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 t="n">
        <v>4403.7576</v>
      </c>
      <c r="M82" s="66" t="n">
        <v>36.4877</v>
      </c>
      <c r="N82" s="66" t="n">
        <v>43.5954</v>
      </c>
      <c r="O82" s="66" t="n">
        <v>43.7482</v>
      </c>
      <c r="P82" s="66" t="n">
        <v>4269.48</v>
      </c>
      <c r="Q82" s="66" t="n">
        <v>51.73</v>
      </c>
      <c r="R82" s="55" t="n">
        <f aca="false">P82/3600</f>
        <v>1.18596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n">
        <f aca="false">GEOMEAN(Q3:Q82)</f>
        <v>35.9099377980244</v>
      </c>
      <c r="R89" s="70" t="n">
        <f aca="false">GEOMEAN(R3:R82)</f>
        <v>0.82615329225307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164813172612</v>
      </c>
      <c r="R90" s="71" t="n">
        <f aca="false">R89/J89</f>
        <v>0.981619593630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1.26209444444444</v>
      </c>
      <c r="R91" s="70" t="n">
        <f aca="false">SUM(R3:R82)</f>
        <v>106.2255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K97" activeCellId="0" sqref="K97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912.7136</v>
      </c>
      <c r="M3" s="43" t="n">
        <v>43.3701</v>
      </c>
      <c r="N3" s="43" t="n">
        <v>42.9225</v>
      </c>
      <c r="O3" s="43" t="n">
        <v>44.7945</v>
      </c>
      <c r="P3" s="43" t="n">
        <v>3767.56</v>
      </c>
      <c r="Q3" s="43" t="n">
        <v>57.73</v>
      </c>
      <c r="R3" s="45" t="n">
        <f aca="false">P3/3600</f>
        <v>1.04654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52.2576</v>
      </c>
      <c r="M4" s="48" t="n">
        <v>40.1564</v>
      </c>
      <c r="N4" s="48" t="n">
        <v>40.4031</v>
      </c>
      <c r="O4" s="48" t="n">
        <v>42.3852</v>
      </c>
      <c r="P4" s="48" t="n">
        <v>3278.85</v>
      </c>
      <c r="Q4" s="48" t="n">
        <v>50.99</v>
      </c>
      <c r="R4" s="50" t="n">
        <f aca="false">P4/3600</f>
        <v>0.910791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60.472</v>
      </c>
      <c r="M5" s="48" t="n">
        <v>37.081</v>
      </c>
      <c r="N5" s="48" t="n">
        <v>38.7309</v>
      </c>
      <c r="O5" s="48" t="n">
        <v>40.693</v>
      </c>
      <c r="P5" s="48" t="n">
        <v>2945.56</v>
      </c>
      <c r="Q5" s="48" t="n">
        <v>49.36</v>
      </c>
      <c r="R5" s="50" t="n">
        <f aca="false">P5/3600</f>
        <v>0.818211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29.2672</v>
      </c>
      <c r="M6" s="54" t="n">
        <v>34.0433</v>
      </c>
      <c r="N6" s="54" t="n">
        <v>37.6014</v>
      </c>
      <c r="O6" s="54" t="n">
        <v>39.5946</v>
      </c>
      <c r="P6" s="54" t="n">
        <v>2707.37</v>
      </c>
      <c r="Q6" s="54" t="n">
        <v>45.68</v>
      </c>
      <c r="R6" s="56" t="n">
        <f aca="false">P6/3600</f>
        <v>0.752047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548.1184</v>
      </c>
      <c r="M7" s="43" t="n">
        <v>43.2406</v>
      </c>
      <c r="N7" s="43" t="n">
        <v>45.8362</v>
      </c>
      <c r="O7" s="43" t="n">
        <v>45.372</v>
      </c>
      <c r="P7" s="43" t="n">
        <v>3820.75</v>
      </c>
      <c r="Q7" s="43" t="n">
        <v>56.36</v>
      </c>
      <c r="R7" s="45" t="n">
        <f aca="false">P7/3600</f>
        <v>1.06131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330.1728</v>
      </c>
      <c r="M8" s="48" t="n">
        <v>39.8154</v>
      </c>
      <c r="N8" s="48" t="n">
        <v>43.6961</v>
      </c>
      <c r="O8" s="48" t="n">
        <v>43.7278</v>
      </c>
      <c r="P8" s="48" t="n">
        <v>3339.07</v>
      </c>
      <c r="Q8" s="48" t="n">
        <v>51.99</v>
      </c>
      <c r="R8" s="50" t="n">
        <f aca="false">P8/3600</f>
        <v>0.927519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436.1312</v>
      </c>
      <c r="M9" s="48" t="n">
        <v>36.7046</v>
      </c>
      <c r="N9" s="48" t="n">
        <v>41.9268</v>
      </c>
      <c r="O9" s="48" t="n">
        <v>42.2959</v>
      </c>
      <c r="P9" s="48" t="n">
        <v>2986.34</v>
      </c>
      <c r="Q9" s="48" t="n">
        <v>49.89</v>
      </c>
      <c r="R9" s="50" t="n">
        <f aca="false">P9/3600</f>
        <v>0.8295388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75.5936</v>
      </c>
      <c r="M10" s="54" t="n">
        <v>33.8514</v>
      </c>
      <c r="N10" s="54" t="n">
        <v>40.5847</v>
      </c>
      <c r="O10" s="54" t="n">
        <v>41.2055</v>
      </c>
      <c r="P10" s="54" t="n">
        <v>2746.41</v>
      </c>
      <c r="Q10" s="54" t="n">
        <v>45.66</v>
      </c>
      <c r="R10" s="56" t="n">
        <f aca="false">P10/3600</f>
        <v>0.76289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2683.6672</v>
      </c>
      <c r="M11" s="43" t="n">
        <v>42.268</v>
      </c>
      <c r="N11" s="43" t="n">
        <v>42.4508</v>
      </c>
      <c r="O11" s="43" t="n">
        <v>40.9388</v>
      </c>
      <c r="P11" s="43" t="n">
        <v>9239.5</v>
      </c>
      <c r="Q11" s="43" t="n">
        <v>96.61</v>
      </c>
      <c r="R11" s="45" t="n">
        <f aca="false">P11/3600</f>
        <v>2.56652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6666.8912</v>
      </c>
      <c r="M12" s="48" t="n">
        <v>38.6595</v>
      </c>
      <c r="N12" s="48" t="n">
        <v>39.8944</v>
      </c>
      <c r="O12" s="48" t="n">
        <v>37.7726</v>
      </c>
      <c r="P12" s="48" t="n">
        <v>8013.89</v>
      </c>
      <c r="Q12" s="48" t="n">
        <v>93.72</v>
      </c>
      <c r="R12" s="50" t="n">
        <f aca="false">P12/3600</f>
        <v>2.226080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432.8864</v>
      </c>
      <c r="M13" s="48" t="n">
        <v>34.7178</v>
      </c>
      <c r="N13" s="48" t="n">
        <v>38.2626</v>
      </c>
      <c r="O13" s="48" t="n">
        <v>36.1831</v>
      </c>
      <c r="P13" s="48" t="n">
        <v>7023.88</v>
      </c>
      <c r="Q13" s="48" t="n">
        <v>88.81</v>
      </c>
      <c r="R13" s="50" t="n">
        <f aca="false">P13/3600</f>
        <v>1.951077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925.1184</v>
      </c>
      <c r="M14" s="54" t="n">
        <v>30.5716</v>
      </c>
      <c r="N14" s="54" t="n">
        <v>36.989</v>
      </c>
      <c r="O14" s="54" t="n">
        <v>34.9849</v>
      </c>
      <c r="P14" s="54" t="n">
        <v>6136.52</v>
      </c>
      <c r="Q14" s="54" t="n">
        <v>83.31</v>
      </c>
      <c r="R14" s="56" t="n">
        <f aca="false">P14/3600</f>
        <v>1.70458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253.6992</v>
      </c>
      <c r="M15" s="43" t="n">
        <v>43.6137</v>
      </c>
      <c r="N15" s="43" t="n">
        <v>46.628</v>
      </c>
      <c r="O15" s="43" t="n">
        <v>46.1784</v>
      </c>
      <c r="P15" s="43" t="n">
        <v>6243.21</v>
      </c>
      <c r="Q15" s="43" t="n">
        <v>80.06</v>
      </c>
      <c r="R15" s="45" t="n">
        <f aca="false">P15/3600</f>
        <v>1.73422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101.2864</v>
      </c>
      <c r="M16" s="48" t="n">
        <v>41.3204</v>
      </c>
      <c r="N16" s="48" t="n">
        <v>45.9043</v>
      </c>
      <c r="O16" s="48" t="n">
        <v>45.569</v>
      </c>
      <c r="P16" s="48" t="n">
        <v>5425.51</v>
      </c>
      <c r="Q16" s="48" t="n">
        <v>83.2</v>
      </c>
      <c r="R16" s="50" t="n">
        <f aca="false">P16/3600</f>
        <v>1.507086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20.1584</v>
      </c>
      <c r="M17" s="48" t="n">
        <v>39.7419</v>
      </c>
      <c r="N17" s="48" t="n">
        <v>45.3551</v>
      </c>
      <c r="O17" s="48" t="n">
        <v>45.1499</v>
      </c>
      <c r="P17" s="48" t="n">
        <v>5002.5</v>
      </c>
      <c r="Q17" s="48" t="n">
        <v>77.03</v>
      </c>
      <c r="R17" s="50" t="n">
        <f aca="false">P17/3600</f>
        <v>1.38958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93.88</v>
      </c>
      <c r="M18" s="54" t="n">
        <v>37.9942</v>
      </c>
      <c r="N18" s="54" t="n">
        <v>44.9561</v>
      </c>
      <c r="O18" s="54" t="n">
        <v>44.8508</v>
      </c>
      <c r="P18" s="54" t="n">
        <v>4769.39</v>
      </c>
      <c r="Q18" s="54" t="n">
        <v>72.59</v>
      </c>
      <c r="R18" s="56" t="n">
        <f aca="false">P18/3600</f>
        <v>1.324830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85.9616</v>
      </c>
      <c r="M19" s="62" t="n">
        <v>42.7019</v>
      </c>
      <c r="N19" s="62" t="n">
        <v>44.4544</v>
      </c>
      <c r="O19" s="62" t="n">
        <v>45.8497</v>
      </c>
      <c r="P19" s="62" t="n">
        <v>2655</v>
      </c>
      <c r="Q19" s="62" t="n">
        <v>36.53</v>
      </c>
      <c r="R19" s="44" t="n">
        <f aca="false">P19/3600</f>
        <v>0.73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89.236</v>
      </c>
      <c r="M20" s="64" t="n">
        <v>40.9935</v>
      </c>
      <c r="N20" s="64" t="n">
        <v>42.7722</v>
      </c>
      <c r="O20" s="64" t="n">
        <v>43.662</v>
      </c>
      <c r="P20" s="64" t="n">
        <v>2313.9</v>
      </c>
      <c r="Q20" s="64" t="n">
        <v>33.46</v>
      </c>
      <c r="R20" s="49" t="n">
        <f aca="false">P20/3600</f>
        <v>0.642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9.5712</v>
      </c>
      <c r="M21" s="64" t="n">
        <v>38.9207</v>
      </c>
      <c r="N21" s="64" t="n">
        <v>41.4827</v>
      </c>
      <c r="O21" s="64" t="n">
        <v>42.2148</v>
      </c>
      <c r="P21" s="64" t="n">
        <v>2144.51</v>
      </c>
      <c r="Q21" s="64" t="n">
        <v>31.33</v>
      </c>
      <c r="R21" s="49" t="n">
        <f aca="false">P21/3600</f>
        <v>0.59569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7.32</v>
      </c>
      <c r="M22" s="66" t="n">
        <v>36.476</v>
      </c>
      <c r="N22" s="66" t="n">
        <v>40.5794</v>
      </c>
      <c r="O22" s="66" t="n">
        <v>41.3914</v>
      </c>
      <c r="P22" s="66" t="n">
        <v>2009.5</v>
      </c>
      <c r="Q22" s="66" t="n">
        <v>30.16</v>
      </c>
      <c r="R22" s="55" t="n">
        <f aca="false">P22/3600</f>
        <v>0.558194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56.464</v>
      </c>
      <c r="M23" s="62" t="n">
        <v>41.717</v>
      </c>
      <c r="N23" s="62" t="n">
        <v>43.295</v>
      </c>
      <c r="O23" s="62" t="n">
        <v>44.0084</v>
      </c>
      <c r="P23" s="62" t="n">
        <v>3269.36</v>
      </c>
      <c r="Q23" s="62" t="n">
        <v>47.33</v>
      </c>
      <c r="R23" s="44" t="n">
        <f aca="false">P23/3600</f>
        <v>0.90815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39.148</v>
      </c>
      <c r="M24" s="64" t="n">
        <v>38.5955</v>
      </c>
      <c r="N24" s="64" t="n">
        <v>40.9483</v>
      </c>
      <c r="O24" s="64" t="n">
        <v>41.3756</v>
      </c>
      <c r="P24" s="64" t="n">
        <v>2738.83</v>
      </c>
      <c r="Q24" s="64" t="n">
        <v>42.38</v>
      </c>
      <c r="R24" s="49" t="n">
        <f aca="false">P24/3600</f>
        <v>0.76078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1.384</v>
      </c>
      <c r="M25" s="64" t="n">
        <v>35.5653</v>
      </c>
      <c r="N25" s="64" t="n">
        <v>39.2673</v>
      </c>
      <c r="O25" s="64" t="n">
        <v>39.8689</v>
      </c>
      <c r="P25" s="64" t="n">
        <v>2387.71</v>
      </c>
      <c r="Q25" s="64" t="n">
        <v>37.52</v>
      </c>
      <c r="R25" s="49" t="n">
        <f aca="false">P25/3600</f>
        <v>0.66325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4.8704</v>
      </c>
      <c r="M26" s="66" t="n">
        <v>32.705</v>
      </c>
      <c r="N26" s="66" t="n">
        <v>38.1052</v>
      </c>
      <c r="O26" s="66" t="n">
        <v>39.0952</v>
      </c>
      <c r="P26" s="66" t="n">
        <v>2143.35</v>
      </c>
      <c r="Q26" s="66" t="n">
        <v>34.17</v>
      </c>
      <c r="R26" s="55" t="n">
        <f aca="false">P26/3600</f>
        <v>0.5953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253.7992</v>
      </c>
      <c r="M27" s="62" t="n">
        <v>40.4762</v>
      </c>
      <c r="N27" s="62" t="n">
        <v>41.7337</v>
      </c>
      <c r="O27" s="62" t="n">
        <v>44.2053</v>
      </c>
      <c r="P27" s="62" t="n">
        <v>6896.99</v>
      </c>
      <c r="Q27" s="62" t="n">
        <v>94.88</v>
      </c>
      <c r="R27" s="44" t="n">
        <f aca="false">P27/3600</f>
        <v>1.9158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95.7832</v>
      </c>
      <c r="M28" s="64" t="n">
        <v>37.9299</v>
      </c>
      <c r="N28" s="64" t="n">
        <v>39.5973</v>
      </c>
      <c r="O28" s="64" t="n">
        <v>42.2198</v>
      </c>
      <c r="P28" s="64" t="n">
        <v>5589.72</v>
      </c>
      <c r="Q28" s="64" t="n">
        <v>89.34</v>
      </c>
      <c r="R28" s="49" t="n">
        <f aca="false">P28/3600</f>
        <v>1.552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906.2248</v>
      </c>
      <c r="M29" s="64" t="n">
        <v>35.6801</v>
      </c>
      <c r="N29" s="64" t="n">
        <v>38.5736</v>
      </c>
      <c r="O29" s="64" t="n">
        <v>40.6256</v>
      </c>
      <c r="P29" s="64" t="n">
        <v>4898.52</v>
      </c>
      <c r="Q29" s="64" t="n">
        <v>77.58</v>
      </c>
      <c r="R29" s="49" t="n">
        <f aca="false">P29/3600</f>
        <v>1.360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64.5</v>
      </c>
      <c r="M30" s="66" t="n">
        <v>33.2431</v>
      </c>
      <c r="N30" s="66" t="n">
        <v>37.8197</v>
      </c>
      <c r="O30" s="66" t="n">
        <v>39.4393</v>
      </c>
      <c r="P30" s="66" t="n">
        <v>4473.52</v>
      </c>
      <c r="Q30" s="66" t="n">
        <v>70.81</v>
      </c>
      <c r="R30" s="55" t="n">
        <f aca="false">P30/3600</f>
        <v>1.24264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96.9376</v>
      </c>
      <c r="M31" s="62" t="n">
        <v>41.1818</v>
      </c>
      <c r="N31" s="62" t="n">
        <v>44.4804</v>
      </c>
      <c r="O31" s="62" t="n">
        <v>46.0847</v>
      </c>
      <c r="P31" s="62" t="n">
        <v>6263.02</v>
      </c>
      <c r="Q31" s="62" t="n">
        <v>95.54</v>
      </c>
      <c r="R31" s="44" t="n">
        <f aca="false">P31/3600</f>
        <v>1.7397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51.8936</v>
      </c>
      <c r="M32" s="64" t="n">
        <v>38.6587</v>
      </c>
      <c r="N32" s="64" t="n">
        <v>42.9972</v>
      </c>
      <c r="O32" s="64" t="n">
        <v>44.0025</v>
      </c>
      <c r="P32" s="64" t="n">
        <v>5121.06</v>
      </c>
      <c r="Q32" s="64" t="n">
        <v>79.35</v>
      </c>
      <c r="R32" s="49" t="n">
        <f aca="false">P32/3600</f>
        <v>1.42251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65.528</v>
      </c>
      <c r="M33" s="64" t="n">
        <v>36.8473</v>
      </c>
      <c r="N33" s="64" t="n">
        <v>41.7567</v>
      </c>
      <c r="O33" s="64" t="n">
        <v>42.2908</v>
      </c>
      <c r="P33" s="64" t="n">
        <v>4559.97</v>
      </c>
      <c r="Q33" s="64" t="n">
        <v>71.93</v>
      </c>
      <c r="R33" s="49" t="n">
        <f aca="false">P33/3600</f>
        <v>1.26665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47.084</v>
      </c>
      <c r="M34" s="66" t="n">
        <v>34.8371</v>
      </c>
      <c r="N34" s="66" t="n">
        <v>40.8007</v>
      </c>
      <c r="O34" s="66" t="n">
        <v>40.9892</v>
      </c>
      <c r="P34" s="66" t="n">
        <v>4231.75</v>
      </c>
      <c r="Q34" s="66" t="n">
        <v>66.54</v>
      </c>
      <c r="R34" s="55" t="n">
        <f aca="false">P34/3600</f>
        <v>1.17548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85.892</v>
      </c>
      <c r="M35" s="62" t="n">
        <v>42.3563</v>
      </c>
      <c r="N35" s="62" t="n">
        <v>42.8268</v>
      </c>
      <c r="O35" s="62" t="n">
        <v>44.4992</v>
      </c>
      <c r="P35" s="62" t="n">
        <v>9024.14</v>
      </c>
      <c r="Q35" s="62" t="n">
        <v>125.99</v>
      </c>
      <c r="R35" s="44" t="n">
        <f aca="false">P35/3600</f>
        <v>2.5067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149.1544</v>
      </c>
      <c r="M36" s="64" t="n">
        <v>37.0476</v>
      </c>
      <c r="N36" s="64" t="n">
        <v>40.9648</v>
      </c>
      <c r="O36" s="64" t="n">
        <v>43.0521</v>
      </c>
      <c r="P36" s="64" t="n">
        <v>7197.49</v>
      </c>
      <c r="Q36" s="64" t="n">
        <v>106.34</v>
      </c>
      <c r="R36" s="49" t="n">
        <f aca="false">P36/3600</f>
        <v>1.99930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38.2168</v>
      </c>
      <c r="M37" s="64" t="n">
        <v>34.4647</v>
      </c>
      <c r="N37" s="64" t="n">
        <v>39.6063</v>
      </c>
      <c r="O37" s="64" t="n">
        <v>41.936</v>
      </c>
      <c r="P37" s="64" t="n">
        <v>6102.66</v>
      </c>
      <c r="Q37" s="64" t="n">
        <v>102.39</v>
      </c>
      <c r="R37" s="49" t="n">
        <f aca="false">P37/3600</f>
        <v>1.69518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83.6968</v>
      </c>
      <c r="M38" s="66" t="n">
        <v>31.994</v>
      </c>
      <c r="N38" s="66" t="n">
        <v>38.6728</v>
      </c>
      <c r="O38" s="66" t="n">
        <v>41.1356</v>
      </c>
      <c r="P38" s="66" t="n">
        <v>5895.07</v>
      </c>
      <c r="Q38" s="66" t="n">
        <v>97.91</v>
      </c>
      <c r="R38" s="55" t="n">
        <f aca="false">P38/3600</f>
        <v>1.63751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57.5368</v>
      </c>
      <c r="M39" s="62" t="n">
        <v>41.6208</v>
      </c>
      <c r="N39" s="62" t="n">
        <v>44.0383</v>
      </c>
      <c r="O39" s="62" t="n">
        <v>44.6874</v>
      </c>
      <c r="P39" s="62" t="n">
        <v>1370.48</v>
      </c>
      <c r="Q39" s="62" t="n">
        <v>21.39</v>
      </c>
      <c r="R39" s="44" t="n">
        <f aca="false">P39/3600</f>
        <v>0.380688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73.7816</v>
      </c>
      <c r="M40" s="64" t="n">
        <v>38.2368</v>
      </c>
      <c r="N40" s="64" t="n">
        <v>41.4471</v>
      </c>
      <c r="O40" s="64" t="n">
        <v>41.8399</v>
      </c>
      <c r="P40" s="64" t="n">
        <v>1143.04</v>
      </c>
      <c r="Q40" s="64" t="n">
        <v>18.62</v>
      </c>
      <c r="R40" s="49" t="n">
        <f aca="false">P40/3600</f>
        <v>0.317511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86.4152</v>
      </c>
      <c r="M41" s="64" t="n">
        <v>35.3051</v>
      </c>
      <c r="N41" s="64" t="n">
        <v>39.5639</v>
      </c>
      <c r="O41" s="64" t="n">
        <v>39.7504</v>
      </c>
      <c r="P41" s="64" t="n">
        <v>989.52</v>
      </c>
      <c r="Q41" s="64" t="n">
        <v>16.25</v>
      </c>
      <c r="R41" s="49" t="n">
        <f aca="false">P41/3600</f>
        <v>0.27486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95.8808</v>
      </c>
      <c r="M42" s="66" t="n">
        <v>32.7468</v>
      </c>
      <c r="N42" s="66" t="n">
        <v>38.0931</v>
      </c>
      <c r="O42" s="66" t="n">
        <v>38.0784</v>
      </c>
      <c r="P42" s="66" t="n">
        <v>891.93</v>
      </c>
      <c r="Q42" s="66" t="n">
        <v>13.78</v>
      </c>
      <c r="R42" s="55" t="n">
        <f aca="false">P42/3600</f>
        <v>0.247758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623.4472</v>
      </c>
      <c r="M43" s="62" t="n">
        <v>41.9752</v>
      </c>
      <c r="N43" s="62" t="n">
        <v>44.1875</v>
      </c>
      <c r="O43" s="62" t="n">
        <v>45.5932</v>
      </c>
      <c r="P43" s="62" t="n">
        <v>1584.63</v>
      </c>
      <c r="Q43" s="62" t="n">
        <v>23.31</v>
      </c>
      <c r="R43" s="44" t="n">
        <f aca="false">P43/3600</f>
        <v>0.4401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88.5544</v>
      </c>
      <c r="M44" s="64" t="n">
        <v>39.0285</v>
      </c>
      <c r="N44" s="64" t="n">
        <v>41.9199</v>
      </c>
      <c r="O44" s="64" t="n">
        <v>43.0828</v>
      </c>
      <c r="P44" s="64" t="n">
        <v>1364.51</v>
      </c>
      <c r="Q44" s="64" t="n">
        <v>21.27</v>
      </c>
      <c r="R44" s="49" t="n">
        <f aca="false">P44/3600</f>
        <v>0.37903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78.7088</v>
      </c>
      <c r="M45" s="64" t="n">
        <v>35.9594</v>
      </c>
      <c r="N45" s="64" t="n">
        <v>40.1402</v>
      </c>
      <c r="O45" s="64" t="n">
        <v>41.1384</v>
      </c>
      <c r="P45" s="64" t="n">
        <v>1204.7</v>
      </c>
      <c r="Q45" s="64" t="n">
        <v>19.36</v>
      </c>
      <c r="R45" s="49" t="n">
        <f aca="false">P45/3600</f>
        <v>0.334638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36.2088</v>
      </c>
      <c r="M46" s="66" t="n">
        <v>32.866</v>
      </c>
      <c r="N46" s="66" t="n">
        <v>38.8697</v>
      </c>
      <c r="O46" s="66" t="n">
        <v>39.7623</v>
      </c>
      <c r="P46" s="66" t="n">
        <v>1088.75</v>
      </c>
      <c r="Q46" s="66" t="n">
        <v>18.42</v>
      </c>
      <c r="R46" s="55" t="n">
        <f aca="false">P46/3600</f>
        <v>0.302430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94.6432</v>
      </c>
      <c r="M47" s="62" t="n">
        <v>41.0796</v>
      </c>
      <c r="N47" s="62" t="n">
        <v>42.5983</v>
      </c>
      <c r="O47" s="62" t="n">
        <v>43.4233</v>
      </c>
      <c r="P47" s="62" t="n">
        <v>1732.83</v>
      </c>
      <c r="Q47" s="62" t="n">
        <v>24.31</v>
      </c>
      <c r="R47" s="44" t="n">
        <f aca="false">P47/3600</f>
        <v>0.48134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70.3608</v>
      </c>
      <c r="M48" s="64" t="n">
        <v>36.868</v>
      </c>
      <c r="N48" s="64" t="n">
        <v>39.4913</v>
      </c>
      <c r="O48" s="64" t="n">
        <v>40.2745</v>
      </c>
      <c r="P48" s="64" t="n">
        <v>1475.6</v>
      </c>
      <c r="Q48" s="64" t="n">
        <v>21.94</v>
      </c>
      <c r="R48" s="49" t="n">
        <f aca="false">P48/3600</f>
        <v>0.40988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89.1312</v>
      </c>
      <c r="M49" s="64" t="n">
        <v>33.0338</v>
      </c>
      <c r="N49" s="64" t="n">
        <v>37.4224</v>
      </c>
      <c r="O49" s="64" t="n">
        <v>38.1207</v>
      </c>
      <c r="P49" s="64" t="n">
        <v>1254.56</v>
      </c>
      <c r="Q49" s="64" t="n">
        <v>19.7</v>
      </c>
      <c r="R49" s="49" t="n">
        <f aca="false">P49/3600</f>
        <v>0.348488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74.556</v>
      </c>
      <c r="M50" s="66" t="n">
        <v>29.3352</v>
      </c>
      <c r="N50" s="66" t="n">
        <v>36.0276</v>
      </c>
      <c r="O50" s="66" t="n">
        <v>36.6575</v>
      </c>
      <c r="P50" s="66" t="n">
        <v>1068.36</v>
      </c>
      <c r="Q50" s="66" t="n">
        <v>17.92</v>
      </c>
      <c r="R50" s="55" t="n">
        <f aca="false">P50/3600</f>
        <v>0.29676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806.9928</v>
      </c>
      <c r="M51" s="62" t="n">
        <v>42.3499</v>
      </c>
      <c r="N51" s="62" t="n">
        <v>43.4236</v>
      </c>
      <c r="O51" s="62" t="n">
        <v>44.2847</v>
      </c>
      <c r="P51" s="62" t="n">
        <v>824.83</v>
      </c>
      <c r="Q51" s="62" t="n">
        <v>11.11</v>
      </c>
      <c r="R51" s="44" t="n">
        <f aca="false">P51/3600</f>
        <v>0.22911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83.5408</v>
      </c>
      <c r="M52" s="64" t="n">
        <v>38.9268</v>
      </c>
      <c r="N52" s="64" t="n">
        <v>40.2506</v>
      </c>
      <c r="O52" s="64" t="n">
        <v>41.6783</v>
      </c>
      <c r="P52" s="64" t="n">
        <v>712.89</v>
      </c>
      <c r="Q52" s="64" t="n">
        <v>10.59</v>
      </c>
      <c r="R52" s="49" t="n">
        <f aca="false">P52/3600</f>
        <v>0.1980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83.384</v>
      </c>
      <c r="M53" s="64" t="n">
        <v>35.4771</v>
      </c>
      <c r="N53" s="64" t="n">
        <v>38.1155</v>
      </c>
      <c r="O53" s="64" t="n">
        <v>39.8801</v>
      </c>
      <c r="P53" s="64" t="n">
        <v>622.19</v>
      </c>
      <c r="Q53" s="64" t="n">
        <v>9.7</v>
      </c>
      <c r="R53" s="49" t="n">
        <f aca="false">P53/3600</f>
        <v>0.17283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7.0592</v>
      </c>
      <c r="M54" s="66" t="n">
        <v>32.0582</v>
      </c>
      <c r="N54" s="66" t="n">
        <v>36.77</v>
      </c>
      <c r="O54" s="66" t="n">
        <v>38.5789</v>
      </c>
      <c r="P54" s="66" t="n">
        <v>551.93</v>
      </c>
      <c r="Q54" s="66" t="n">
        <v>8.63</v>
      </c>
      <c r="R54" s="55" t="n">
        <f aca="false">P54/3600</f>
        <v>0.15331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56.68</v>
      </c>
      <c r="M55" s="62" t="n">
        <v>42.9637</v>
      </c>
      <c r="N55" s="62" t="n">
        <v>45.2526</v>
      </c>
      <c r="O55" s="62" t="n">
        <v>45.0292</v>
      </c>
      <c r="P55" s="62" t="n">
        <v>326.81</v>
      </c>
      <c r="Q55" s="62" t="n">
        <v>4.89</v>
      </c>
      <c r="R55" s="44" t="n">
        <f aca="false">P55/3600</f>
        <v>0.090780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81.4872</v>
      </c>
      <c r="M56" s="64" t="n">
        <v>39.3447</v>
      </c>
      <c r="N56" s="64" t="n">
        <v>42.3407</v>
      </c>
      <c r="O56" s="64" t="n">
        <v>41.8545</v>
      </c>
      <c r="P56" s="64" t="n">
        <v>282.1</v>
      </c>
      <c r="Q56" s="64" t="n">
        <v>4.42</v>
      </c>
      <c r="R56" s="49" t="n">
        <f aca="false">P56/3600</f>
        <v>0.078361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7.84</v>
      </c>
      <c r="M57" s="64" t="n">
        <v>35.9033</v>
      </c>
      <c r="N57" s="64" t="n">
        <v>40.1412</v>
      </c>
      <c r="O57" s="64" t="n">
        <v>39.485</v>
      </c>
      <c r="P57" s="64" t="n">
        <v>247</v>
      </c>
      <c r="Q57" s="64" t="n">
        <v>3.9</v>
      </c>
      <c r="R57" s="49" t="n">
        <f aca="false">P57/3600</f>
        <v>0.068611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4.1072</v>
      </c>
      <c r="M58" s="66" t="n">
        <v>32.72</v>
      </c>
      <c r="N58" s="66" t="n">
        <v>38.6272</v>
      </c>
      <c r="O58" s="66" t="n">
        <v>37.7741</v>
      </c>
      <c r="P58" s="66" t="n">
        <v>220.76</v>
      </c>
      <c r="Q58" s="66" t="n">
        <v>3.52</v>
      </c>
      <c r="R58" s="55" t="n">
        <f aca="false">P58/3600</f>
        <v>0.06132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98.436</v>
      </c>
      <c r="M59" s="62" t="n">
        <v>41.2561</v>
      </c>
      <c r="N59" s="62" t="n">
        <v>43.3768</v>
      </c>
      <c r="O59" s="62" t="n">
        <v>44.2959</v>
      </c>
      <c r="P59" s="62" t="n">
        <v>499.61</v>
      </c>
      <c r="Q59" s="62" t="n">
        <v>7.15</v>
      </c>
      <c r="R59" s="44" t="n">
        <f aca="false">P59/3600</f>
        <v>0.13878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95.0024</v>
      </c>
      <c r="M60" s="64" t="n">
        <v>36.8137</v>
      </c>
      <c r="N60" s="64" t="n">
        <v>40.7641</v>
      </c>
      <c r="O60" s="64" t="n">
        <v>41.8095</v>
      </c>
      <c r="P60" s="64" t="n">
        <v>425.67</v>
      </c>
      <c r="Q60" s="64" t="n">
        <v>6.28</v>
      </c>
      <c r="R60" s="49" t="n">
        <f aca="false">P60/3600</f>
        <v>0.118241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6.4424</v>
      </c>
      <c r="M61" s="64" t="n">
        <v>33.0069</v>
      </c>
      <c r="N61" s="64" t="n">
        <v>39.1751</v>
      </c>
      <c r="O61" s="64" t="n">
        <v>40.126</v>
      </c>
      <c r="P61" s="64" t="n">
        <v>363.72</v>
      </c>
      <c r="Q61" s="64" t="n">
        <v>5.49</v>
      </c>
      <c r="R61" s="49" t="n">
        <f aca="false">P61/3600</f>
        <v>0.10103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61.156</v>
      </c>
      <c r="M62" s="66" t="n">
        <v>29.4935</v>
      </c>
      <c r="N62" s="66" t="n">
        <v>38.1722</v>
      </c>
      <c r="O62" s="66" t="n">
        <v>39.0108</v>
      </c>
      <c r="P62" s="66" t="n">
        <v>315.93</v>
      </c>
      <c r="Q62" s="66" t="n">
        <v>4.91</v>
      </c>
      <c r="R62" s="55" t="n">
        <f aca="false">P62/3600</f>
        <v>0.08775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922.2912</v>
      </c>
      <c r="M63" s="62" t="n">
        <v>41.0408</v>
      </c>
      <c r="N63" s="62" t="n">
        <v>42.2298</v>
      </c>
      <c r="O63" s="62" t="n">
        <v>42.9165</v>
      </c>
      <c r="P63" s="62" t="n">
        <v>432.82</v>
      </c>
      <c r="Q63" s="62" t="n">
        <v>6.22</v>
      </c>
      <c r="R63" s="44" t="n">
        <f aca="false">P63/3600</f>
        <v>0.1202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309.4888</v>
      </c>
      <c r="M64" s="64" t="n">
        <v>36.6989</v>
      </c>
      <c r="N64" s="64" t="n">
        <v>39.1767</v>
      </c>
      <c r="O64" s="64" t="n">
        <v>39.6855</v>
      </c>
      <c r="P64" s="64" t="n">
        <v>369.35</v>
      </c>
      <c r="Q64" s="64" t="n">
        <v>5.68</v>
      </c>
      <c r="R64" s="49" t="n">
        <f aca="false">P64/3600</f>
        <v>0.10259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44.3424</v>
      </c>
      <c r="M65" s="64" t="n">
        <v>32.7065</v>
      </c>
      <c r="N65" s="64" t="n">
        <v>37.0055</v>
      </c>
      <c r="O65" s="64" t="n">
        <v>37.4665</v>
      </c>
      <c r="P65" s="64" t="n">
        <v>320.36</v>
      </c>
      <c r="Q65" s="64" t="n">
        <v>5.08</v>
      </c>
      <c r="R65" s="49" t="n">
        <f aca="false">P65/3600</f>
        <v>0.088988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7.8376</v>
      </c>
      <c r="M66" s="66" t="n">
        <v>29.1865</v>
      </c>
      <c r="N66" s="66" t="n">
        <v>35.5691</v>
      </c>
      <c r="O66" s="66" t="n">
        <v>35.9882</v>
      </c>
      <c r="P66" s="66" t="n">
        <v>256.31</v>
      </c>
      <c r="Q66" s="66" t="n">
        <v>4.31</v>
      </c>
      <c r="R66" s="55" t="n">
        <f aca="false">P66/3600</f>
        <v>0.071197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12.9952</v>
      </c>
      <c r="M67" s="62" t="n">
        <v>42.4553</v>
      </c>
      <c r="N67" s="62" t="n">
        <v>43.0627</v>
      </c>
      <c r="O67" s="62" t="n">
        <v>43.955</v>
      </c>
      <c r="P67" s="62" t="n">
        <v>216.3</v>
      </c>
      <c r="Q67" s="62" t="n">
        <v>3.01</v>
      </c>
      <c r="R67" s="44" t="n">
        <f aca="false">P67/3600</f>
        <v>0.060083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17.9</v>
      </c>
      <c r="M68" s="64" t="n">
        <v>38.385</v>
      </c>
      <c r="N68" s="64" t="n">
        <v>39.8465</v>
      </c>
      <c r="O68" s="64" t="n">
        <v>41.103</v>
      </c>
      <c r="P68" s="64" t="n">
        <v>187.3</v>
      </c>
      <c r="Q68" s="64" t="n">
        <v>2.82</v>
      </c>
      <c r="R68" s="49" t="n">
        <f aca="false">P68/3600</f>
        <v>0.052027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23.0496</v>
      </c>
      <c r="M69" s="64" t="n">
        <v>34.5147</v>
      </c>
      <c r="N69" s="64" t="n">
        <v>37.7419</v>
      </c>
      <c r="O69" s="64" t="n">
        <v>38.938</v>
      </c>
      <c r="P69" s="64" t="n">
        <v>160</v>
      </c>
      <c r="Q69" s="64" t="n">
        <v>2.5</v>
      </c>
      <c r="R69" s="49" t="n">
        <f aca="false">P69/3600</f>
        <v>0.044444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81.7152</v>
      </c>
      <c r="M70" s="66" t="n">
        <v>31.273</v>
      </c>
      <c r="N70" s="66" t="n">
        <v>36.2816</v>
      </c>
      <c r="O70" s="66" t="n">
        <v>37.3338</v>
      </c>
      <c r="P70" s="66" t="n">
        <v>139.31</v>
      </c>
      <c r="Q70" s="66" t="n">
        <v>2.2</v>
      </c>
      <c r="R70" s="55" t="n">
        <f aca="false">P70/3600</f>
        <v>0.03869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51.3416</v>
      </c>
      <c r="M71" s="62" t="n">
        <v>44.6001</v>
      </c>
      <c r="N71" s="62" t="n">
        <v>47.4058</v>
      </c>
      <c r="O71" s="62" t="n">
        <v>48.2529</v>
      </c>
      <c r="P71" s="62" t="n">
        <v>2854.32</v>
      </c>
      <c r="Q71" s="62" t="n">
        <v>45.66</v>
      </c>
      <c r="R71" s="44" t="n">
        <f aca="false">P71/3600</f>
        <v>0.792866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90.676</v>
      </c>
      <c r="M72" s="64" t="n">
        <v>42.1442</v>
      </c>
      <c r="N72" s="64" t="n">
        <v>45.8641</v>
      </c>
      <c r="O72" s="64" t="n">
        <v>46.5009</v>
      </c>
      <c r="P72" s="64" t="n">
        <v>2580.1</v>
      </c>
      <c r="Q72" s="64" t="n">
        <v>40.81</v>
      </c>
      <c r="R72" s="49" t="n">
        <f aca="false">P72/3600</f>
        <v>0.716694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92.7936</v>
      </c>
      <c r="M73" s="64" t="n">
        <v>39.4649</v>
      </c>
      <c r="N73" s="64" t="n">
        <v>44.4639</v>
      </c>
      <c r="O73" s="64" t="n">
        <v>44.9657</v>
      </c>
      <c r="P73" s="64" t="n">
        <v>2372.73</v>
      </c>
      <c r="Q73" s="64" t="n">
        <v>39.69</v>
      </c>
      <c r="R73" s="49" t="n">
        <f aca="false">P73/3600</f>
        <v>0.659091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45.0896</v>
      </c>
      <c r="M74" s="66" t="n">
        <v>36.6159</v>
      </c>
      <c r="N74" s="66" t="n">
        <v>43.4448</v>
      </c>
      <c r="O74" s="66" t="n">
        <v>43.7739</v>
      </c>
      <c r="P74" s="66" t="n">
        <v>2251.94</v>
      </c>
      <c r="Q74" s="66" t="n">
        <v>35.93</v>
      </c>
      <c r="R74" s="55" t="n">
        <f aca="false">P74/3600</f>
        <v>0.62553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50.8072</v>
      </c>
      <c r="M75" s="62" t="n">
        <v>44.6047</v>
      </c>
      <c r="N75" s="62" t="n">
        <v>48.6336</v>
      </c>
      <c r="O75" s="62" t="n">
        <v>48.4407</v>
      </c>
      <c r="P75" s="62" t="n">
        <v>2816.94</v>
      </c>
      <c r="Q75" s="62" t="n">
        <v>43.97</v>
      </c>
      <c r="R75" s="44" t="n">
        <f aca="false">P75/3600</f>
        <v>0.78248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89.44</v>
      </c>
      <c r="M76" s="64" t="n">
        <v>42.1352</v>
      </c>
      <c r="N76" s="64" t="n">
        <v>47.081</v>
      </c>
      <c r="O76" s="64" t="n">
        <v>46.4028</v>
      </c>
      <c r="P76" s="64" t="n">
        <v>2556.64</v>
      </c>
      <c r="Q76" s="64" t="n">
        <v>40.56</v>
      </c>
      <c r="R76" s="49" t="n">
        <f aca="false">P76/3600</f>
        <v>0.710177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94.292</v>
      </c>
      <c r="M77" s="64" t="n">
        <v>39.3573</v>
      </c>
      <c r="N77" s="64" t="n">
        <v>45.9441</v>
      </c>
      <c r="O77" s="64" t="n">
        <v>44.5959</v>
      </c>
      <c r="P77" s="64" t="n">
        <v>2388.07</v>
      </c>
      <c r="Q77" s="64" t="n">
        <v>38.17</v>
      </c>
      <c r="R77" s="49" t="n">
        <f aca="false">P77/3600</f>
        <v>0.663352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61.1304</v>
      </c>
      <c r="M78" s="66" t="n">
        <v>36.2637</v>
      </c>
      <c r="N78" s="66" t="n">
        <v>45.0283</v>
      </c>
      <c r="O78" s="66" t="n">
        <v>43.3111</v>
      </c>
      <c r="P78" s="66" t="n">
        <v>2246.1</v>
      </c>
      <c r="Q78" s="66" t="n">
        <v>35.96</v>
      </c>
      <c r="R78" s="55" t="n">
        <f aca="false">P78/3600</f>
        <v>0.623916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55.4832</v>
      </c>
      <c r="M79" s="62" t="n">
        <v>44.609</v>
      </c>
      <c r="N79" s="62" t="n">
        <v>48.6806</v>
      </c>
      <c r="O79" s="62" t="n">
        <v>48.8557</v>
      </c>
      <c r="P79" s="62" t="n">
        <v>2862.81</v>
      </c>
      <c r="Q79" s="62" t="n">
        <v>43.32</v>
      </c>
      <c r="R79" s="44" t="n">
        <f aca="false">P79/3600</f>
        <v>0.7952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91.188</v>
      </c>
      <c r="M80" s="64" t="n">
        <v>41.8524</v>
      </c>
      <c r="N80" s="64" t="n">
        <v>46.8921</v>
      </c>
      <c r="O80" s="64" t="n">
        <v>47.0649</v>
      </c>
      <c r="P80" s="64" t="n">
        <v>2574.88</v>
      </c>
      <c r="Q80" s="64" t="n">
        <v>41.29</v>
      </c>
      <c r="R80" s="49" t="n">
        <f aca="false">P80/3600</f>
        <v>0.71524444444444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37.656</v>
      </c>
      <c r="M81" s="64" t="n">
        <v>39.0518</v>
      </c>
      <c r="N81" s="64" t="n">
        <v>45.2907</v>
      </c>
      <c r="O81" s="64" t="n">
        <v>45.4119</v>
      </c>
      <c r="P81" s="64" t="n">
        <v>2373.03</v>
      </c>
      <c r="Q81" s="64" t="n">
        <v>40.11</v>
      </c>
      <c r="R81" s="49" t="n">
        <f aca="false">P81/3600</f>
        <v>0.65917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9.1344</v>
      </c>
      <c r="M82" s="66" t="n">
        <v>36.2567</v>
      </c>
      <c r="N82" s="66" t="n">
        <v>44.1239</v>
      </c>
      <c r="O82" s="66" t="n">
        <v>44.1527</v>
      </c>
      <c r="P82" s="66" t="n">
        <v>2242.68</v>
      </c>
      <c r="Q82" s="66" t="n">
        <v>35.68</v>
      </c>
      <c r="R82" s="55" t="n">
        <f aca="false">P82/3600</f>
        <v>0.622966666666667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3576818552846</v>
      </c>
      <c r="R89" s="70" t="n">
        <f aca="false">GEOMEAN(R3:R82)</f>
        <v>0.4795073030443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07155738881</v>
      </c>
      <c r="R90" s="71" t="n">
        <f aca="false">R89/J89</f>
        <v>0.97285028704974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2305555555556</v>
      </c>
      <c r="R91" s="70" t="n">
        <f aca="false">SUM(R3:R82)</f>
        <v>61.1463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9T07:17:47Z</dcterms:modified>
  <cp:revision>0</cp:revision>
  <dc:subject/>
  <dc:title/>
</cp:coreProperties>
</file>