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0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91612"/>
        <c:axId val="96018145"/>
      </c:scatterChart>
      <c:valAx>
        <c:axId val="809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145"/>
        <c:crossesAt val="0"/>
        <c:crossBetween val="midCat"/>
      </c:valAx>
      <c:valAx>
        <c:axId val="960181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953662"/>
        <c:axId val="56141354"/>
      </c:scatterChart>
      <c:valAx>
        <c:axId val="9695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354"/>
        <c:crossesAt val="0"/>
        <c:crossBetween val="midCat"/>
      </c:valAx>
      <c:valAx>
        <c:axId val="5614135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763147"/>
        <c:axId val="10288654"/>
      </c:scatterChart>
      <c:valAx>
        <c:axId val="7376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654"/>
        <c:crossesAt val="0"/>
        <c:crossBetween val="midCat"/>
      </c:valAx>
      <c:valAx>
        <c:axId val="1028865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541343"/>
        <c:axId val="79678053"/>
      </c:scatterChart>
      <c:valAx>
        <c:axId val="735413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053"/>
        <c:crossesAt val="0"/>
        <c:crossBetween val="midCat"/>
      </c:valAx>
      <c:valAx>
        <c:axId val="7967805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3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81484798968711</v>
      </c>
      <c r="D11" s="19"/>
      <c r="E11" s="19"/>
      <c r="F11" s="19" t="n">
        <f aca="false">'AI-LC'!R90</f>
        <v>0.97231376344416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154151086779</v>
      </c>
      <c r="D12" s="20"/>
      <c r="E12" s="20"/>
      <c r="F12" s="20" t="n">
        <f aca="false">'AI-LC'!Q90</f>
        <v>1.00588861811285</v>
      </c>
      <c r="G12" s="20"/>
      <c r="H12" s="20"/>
    </row>
    <row r="14" customFormat="false" ht="12" hidden="tru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tru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tru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tru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tru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tru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tru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tru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tru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tru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tru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true" customHeight="false" outlineLevel="0" collapsed="false"/>
    <row r="26" customFormat="false" ht="12" hidden="tru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tru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tru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tru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tru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tru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tru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tru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tru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tru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tru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true" customHeight="false" outlineLevel="0" collapsed="false"/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 t="n">
        <v>103744.1488</v>
      </c>
      <c r="M3" s="43" t="n">
        <v>43.6976</v>
      </c>
      <c r="N3" s="43" t="n">
        <v>43.0965</v>
      </c>
      <c r="O3" s="43" t="n">
        <v>44.9975</v>
      </c>
      <c r="P3" s="43" t="n">
        <v>6452.19</v>
      </c>
      <c r="Q3" s="43" t="n">
        <v>79.65</v>
      </c>
      <c r="R3" s="45" t="n">
        <f aca="false">P3/3600</f>
        <v>1.79227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 t="n">
        <v>58145.6512</v>
      </c>
      <c r="M4" s="48" t="n">
        <v>40.4823</v>
      </c>
      <c r="N4" s="48" t="n">
        <v>40.4519</v>
      </c>
      <c r="O4" s="48" t="n">
        <v>42.3797</v>
      </c>
      <c r="P4" s="48" t="n">
        <v>5952.35</v>
      </c>
      <c r="Q4" s="48" t="n">
        <v>72.76</v>
      </c>
      <c r="R4" s="50" t="n">
        <f aca="false">P4/3600</f>
        <v>1.653430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 t="n">
        <v>32939.648</v>
      </c>
      <c r="M5" s="48" t="n">
        <v>37.3974</v>
      </c>
      <c r="N5" s="48" t="n">
        <v>38.6887</v>
      </c>
      <c r="O5" s="48" t="n">
        <v>40.5298</v>
      </c>
      <c r="P5" s="48" t="n">
        <v>5595.72</v>
      </c>
      <c r="Q5" s="48" t="n">
        <v>69.19</v>
      </c>
      <c r="R5" s="50" t="n">
        <f aca="false">P5/3600</f>
        <v>1.554366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 t="n">
        <v>18549.2096</v>
      </c>
      <c r="M6" s="54" t="n">
        <v>34.3266</v>
      </c>
      <c r="N6" s="54" t="n">
        <v>37.4813</v>
      </c>
      <c r="O6" s="54" t="n">
        <v>39.3417</v>
      </c>
      <c r="P6" s="54" t="n">
        <v>5294.63</v>
      </c>
      <c r="Q6" s="54" t="n">
        <v>62.84</v>
      </c>
      <c r="R6" s="56" t="n">
        <f aca="false">P6/3600</f>
        <v>1.4707305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 t="n">
        <v>106978.4816</v>
      </c>
      <c r="M7" s="43" t="n">
        <v>43.6052</v>
      </c>
      <c r="N7" s="43" t="n">
        <v>45.9992</v>
      </c>
      <c r="O7" s="43" t="n">
        <v>45.4622</v>
      </c>
      <c r="P7" s="43" t="n">
        <v>6226.58</v>
      </c>
      <c r="Q7" s="43" t="n">
        <v>77.19</v>
      </c>
      <c r="R7" s="45" t="n">
        <f aca="false">P7/3600</f>
        <v>1.72960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 t="n">
        <v>62396.9824</v>
      </c>
      <c r="M8" s="48" t="n">
        <v>40.1683</v>
      </c>
      <c r="N8" s="48" t="n">
        <v>43.5978</v>
      </c>
      <c r="O8" s="48" t="n">
        <v>43.6125</v>
      </c>
      <c r="P8" s="48" t="n">
        <v>5959.25</v>
      </c>
      <c r="Q8" s="48" t="n">
        <v>70.37</v>
      </c>
      <c r="R8" s="50" t="n">
        <f aca="false">P8/3600</f>
        <v>1.655347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 t="n">
        <v>35515.576</v>
      </c>
      <c r="M9" s="48" t="n">
        <v>37.0432</v>
      </c>
      <c r="N9" s="48" t="n">
        <v>41.5673</v>
      </c>
      <c r="O9" s="48" t="n">
        <v>41.9211</v>
      </c>
      <c r="P9" s="48" t="n">
        <v>5637.25</v>
      </c>
      <c r="Q9" s="48" t="n">
        <v>66.45</v>
      </c>
      <c r="R9" s="50" t="n">
        <f aca="false">P9/3600</f>
        <v>1.565902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 t="n">
        <v>20728.0432</v>
      </c>
      <c r="M10" s="54" t="n">
        <v>34.1878</v>
      </c>
      <c r="N10" s="54" t="n">
        <v>40.0711</v>
      </c>
      <c r="O10" s="54" t="n">
        <v>40.6181</v>
      </c>
      <c r="P10" s="54" t="n">
        <v>5347.16</v>
      </c>
      <c r="Q10" s="54" t="n">
        <v>62.44</v>
      </c>
      <c r="R10" s="56" t="n">
        <f aca="false">P10/3600</f>
        <v>1.485322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 t="n">
        <v>383707.7472</v>
      </c>
      <c r="M11" s="43" t="n">
        <v>42.7993</v>
      </c>
      <c r="N11" s="43" t="n">
        <v>43.1495</v>
      </c>
      <c r="O11" s="43" t="n">
        <v>41.618</v>
      </c>
      <c r="P11" s="43" t="n">
        <v>14142.8</v>
      </c>
      <c r="Q11" s="43" t="n">
        <v>149.65</v>
      </c>
      <c r="R11" s="45" t="n">
        <f aca="false">P11/3600</f>
        <v>3.92855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 t="n">
        <v>246702.0688</v>
      </c>
      <c r="M12" s="48" t="n">
        <v>39.1569</v>
      </c>
      <c r="N12" s="48" t="n">
        <v>40.294</v>
      </c>
      <c r="O12" s="48" t="n">
        <v>38.0169</v>
      </c>
      <c r="P12" s="48" t="n">
        <v>12945.21</v>
      </c>
      <c r="Q12" s="48" t="n">
        <v>138.53</v>
      </c>
      <c r="R12" s="50" t="n">
        <f aca="false">P12/3600</f>
        <v>3.5958916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 t="n">
        <v>153709.1728</v>
      </c>
      <c r="M13" s="48" t="n">
        <v>35.1303</v>
      </c>
      <c r="N13" s="48" t="n">
        <v>38.5668</v>
      </c>
      <c r="O13" s="48" t="n">
        <v>36.3501</v>
      </c>
      <c r="P13" s="48" t="n">
        <v>12012.55</v>
      </c>
      <c r="Q13" s="48" t="n">
        <v>123.89</v>
      </c>
      <c r="R13" s="50" t="n">
        <f aca="false">P13/3600</f>
        <v>3.3368194444444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 t="n">
        <v>82364.4272</v>
      </c>
      <c r="M14" s="54" t="n">
        <v>30.9368</v>
      </c>
      <c r="N14" s="54" t="n">
        <v>37.1851</v>
      </c>
      <c r="O14" s="54" t="n">
        <v>35.0417</v>
      </c>
      <c r="P14" s="54" t="n">
        <v>11060.8</v>
      </c>
      <c r="Q14" s="54" t="n">
        <v>123.81</v>
      </c>
      <c r="R14" s="56" t="n">
        <f aca="false">P14/3600</f>
        <v>3.07244444444444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 t="n">
        <v>99754.3248</v>
      </c>
      <c r="M15" s="43" t="n">
        <v>43.9919</v>
      </c>
      <c r="N15" s="43" t="n">
        <v>47.2135</v>
      </c>
      <c r="O15" s="43" t="n">
        <v>46.7489</v>
      </c>
      <c r="P15" s="43" t="n">
        <v>10759.55</v>
      </c>
      <c r="Q15" s="43" t="n">
        <v>119.82</v>
      </c>
      <c r="R15" s="45" t="n">
        <f aca="false">P15/3600</f>
        <v>2.98876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 t="n">
        <v>47482.8688</v>
      </c>
      <c r="M16" s="48" t="n">
        <v>41.577</v>
      </c>
      <c r="N16" s="48" t="n">
        <v>46.2031</v>
      </c>
      <c r="O16" s="48" t="n">
        <v>45.9164</v>
      </c>
      <c r="P16" s="48" t="n">
        <v>9677.72</v>
      </c>
      <c r="Q16" s="48" t="n">
        <v>112.24</v>
      </c>
      <c r="R16" s="50" t="n">
        <f aca="false">P16/3600</f>
        <v>2.688255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 t="n">
        <v>26764.3472</v>
      </c>
      <c r="M17" s="48" t="n">
        <v>40.0021</v>
      </c>
      <c r="N17" s="48" t="n">
        <v>45.4869</v>
      </c>
      <c r="O17" s="48" t="n">
        <v>45.3773</v>
      </c>
      <c r="P17" s="48" t="n">
        <v>9639.08</v>
      </c>
      <c r="Q17" s="48" t="n">
        <v>102.94</v>
      </c>
      <c r="R17" s="50" t="n">
        <f aca="false">P17/3600</f>
        <v>2.677522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 t="n">
        <v>14859.48</v>
      </c>
      <c r="M18" s="54" t="n">
        <v>38.2784</v>
      </c>
      <c r="N18" s="54" t="n">
        <v>44.9965</v>
      </c>
      <c r="O18" s="54" t="n">
        <v>45.0345</v>
      </c>
      <c r="P18" s="54" t="n">
        <v>9193.82</v>
      </c>
      <c r="Q18" s="54" t="n">
        <v>98.21</v>
      </c>
      <c r="R18" s="56" t="n">
        <f aca="false">P18/3600</f>
        <v>2.553838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 t="n">
        <v>22373.0168</v>
      </c>
      <c r="M19" s="62" t="n">
        <v>42.9042</v>
      </c>
      <c r="N19" s="62" t="n">
        <v>44.755</v>
      </c>
      <c r="O19" s="62" t="n">
        <v>46.2637</v>
      </c>
      <c r="P19" s="62" t="n">
        <v>4537.13</v>
      </c>
      <c r="Q19" s="62" t="n">
        <v>48.32</v>
      </c>
      <c r="R19" s="44" t="n">
        <f aca="false">P19/3600</f>
        <v>1.26031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 t="n">
        <v>12230.2552</v>
      </c>
      <c r="M20" s="64" t="n">
        <v>41.226</v>
      </c>
      <c r="N20" s="64" t="n">
        <v>42.9523</v>
      </c>
      <c r="O20" s="64" t="n">
        <v>43.8385</v>
      </c>
      <c r="P20" s="64" t="n">
        <v>4221.78</v>
      </c>
      <c r="Q20" s="64" t="n">
        <v>45.21</v>
      </c>
      <c r="R20" s="49" t="n">
        <f aca="false">P20/3600</f>
        <v>1.1727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 t="n">
        <v>6876.5848</v>
      </c>
      <c r="M21" s="64" t="n">
        <v>39.1529</v>
      </c>
      <c r="N21" s="64" t="n">
        <v>41.5619</v>
      </c>
      <c r="O21" s="64" t="n">
        <v>42.2162</v>
      </c>
      <c r="P21" s="64" t="n">
        <v>4014.56</v>
      </c>
      <c r="Q21" s="64" t="n">
        <v>42.74</v>
      </c>
      <c r="R21" s="49" t="n">
        <f aca="false">P21/3600</f>
        <v>1.11515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 t="n">
        <v>3827.0496</v>
      </c>
      <c r="M22" s="66" t="n">
        <v>36.6919</v>
      </c>
      <c r="N22" s="66" t="n">
        <v>40.5498</v>
      </c>
      <c r="O22" s="66" t="n">
        <v>41.2484</v>
      </c>
      <c r="P22" s="66" t="n">
        <v>3882.54</v>
      </c>
      <c r="Q22" s="66" t="n">
        <v>41.61</v>
      </c>
      <c r="R22" s="55" t="n">
        <f aca="false">P22/3600</f>
        <v>1.0784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 t="n">
        <v>53343.0024</v>
      </c>
      <c r="M23" s="62" t="n">
        <v>41.9347</v>
      </c>
      <c r="N23" s="62" t="n">
        <v>43.6418</v>
      </c>
      <c r="O23" s="62" t="n">
        <v>44.2948</v>
      </c>
      <c r="P23" s="62" t="n">
        <v>5078.8</v>
      </c>
      <c r="Q23" s="62" t="n">
        <v>67.01</v>
      </c>
      <c r="R23" s="44" t="n">
        <f aca="false">P23/3600</f>
        <v>1.41077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 t="n">
        <v>28843.7248</v>
      </c>
      <c r="M24" s="64" t="n">
        <v>38.8259</v>
      </c>
      <c r="N24" s="64" t="n">
        <v>41.15</v>
      </c>
      <c r="O24" s="64" t="n">
        <v>41.377</v>
      </c>
      <c r="P24" s="64" t="n">
        <v>4531.44</v>
      </c>
      <c r="Q24" s="64" t="n">
        <v>60.19</v>
      </c>
      <c r="R24" s="49" t="n">
        <f aca="false">P24/3600</f>
        <v>1.25873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 t="n">
        <v>14913.0688</v>
      </c>
      <c r="M25" s="64" t="n">
        <v>35.7689</v>
      </c>
      <c r="N25" s="64" t="n">
        <v>39.3361</v>
      </c>
      <c r="O25" s="64" t="n">
        <v>39.6973</v>
      </c>
      <c r="P25" s="64" t="n">
        <v>4219.79</v>
      </c>
      <c r="Q25" s="64" t="n">
        <v>55.19</v>
      </c>
      <c r="R25" s="49" t="n">
        <f aca="false">P25/3600</f>
        <v>1.172163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 t="n">
        <v>7324.8216</v>
      </c>
      <c r="M26" s="66" t="n">
        <v>32.8998</v>
      </c>
      <c r="N26" s="66" t="n">
        <v>38.0778</v>
      </c>
      <c r="O26" s="66" t="n">
        <v>38.8593</v>
      </c>
      <c r="P26" s="66" t="n">
        <v>4095.95</v>
      </c>
      <c r="Q26" s="66" t="n">
        <v>48.16</v>
      </c>
      <c r="R26" s="55" t="n">
        <f aca="false">P26/3600</f>
        <v>1.13776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 t="n">
        <v>107078.3616</v>
      </c>
      <c r="M27" s="62" t="n">
        <v>40.7175</v>
      </c>
      <c r="N27" s="62" t="n">
        <v>41.8829</v>
      </c>
      <c r="O27" s="62" t="n">
        <v>44.3603</v>
      </c>
      <c r="P27" s="62" t="n">
        <v>10705.24</v>
      </c>
      <c r="Q27" s="62" t="n">
        <v>140.52</v>
      </c>
      <c r="R27" s="44" t="n">
        <f aca="false">P27/3600</f>
        <v>2.97367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 t="n">
        <v>49539.776</v>
      </c>
      <c r="M28" s="64" t="n">
        <v>38.0846</v>
      </c>
      <c r="N28" s="64" t="n">
        <v>39.598</v>
      </c>
      <c r="O28" s="64" t="n">
        <v>42.2829</v>
      </c>
      <c r="P28" s="64" t="n">
        <v>9452.32</v>
      </c>
      <c r="Q28" s="64" t="n">
        <v>123.3</v>
      </c>
      <c r="R28" s="49" t="n">
        <f aca="false">P28/3600</f>
        <v>2.625644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 t="n">
        <v>26764.1048</v>
      </c>
      <c r="M29" s="64" t="n">
        <v>35.8514</v>
      </c>
      <c r="N29" s="64" t="n">
        <v>38.5186</v>
      </c>
      <c r="O29" s="64" t="n">
        <v>40.6102</v>
      </c>
      <c r="P29" s="64" t="n">
        <v>8607.03</v>
      </c>
      <c r="Q29" s="64" t="n">
        <v>113.89</v>
      </c>
      <c r="R29" s="49" t="n">
        <f aca="false">P29/3600</f>
        <v>2.390841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 t="n">
        <v>14453.0368</v>
      </c>
      <c r="M30" s="66" t="n">
        <v>33.4138</v>
      </c>
      <c r="N30" s="66" t="n">
        <v>37.6835</v>
      </c>
      <c r="O30" s="66" t="n">
        <v>39.3494</v>
      </c>
      <c r="P30" s="66" t="n">
        <v>7962.18</v>
      </c>
      <c r="Q30" s="66" t="n">
        <v>95.52</v>
      </c>
      <c r="R30" s="55" t="n">
        <f aca="false">P30/3600</f>
        <v>2.21171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 t="n">
        <v>72538.184</v>
      </c>
      <c r="M31" s="62" t="n">
        <v>41.4312</v>
      </c>
      <c r="N31" s="62" t="n">
        <v>44.5354</v>
      </c>
      <c r="O31" s="62" t="n">
        <v>46.2261</v>
      </c>
      <c r="P31" s="62" t="n">
        <v>10002.2</v>
      </c>
      <c r="Q31" s="62" t="n">
        <v>125.06</v>
      </c>
      <c r="R31" s="44" t="n">
        <f aca="false">P31/3600</f>
        <v>2.77838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 t="n">
        <v>29479.2144</v>
      </c>
      <c r="M32" s="64" t="n">
        <v>38.8263</v>
      </c>
      <c r="N32" s="64" t="n">
        <v>43.0118</v>
      </c>
      <c r="O32" s="64" t="n">
        <v>44.0387</v>
      </c>
      <c r="P32" s="64" t="n">
        <v>9065.47</v>
      </c>
      <c r="Q32" s="64" t="n">
        <v>105.06</v>
      </c>
      <c r="R32" s="49" t="n">
        <f aca="false">P32/3600</f>
        <v>2.518186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 t="n">
        <v>15209.344</v>
      </c>
      <c r="M33" s="64" t="n">
        <v>37.056</v>
      </c>
      <c r="N33" s="64" t="n">
        <v>41.6526</v>
      </c>
      <c r="O33" s="64" t="n">
        <v>42.1678</v>
      </c>
      <c r="P33" s="64" t="n">
        <v>8392.95</v>
      </c>
      <c r="Q33" s="64" t="n">
        <v>99.86</v>
      </c>
      <c r="R33" s="49" t="n">
        <f aca="false">P33/3600</f>
        <v>2.3313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 t="n">
        <v>8467.2712</v>
      </c>
      <c r="M34" s="66" t="n">
        <v>35.1028</v>
      </c>
      <c r="N34" s="66" t="n">
        <v>40.5739</v>
      </c>
      <c r="O34" s="66" t="n">
        <v>40.7513</v>
      </c>
      <c r="P34" s="66" t="n">
        <v>7944.23</v>
      </c>
      <c r="Q34" s="66" t="n">
        <v>89.45</v>
      </c>
      <c r="R34" s="55" t="n">
        <f aca="false">P34/3600</f>
        <v>2.20673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 t="n">
        <v>184056.3032</v>
      </c>
      <c r="M35" s="62" t="n">
        <v>42.7491</v>
      </c>
      <c r="N35" s="62" t="n">
        <v>42.8774</v>
      </c>
      <c r="O35" s="62" t="n">
        <v>44.5054</v>
      </c>
      <c r="P35" s="62" t="n">
        <v>13410.68</v>
      </c>
      <c r="Q35" s="62" t="n">
        <v>161.65</v>
      </c>
      <c r="R35" s="44" t="n">
        <f aca="false">P35/3600</f>
        <v>3.7251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 t="n">
        <v>81372.3016</v>
      </c>
      <c r="M36" s="64" t="n">
        <v>37.2332</v>
      </c>
      <c r="N36" s="64" t="n">
        <v>40.9142</v>
      </c>
      <c r="O36" s="64" t="n">
        <v>42.9525</v>
      </c>
      <c r="P36" s="64" t="n">
        <v>12063.72</v>
      </c>
      <c r="Q36" s="64" t="n">
        <v>152.08</v>
      </c>
      <c r="R36" s="49" t="n">
        <f aca="false">P36/3600</f>
        <v>3.35103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 t="n">
        <v>41112.64</v>
      </c>
      <c r="M37" s="64" t="n">
        <v>34.6643</v>
      </c>
      <c r="N37" s="64" t="n">
        <v>39.416</v>
      </c>
      <c r="O37" s="64" t="n">
        <v>41.7477</v>
      </c>
      <c r="P37" s="64" t="n">
        <v>11181.69</v>
      </c>
      <c r="Q37" s="64" t="n">
        <v>133.77</v>
      </c>
      <c r="R37" s="49" t="n">
        <f aca="false">P37/3600</f>
        <v>3.10602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 t="n">
        <v>22094.5952</v>
      </c>
      <c r="M38" s="66" t="n">
        <v>32.2656</v>
      </c>
      <c r="N38" s="66" t="n">
        <v>38.3963</v>
      </c>
      <c r="O38" s="66" t="n">
        <v>40.8691</v>
      </c>
      <c r="P38" s="66" t="n">
        <v>10525.71</v>
      </c>
      <c r="Q38" s="66" t="n">
        <v>126.72</v>
      </c>
      <c r="R38" s="55" t="n">
        <f aca="false">P38/3600</f>
        <v>2.923808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 t="n">
        <v>20903.1488</v>
      </c>
      <c r="M39" s="62" t="n">
        <v>41.9545</v>
      </c>
      <c r="N39" s="62" t="n">
        <v>44.0678</v>
      </c>
      <c r="O39" s="62" t="n">
        <v>44.7648</v>
      </c>
      <c r="P39" s="62" t="n">
        <v>2118.18</v>
      </c>
      <c r="Q39" s="62" t="n">
        <v>28.33</v>
      </c>
      <c r="R39" s="44" t="n">
        <f aca="false">P39/3600</f>
        <v>0.588383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 t="n">
        <v>11243.7504</v>
      </c>
      <c r="M40" s="64" t="n">
        <v>38.5282</v>
      </c>
      <c r="N40" s="64" t="n">
        <v>41.4005</v>
      </c>
      <c r="O40" s="64" t="n">
        <v>41.8243</v>
      </c>
      <c r="P40" s="64" t="n">
        <v>1950.22</v>
      </c>
      <c r="Q40" s="64" t="n">
        <v>24.47</v>
      </c>
      <c r="R40" s="49" t="n">
        <f aca="false">P40/3600</f>
        <v>0.541727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 t="n">
        <v>5980.3392</v>
      </c>
      <c r="M41" s="64" t="n">
        <v>35.553</v>
      </c>
      <c r="N41" s="64" t="n">
        <v>39.4648</v>
      </c>
      <c r="O41" s="64" t="n">
        <v>39.6668</v>
      </c>
      <c r="P41" s="64" t="n">
        <v>1813.15</v>
      </c>
      <c r="Q41" s="64" t="n">
        <v>21.76</v>
      </c>
      <c r="R41" s="49" t="n">
        <f aca="false">P41/3600</f>
        <v>0.50365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 t="n">
        <v>3317.9552</v>
      </c>
      <c r="M42" s="66" t="n">
        <v>32.923</v>
      </c>
      <c r="N42" s="66" t="n">
        <v>37.9655</v>
      </c>
      <c r="O42" s="66" t="n">
        <v>37.9791</v>
      </c>
      <c r="P42" s="66" t="n">
        <v>1683.06</v>
      </c>
      <c r="Q42" s="66" t="n">
        <v>19.64</v>
      </c>
      <c r="R42" s="55" t="n">
        <f aca="false">P42/3600</f>
        <v>0.467516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 t="n">
        <v>23708.0056</v>
      </c>
      <c r="M43" s="62" t="n">
        <v>42.1267</v>
      </c>
      <c r="N43" s="62" t="n">
        <v>44.277</v>
      </c>
      <c r="O43" s="62" t="n">
        <v>45.7329</v>
      </c>
      <c r="P43" s="62" t="n">
        <v>2453.14</v>
      </c>
      <c r="Q43" s="62" t="n">
        <v>30.62</v>
      </c>
      <c r="R43" s="44" t="n">
        <f aca="false">P43/3600</f>
        <v>0.681427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 t="n">
        <v>14151.888</v>
      </c>
      <c r="M44" s="64" t="n">
        <v>39.2106</v>
      </c>
      <c r="N44" s="64" t="n">
        <v>41.898</v>
      </c>
      <c r="O44" s="64" t="n">
        <v>43.0678</v>
      </c>
      <c r="P44" s="64" t="n">
        <v>2282.92</v>
      </c>
      <c r="Q44" s="64" t="n">
        <v>29.39</v>
      </c>
      <c r="R44" s="49" t="n">
        <f aca="false">P44/3600</f>
        <v>0.63414444444444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 t="n">
        <v>8310.7592</v>
      </c>
      <c r="M45" s="64" t="n">
        <v>36.1443</v>
      </c>
      <c r="N45" s="64" t="n">
        <v>40.0033</v>
      </c>
      <c r="O45" s="64" t="n">
        <v>40.9915</v>
      </c>
      <c r="P45" s="64" t="n">
        <v>2134.07</v>
      </c>
      <c r="Q45" s="64" t="n">
        <v>25.94</v>
      </c>
      <c r="R45" s="49" t="n">
        <f aca="false">P45/3600</f>
        <v>0.592797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 t="n">
        <v>4734.8384</v>
      </c>
      <c r="M46" s="66" t="n">
        <v>33.0452</v>
      </c>
      <c r="N46" s="66" t="n">
        <v>38.5869</v>
      </c>
      <c r="O46" s="66" t="n">
        <v>39.4603</v>
      </c>
      <c r="P46" s="66" t="n">
        <v>2005.2</v>
      </c>
      <c r="Q46" s="66" t="n">
        <v>24.98</v>
      </c>
      <c r="R46" s="55" t="n">
        <f aca="false">P46/3600</f>
        <v>0.55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 t="n">
        <v>44320.9448</v>
      </c>
      <c r="M47" s="62" t="n">
        <v>41.2116</v>
      </c>
      <c r="N47" s="62" t="n">
        <v>42.6773</v>
      </c>
      <c r="O47" s="62" t="n">
        <v>43.5646</v>
      </c>
      <c r="P47" s="62" t="n">
        <v>2327.29</v>
      </c>
      <c r="Q47" s="62" t="n">
        <v>33.05</v>
      </c>
      <c r="R47" s="44" t="n">
        <f aca="false">P47/3600</f>
        <v>0.646469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 t="n">
        <v>27451.0712</v>
      </c>
      <c r="M48" s="64" t="n">
        <v>36.9825</v>
      </c>
      <c r="N48" s="64" t="n">
        <v>39.4673</v>
      </c>
      <c r="O48" s="64" t="n">
        <v>40.3014</v>
      </c>
      <c r="P48" s="64" t="n">
        <v>2134.56</v>
      </c>
      <c r="Q48" s="64" t="n">
        <v>29.1</v>
      </c>
      <c r="R48" s="49" t="n">
        <f aca="false">P48/3600</f>
        <v>0.592933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 t="n">
        <v>16372.0776</v>
      </c>
      <c r="M49" s="64" t="n">
        <v>33.1787</v>
      </c>
      <c r="N49" s="64" t="n">
        <v>37.3575</v>
      </c>
      <c r="O49" s="64" t="n">
        <v>38.0691</v>
      </c>
      <c r="P49" s="64" t="n">
        <v>1966.69</v>
      </c>
      <c r="Q49" s="64" t="n">
        <v>26.69</v>
      </c>
      <c r="R49" s="49" t="n">
        <f aca="false">P49/3600</f>
        <v>0.546302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 t="n">
        <v>8866.5624</v>
      </c>
      <c r="M50" s="66" t="n">
        <v>29.4892</v>
      </c>
      <c r="N50" s="66" t="n">
        <v>35.9011</v>
      </c>
      <c r="O50" s="66" t="n">
        <v>36.5434</v>
      </c>
      <c r="P50" s="66" t="n">
        <v>1798.13</v>
      </c>
      <c r="Q50" s="66" t="n">
        <v>24.4</v>
      </c>
      <c r="R50" s="55" t="n">
        <f aca="false">P50/3600</f>
        <v>0.499480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 t="n">
        <v>15270.4408</v>
      </c>
      <c r="M51" s="62" t="n">
        <v>42.5886</v>
      </c>
      <c r="N51" s="62" t="n">
        <v>43.9625</v>
      </c>
      <c r="O51" s="62" t="n">
        <v>44.7336</v>
      </c>
      <c r="P51" s="62" t="n">
        <v>1276.22</v>
      </c>
      <c r="Q51" s="62" t="n">
        <v>15.74</v>
      </c>
      <c r="R51" s="44" t="n">
        <f aca="false">P51/3600</f>
        <v>0.35450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 t="n">
        <v>9142.3272</v>
      </c>
      <c r="M52" s="64" t="n">
        <v>39.1814</v>
      </c>
      <c r="N52" s="64" t="n">
        <v>40.5985</v>
      </c>
      <c r="O52" s="64" t="n">
        <v>41.931</v>
      </c>
      <c r="P52" s="64" t="n">
        <v>1165.4</v>
      </c>
      <c r="Q52" s="64" t="n">
        <v>14.3</v>
      </c>
      <c r="R52" s="49" t="n">
        <f aca="false">P52/3600</f>
        <v>0.323722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 t="n">
        <v>5209.5568</v>
      </c>
      <c r="M53" s="64" t="n">
        <v>35.7433</v>
      </c>
      <c r="N53" s="64" t="n">
        <v>38.2403</v>
      </c>
      <c r="O53" s="64" t="n">
        <v>39.9857</v>
      </c>
      <c r="P53" s="64" t="n">
        <v>1075.9</v>
      </c>
      <c r="Q53" s="64" t="n">
        <v>12.88</v>
      </c>
      <c r="R53" s="49" t="n">
        <f aca="false">P53/3600</f>
        <v>0.298861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 t="n">
        <v>2615.7736</v>
      </c>
      <c r="M54" s="66" t="n">
        <v>32.2796</v>
      </c>
      <c r="N54" s="66" t="n">
        <v>36.7774</v>
      </c>
      <c r="O54" s="66" t="n">
        <v>38.5325</v>
      </c>
      <c r="P54" s="66" t="n">
        <v>980.65</v>
      </c>
      <c r="Q54" s="66" t="n">
        <v>11.91</v>
      </c>
      <c r="R54" s="55" t="n">
        <f aca="false">P54/3600</f>
        <v>0.27240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 t="n">
        <v>5379.948</v>
      </c>
      <c r="M55" s="62" t="n">
        <v>43.2387</v>
      </c>
      <c r="N55" s="62" t="n">
        <v>45.4027</v>
      </c>
      <c r="O55" s="62" t="n">
        <v>45.2006</v>
      </c>
      <c r="P55" s="62" t="n">
        <v>516.6</v>
      </c>
      <c r="Q55" s="62" t="n">
        <v>6.42</v>
      </c>
      <c r="R55" s="44" t="n">
        <f aca="false">P55/3600</f>
        <v>0.143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 t="n">
        <v>3196.8848</v>
      </c>
      <c r="M56" s="64" t="n">
        <v>39.5764</v>
      </c>
      <c r="N56" s="64" t="n">
        <v>42.3381</v>
      </c>
      <c r="O56" s="64" t="n">
        <v>41.8952</v>
      </c>
      <c r="P56" s="64" t="n">
        <v>471.89</v>
      </c>
      <c r="Q56" s="64" t="n">
        <v>5.53</v>
      </c>
      <c r="R56" s="49" t="n">
        <f aca="false">P56/3600</f>
        <v>0.13108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 t="n">
        <v>1824.8368</v>
      </c>
      <c r="M57" s="64" t="n">
        <v>36.1188</v>
      </c>
      <c r="N57" s="64" t="n">
        <v>40.0394</v>
      </c>
      <c r="O57" s="64" t="n">
        <v>39.4549</v>
      </c>
      <c r="P57" s="64" t="n">
        <v>438.54</v>
      </c>
      <c r="Q57" s="64" t="n">
        <v>5.07</v>
      </c>
      <c r="R57" s="49" t="n">
        <f aca="false">P57/3600</f>
        <v>0.12181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 t="n">
        <v>1015.1744</v>
      </c>
      <c r="M58" s="66" t="n">
        <v>32.9181</v>
      </c>
      <c r="N58" s="66" t="n">
        <v>38.4121</v>
      </c>
      <c r="O58" s="66" t="n">
        <v>37.6898</v>
      </c>
      <c r="P58" s="66" t="n">
        <v>409.57</v>
      </c>
      <c r="Q58" s="66" t="n">
        <v>4.68</v>
      </c>
      <c r="R58" s="55" t="n">
        <f aca="false">P58/3600</f>
        <v>0.11376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 t="n">
        <v>13243.036</v>
      </c>
      <c r="M59" s="62" t="n">
        <v>41.3089</v>
      </c>
      <c r="N59" s="62" t="n">
        <v>43.3817</v>
      </c>
      <c r="O59" s="62" t="n">
        <v>44.3085</v>
      </c>
      <c r="P59" s="62" t="n">
        <v>709.17</v>
      </c>
      <c r="Q59" s="62" t="n">
        <v>8.42</v>
      </c>
      <c r="R59" s="44" t="n">
        <f aca="false">P59/3600</f>
        <v>0.19699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 t="n">
        <v>8434.68</v>
      </c>
      <c r="M60" s="64" t="n">
        <v>36.9045</v>
      </c>
      <c r="N60" s="64" t="n">
        <v>40.6737</v>
      </c>
      <c r="O60" s="64" t="n">
        <v>41.7314</v>
      </c>
      <c r="P60" s="64" t="n">
        <v>633.01</v>
      </c>
      <c r="Q60" s="64" t="n">
        <v>7.95</v>
      </c>
      <c r="R60" s="49" t="n">
        <f aca="false">P60/3600</f>
        <v>0.17583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 t="n">
        <v>5179.592</v>
      </c>
      <c r="M61" s="64" t="n">
        <v>33.1234</v>
      </c>
      <c r="N61" s="64" t="n">
        <v>39.0155</v>
      </c>
      <c r="O61" s="64" t="n">
        <v>39.9537</v>
      </c>
      <c r="P61" s="64" t="n">
        <v>587.03</v>
      </c>
      <c r="Q61" s="64" t="n">
        <v>7.12</v>
      </c>
      <c r="R61" s="49" t="n">
        <f aca="false">P61/3600</f>
        <v>0.16306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 t="n">
        <v>3075.3</v>
      </c>
      <c r="M62" s="66" t="n">
        <v>29.6406</v>
      </c>
      <c r="N62" s="66" t="n">
        <v>37.9229</v>
      </c>
      <c r="O62" s="66" t="n">
        <v>38.7399</v>
      </c>
      <c r="P62" s="66" t="n">
        <v>544.25</v>
      </c>
      <c r="Q62" s="66" t="n">
        <v>6.45</v>
      </c>
      <c r="R62" s="55" t="n">
        <f aca="false">P62/3600</f>
        <v>0.15118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 t="n">
        <v>11626.5112</v>
      </c>
      <c r="M63" s="62" t="n">
        <v>41.1866</v>
      </c>
      <c r="N63" s="62" t="n">
        <v>42.3299</v>
      </c>
      <c r="O63" s="62" t="n">
        <v>43.058</v>
      </c>
      <c r="P63" s="62" t="n">
        <v>589.4</v>
      </c>
      <c r="Q63" s="62" t="n">
        <v>7.99</v>
      </c>
      <c r="R63" s="44" t="n">
        <f aca="false">P63/3600</f>
        <v>0.16372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 t="n">
        <v>7173.5552</v>
      </c>
      <c r="M64" s="64" t="n">
        <v>36.8542</v>
      </c>
      <c r="N64" s="64" t="n">
        <v>39.2138</v>
      </c>
      <c r="O64" s="64" t="n">
        <v>39.7296</v>
      </c>
      <c r="P64" s="64" t="n">
        <v>548.3</v>
      </c>
      <c r="Q64" s="64" t="n">
        <v>7.16</v>
      </c>
      <c r="R64" s="49" t="n">
        <f aca="false">P64/3600</f>
        <v>0.15230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 t="n">
        <v>4075.8688</v>
      </c>
      <c r="M65" s="64" t="n">
        <v>32.8663</v>
      </c>
      <c r="N65" s="64" t="n">
        <v>36.9652</v>
      </c>
      <c r="O65" s="64" t="n">
        <v>37.4171</v>
      </c>
      <c r="P65" s="64" t="n">
        <v>498.14</v>
      </c>
      <c r="Q65" s="64" t="n">
        <v>6.37</v>
      </c>
      <c r="R65" s="49" t="n">
        <f aca="false">P65/3600</f>
        <v>0.13837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 t="n">
        <v>2099.7928</v>
      </c>
      <c r="M66" s="66" t="n">
        <v>29.3196</v>
      </c>
      <c r="N66" s="66" t="n">
        <v>35.4401</v>
      </c>
      <c r="O66" s="66" t="n">
        <v>35.8647</v>
      </c>
      <c r="P66" s="66" t="n">
        <v>449.66</v>
      </c>
      <c r="Q66" s="66" t="n">
        <v>5.63</v>
      </c>
      <c r="R66" s="55" t="n">
        <f aca="false">P66/3600</f>
        <v>0.1249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 t="n">
        <v>4552.8816</v>
      </c>
      <c r="M67" s="62" t="n">
        <v>42.7658</v>
      </c>
      <c r="N67" s="62" t="n">
        <v>43.4726</v>
      </c>
      <c r="O67" s="62" t="n">
        <v>44.2972</v>
      </c>
      <c r="P67" s="62" t="n">
        <v>332.47</v>
      </c>
      <c r="Q67" s="62" t="n">
        <v>4.03</v>
      </c>
      <c r="R67" s="44" t="n">
        <f aca="false">P67/3600</f>
        <v>0.092352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 t="n">
        <v>2742.6168</v>
      </c>
      <c r="M68" s="64" t="n">
        <v>38.6848</v>
      </c>
      <c r="N68" s="64" t="n">
        <v>40.0779</v>
      </c>
      <c r="O68" s="64" t="n">
        <v>41.2998</v>
      </c>
      <c r="P68" s="64" t="n">
        <v>306.48</v>
      </c>
      <c r="Q68" s="64" t="n">
        <v>3.61</v>
      </c>
      <c r="R68" s="49" t="n">
        <f aca="false">P68/3600</f>
        <v>0.0851333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 t="n">
        <v>1502.2224</v>
      </c>
      <c r="M69" s="64" t="n">
        <v>34.7679</v>
      </c>
      <c r="N69" s="64" t="n">
        <v>37.8543</v>
      </c>
      <c r="O69" s="64" t="n">
        <v>39.0146</v>
      </c>
      <c r="P69" s="64" t="n">
        <v>278.6</v>
      </c>
      <c r="Q69" s="64" t="n">
        <v>3.25</v>
      </c>
      <c r="R69" s="49" t="n">
        <f aca="false">P69/3600</f>
        <v>0.0773888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 t="n">
        <v>756.216</v>
      </c>
      <c r="M70" s="66" t="n">
        <v>31.432</v>
      </c>
      <c r="N70" s="66" t="n">
        <v>36.2905</v>
      </c>
      <c r="O70" s="66" t="n">
        <v>37.3042</v>
      </c>
      <c r="P70" s="66" t="n">
        <v>255.46</v>
      </c>
      <c r="Q70" s="66" t="n">
        <v>2.91</v>
      </c>
      <c r="R70" s="55" t="n">
        <f aca="false">P70/3600</f>
        <v>0.0709611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 t="n">
        <v>21462.7576</v>
      </c>
      <c r="M71" s="62" t="n">
        <v>44.9521</v>
      </c>
      <c r="N71" s="62" t="n">
        <v>47.6295</v>
      </c>
      <c r="O71" s="62" t="n">
        <v>48.5796</v>
      </c>
      <c r="P71" s="62" t="n">
        <v>5132.61</v>
      </c>
      <c r="Q71" s="62" t="n">
        <v>61.34</v>
      </c>
      <c r="R71" s="44" t="n">
        <f aca="false">P71/3600</f>
        <v>1.4257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 t="n">
        <v>12547.9048</v>
      </c>
      <c r="M72" s="64" t="n">
        <v>42.5315</v>
      </c>
      <c r="N72" s="64" t="n">
        <v>45.8792</v>
      </c>
      <c r="O72" s="64" t="n">
        <v>46.5831</v>
      </c>
      <c r="P72" s="64" t="n">
        <v>4865.4</v>
      </c>
      <c r="Q72" s="64" t="n">
        <v>56.75</v>
      </c>
      <c r="R72" s="49" t="n">
        <f aca="false">P72/3600</f>
        <v>1.351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 t="n">
        <v>7476.9136</v>
      </c>
      <c r="M73" s="64" t="n">
        <v>39.835</v>
      </c>
      <c r="N73" s="64" t="n">
        <v>44.1994</v>
      </c>
      <c r="O73" s="64" t="n">
        <v>44.775</v>
      </c>
      <c r="P73" s="64" t="n">
        <v>4599.74</v>
      </c>
      <c r="Q73" s="64" t="n">
        <v>57.84</v>
      </c>
      <c r="R73" s="49" t="n">
        <f aca="false">P73/3600</f>
        <v>1.27770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 t="n">
        <v>4492.5648</v>
      </c>
      <c r="M74" s="66" t="n">
        <v>36.9116</v>
      </c>
      <c r="N74" s="66" t="n">
        <v>42.9593</v>
      </c>
      <c r="O74" s="66" t="n">
        <v>43.3979</v>
      </c>
      <c r="P74" s="66" t="n">
        <v>4289.2</v>
      </c>
      <c r="Q74" s="66" t="n">
        <v>53.63</v>
      </c>
      <c r="R74" s="55" t="n">
        <f aca="false">P74/3600</f>
        <v>1.19144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 t="n">
        <v>22293.1088</v>
      </c>
      <c r="M75" s="62" t="n">
        <v>44.9053</v>
      </c>
      <c r="N75" s="62" t="n">
        <v>48.8757</v>
      </c>
      <c r="O75" s="62" t="n">
        <v>48.8577</v>
      </c>
      <c r="P75" s="62" t="n">
        <v>5004.64</v>
      </c>
      <c r="Q75" s="62" t="n">
        <v>62.11</v>
      </c>
      <c r="R75" s="44" t="n">
        <f aca="false">P75/3600</f>
        <v>1.39017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 t="n">
        <v>13550.444</v>
      </c>
      <c r="M76" s="64" t="n">
        <v>42.4865</v>
      </c>
      <c r="N76" s="64" t="n">
        <v>47.0916</v>
      </c>
      <c r="O76" s="64" t="n">
        <v>46.4171</v>
      </c>
      <c r="P76" s="64" t="n">
        <v>4656.83</v>
      </c>
      <c r="Q76" s="64" t="n">
        <v>58.25</v>
      </c>
      <c r="R76" s="49" t="n">
        <f aca="false">P76/3600</f>
        <v>1.293563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 t="n">
        <v>8363.0016</v>
      </c>
      <c r="M77" s="64" t="n">
        <v>39.7066</v>
      </c>
      <c r="N77" s="64" t="n">
        <v>45.7975</v>
      </c>
      <c r="O77" s="64" t="n">
        <v>44.254</v>
      </c>
      <c r="P77" s="64" t="n">
        <v>4381.79</v>
      </c>
      <c r="Q77" s="64" t="n">
        <v>53.09</v>
      </c>
      <c r="R77" s="49" t="n">
        <f aca="false">P77/3600</f>
        <v>1.217163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 t="n">
        <v>5007.3704</v>
      </c>
      <c r="M78" s="66" t="n">
        <v>36.5767</v>
      </c>
      <c r="N78" s="66" t="n">
        <v>44.7438</v>
      </c>
      <c r="O78" s="66" t="n">
        <v>42.7127</v>
      </c>
      <c r="P78" s="66" t="n">
        <v>4209.96</v>
      </c>
      <c r="Q78" s="66" t="n">
        <v>50.12</v>
      </c>
      <c r="R78" s="55" t="n">
        <f aca="false">P78/3600</f>
        <v>1.16943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 t="n">
        <v>23688.6568</v>
      </c>
      <c r="M79" s="62" t="n">
        <v>44.9235</v>
      </c>
      <c r="N79" s="62" t="n">
        <v>48.9759</v>
      </c>
      <c r="O79" s="62" t="n">
        <v>49.1677</v>
      </c>
      <c r="P79" s="62" t="n">
        <v>5062.88</v>
      </c>
      <c r="Q79" s="62" t="n">
        <v>62.3</v>
      </c>
      <c r="R79" s="44" t="n">
        <f aca="false">P79/3600</f>
        <v>1.40635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 t="n">
        <v>13631.5456</v>
      </c>
      <c r="M80" s="64" t="n">
        <v>42.1466</v>
      </c>
      <c r="N80" s="64" t="n">
        <v>46.8553</v>
      </c>
      <c r="O80" s="64" t="n">
        <v>47.0782</v>
      </c>
      <c r="P80" s="64" t="n">
        <v>4815.21</v>
      </c>
      <c r="Q80" s="64" t="n">
        <v>59.21</v>
      </c>
      <c r="R80" s="49" t="n">
        <f aca="false">P80/3600</f>
        <v>1.337558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 t="n">
        <v>7781.9528</v>
      </c>
      <c r="M81" s="64" t="n">
        <v>39.3101</v>
      </c>
      <c r="N81" s="64" t="n">
        <v>45.0364</v>
      </c>
      <c r="O81" s="64" t="n">
        <v>45.1856</v>
      </c>
      <c r="P81" s="64" t="n">
        <v>4476.04</v>
      </c>
      <c r="Q81" s="64" t="n">
        <v>52.77</v>
      </c>
      <c r="R81" s="49" t="n">
        <f aca="false">P81/3600</f>
        <v>1.243344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 t="n">
        <v>4404.924</v>
      </c>
      <c r="M82" s="66" t="n">
        <v>36.4874</v>
      </c>
      <c r="N82" s="66" t="n">
        <v>43.5881</v>
      </c>
      <c r="O82" s="66" t="n">
        <v>43.7529</v>
      </c>
      <c r="P82" s="66" t="n">
        <v>4256.54</v>
      </c>
      <c r="Q82" s="66" t="n">
        <v>49.74</v>
      </c>
      <c r="R82" s="55" t="n">
        <f aca="false">P82/3600</f>
        <v>1.18237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n">
        <f aca="false">GEOMEAN(Q3:Q82)</f>
        <v>35.9061531339004</v>
      </c>
      <c r="R89" s="70" t="n">
        <f aca="false">GEOMEAN(R3:R82)</f>
        <v>0.82603984601152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154151086779</v>
      </c>
      <c r="R90" s="71" t="n">
        <f aca="false">R89/J89</f>
        <v>0.98148479896871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1.26339722222222</v>
      </c>
      <c r="R91" s="70" t="n">
        <f aca="false">SUM(R3:R82)</f>
        <v>106.1878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0" activeCellId="0" sqref="P3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 t="n">
        <v>106864.6736</v>
      </c>
      <c r="M3" s="43" t="n">
        <v>43.3717</v>
      </c>
      <c r="N3" s="43" t="n">
        <v>42.9216</v>
      </c>
      <c r="O3" s="43" t="n">
        <v>44.7851</v>
      </c>
      <c r="P3" s="43" t="n">
        <v>3767.13</v>
      </c>
      <c r="Q3" s="43" t="n">
        <v>58.65</v>
      </c>
      <c r="R3" s="45" t="n">
        <f aca="false">P3/3600</f>
        <v>1.04642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 t="n">
        <v>60213.6592</v>
      </c>
      <c r="M4" s="48" t="n">
        <v>40.1576</v>
      </c>
      <c r="N4" s="48" t="n">
        <v>40.3975</v>
      </c>
      <c r="O4" s="48" t="n">
        <v>42.374</v>
      </c>
      <c r="P4" s="48" t="n">
        <v>3288.18</v>
      </c>
      <c r="Q4" s="48" t="n">
        <v>52.18</v>
      </c>
      <c r="R4" s="50" t="n">
        <f aca="false">P4/3600</f>
        <v>0.913383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 t="n">
        <v>34441.3808</v>
      </c>
      <c r="M5" s="48" t="n">
        <v>37.0816</v>
      </c>
      <c r="N5" s="48" t="n">
        <v>38.7246</v>
      </c>
      <c r="O5" s="48" t="n">
        <v>40.6871</v>
      </c>
      <c r="P5" s="48" t="n">
        <v>2950.51</v>
      </c>
      <c r="Q5" s="48" t="n">
        <v>47.07</v>
      </c>
      <c r="R5" s="50" t="n">
        <f aca="false">P5/3600</f>
        <v>0.8195861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 t="n">
        <v>19617.9056</v>
      </c>
      <c r="M6" s="54" t="n">
        <v>34.0435</v>
      </c>
      <c r="N6" s="54" t="n">
        <v>37.5965</v>
      </c>
      <c r="O6" s="54" t="n">
        <v>39.5898</v>
      </c>
      <c r="P6" s="54" t="n">
        <v>2725.44</v>
      </c>
      <c r="Q6" s="54" t="n">
        <v>44.43</v>
      </c>
      <c r="R6" s="56" t="n">
        <f aca="false">P6/3600</f>
        <v>0.757066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 t="n">
        <v>109498.8416</v>
      </c>
      <c r="M7" s="43" t="n">
        <v>43.2415</v>
      </c>
      <c r="N7" s="43" t="n">
        <v>45.8248</v>
      </c>
      <c r="O7" s="43" t="n">
        <v>45.3652</v>
      </c>
      <c r="P7" s="43" t="n">
        <v>3809.27</v>
      </c>
      <c r="Q7" s="43" t="n">
        <v>54.98</v>
      </c>
      <c r="R7" s="45" t="n">
        <f aca="false">P7/3600</f>
        <v>1.058130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 t="n">
        <v>64296.9616</v>
      </c>
      <c r="M8" s="48" t="n">
        <v>39.8168</v>
      </c>
      <c r="N8" s="48" t="n">
        <v>43.6818</v>
      </c>
      <c r="O8" s="48" t="n">
        <v>43.7221</v>
      </c>
      <c r="P8" s="48" t="n">
        <v>3336.91</v>
      </c>
      <c r="Q8" s="48" t="n">
        <v>53.84</v>
      </c>
      <c r="R8" s="50" t="n">
        <f aca="false">P8/3600</f>
        <v>0.9269194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 t="n">
        <v>37412.4864</v>
      </c>
      <c r="M9" s="48" t="n">
        <v>36.7046</v>
      </c>
      <c r="N9" s="48" t="n">
        <v>41.914</v>
      </c>
      <c r="O9" s="48" t="n">
        <v>42.2889</v>
      </c>
      <c r="P9" s="48" t="n">
        <v>3000.23</v>
      </c>
      <c r="Q9" s="48" t="n">
        <v>50.18</v>
      </c>
      <c r="R9" s="50" t="n">
        <f aca="false">P9/3600</f>
        <v>0.83339722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 t="n">
        <v>22363.0528</v>
      </c>
      <c r="M10" s="54" t="n">
        <v>33.8517</v>
      </c>
      <c r="N10" s="54" t="n">
        <v>40.5848</v>
      </c>
      <c r="O10" s="54" t="n">
        <v>41.2026</v>
      </c>
      <c r="P10" s="54" t="n">
        <v>2753.32</v>
      </c>
      <c r="Q10" s="54" t="n">
        <v>47.22</v>
      </c>
      <c r="R10" s="56" t="n">
        <f aca="false">P10/3600</f>
        <v>0.7648111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 t="n">
        <v>392669.7984</v>
      </c>
      <c r="M11" s="43" t="n">
        <v>42.268</v>
      </c>
      <c r="N11" s="43" t="n">
        <v>42.4504</v>
      </c>
      <c r="O11" s="43" t="n">
        <v>40.9391</v>
      </c>
      <c r="P11" s="43" t="n">
        <v>9249.69</v>
      </c>
      <c r="Q11" s="43" t="n">
        <v>98.32</v>
      </c>
      <c r="R11" s="45" t="n">
        <f aca="false">P11/3600</f>
        <v>2.56935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 t="n">
        <v>256634.8944</v>
      </c>
      <c r="M12" s="48" t="n">
        <v>38.6592</v>
      </c>
      <c r="N12" s="48" t="n">
        <v>39.8912</v>
      </c>
      <c r="O12" s="48" t="n">
        <v>37.7731</v>
      </c>
      <c r="P12" s="48" t="n">
        <v>8008.01</v>
      </c>
      <c r="Q12" s="48" t="n">
        <v>94.14</v>
      </c>
      <c r="R12" s="50" t="n">
        <f aca="false">P12/3600</f>
        <v>2.224447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 t="n">
        <v>160405.5296</v>
      </c>
      <c r="M13" s="48" t="n">
        <v>34.7175</v>
      </c>
      <c r="N13" s="48" t="n">
        <v>38.2608</v>
      </c>
      <c r="O13" s="48" t="n">
        <v>36.1851</v>
      </c>
      <c r="P13" s="48" t="n">
        <v>7031.96</v>
      </c>
      <c r="Q13" s="48" t="n">
        <v>90.77</v>
      </c>
      <c r="R13" s="50" t="n">
        <f aca="false">P13/3600</f>
        <v>1.953322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 t="n">
        <v>83899.5472</v>
      </c>
      <c r="M14" s="54" t="n">
        <v>30.5718</v>
      </c>
      <c r="N14" s="54" t="n">
        <v>36.98</v>
      </c>
      <c r="O14" s="54" t="n">
        <v>34.9889</v>
      </c>
      <c r="P14" s="54" t="n">
        <v>6135.18</v>
      </c>
      <c r="Q14" s="54" t="n">
        <v>88.34</v>
      </c>
      <c r="R14" s="56" t="n">
        <f aca="false">P14/3600</f>
        <v>1.70421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 t="n">
        <v>102250.5216</v>
      </c>
      <c r="M15" s="43" t="n">
        <v>43.6136</v>
      </c>
      <c r="N15" s="43" t="n">
        <v>46.6259</v>
      </c>
      <c r="O15" s="43" t="n">
        <v>46.1795</v>
      </c>
      <c r="P15" s="43" t="n">
        <v>6233.38</v>
      </c>
      <c r="Q15" s="43" t="n">
        <v>85.17</v>
      </c>
      <c r="R15" s="45" t="n">
        <f aca="false">P15/3600</f>
        <v>1.731494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 t="n">
        <v>50099.048</v>
      </c>
      <c r="M16" s="48" t="n">
        <v>41.3201</v>
      </c>
      <c r="N16" s="48" t="n">
        <v>45.9021</v>
      </c>
      <c r="O16" s="48" t="n">
        <v>45.5679</v>
      </c>
      <c r="P16" s="48" t="n">
        <v>5486.79</v>
      </c>
      <c r="Q16" s="48" t="n">
        <v>78.03</v>
      </c>
      <c r="R16" s="50" t="n">
        <f aca="false">P16/3600</f>
        <v>1.524108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 t="n">
        <v>28720.616</v>
      </c>
      <c r="M17" s="48" t="n">
        <v>39.7422</v>
      </c>
      <c r="N17" s="48" t="n">
        <v>45.3522</v>
      </c>
      <c r="O17" s="48" t="n">
        <v>45.1473</v>
      </c>
      <c r="P17" s="48" t="n">
        <v>5009.59</v>
      </c>
      <c r="Q17" s="48" t="n">
        <v>75.22</v>
      </c>
      <c r="R17" s="50" t="n">
        <f aca="false">P17/3600</f>
        <v>1.39155277777778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 t="n">
        <v>15898.2288</v>
      </c>
      <c r="M18" s="54" t="n">
        <v>37.994</v>
      </c>
      <c r="N18" s="54" t="n">
        <v>44.9506</v>
      </c>
      <c r="O18" s="54" t="n">
        <v>44.8448</v>
      </c>
      <c r="P18" s="54" t="n">
        <v>4765.59</v>
      </c>
      <c r="Q18" s="54" t="n">
        <v>76.18</v>
      </c>
      <c r="R18" s="56" t="n">
        <f aca="false">P18/3600</f>
        <v>1.32377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 t="n">
        <v>23182.7808</v>
      </c>
      <c r="M19" s="62" t="n">
        <v>42.702</v>
      </c>
      <c r="N19" s="62" t="n">
        <v>44.4514</v>
      </c>
      <c r="O19" s="62" t="n">
        <v>45.8448</v>
      </c>
      <c r="P19" s="62" t="n">
        <v>2652.64</v>
      </c>
      <c r="Q19" s="62" t="n">
        <v>37.33</v>
      </c>
      <c r="R19" s="44" t="n">
        <f aca="false">P19/3600</f>
        <v>0.736844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 t="n">
        <v>12687.332</v>
      </c>
      <c r="M20" s="64" t="n">
        <v>40.9937</v>
      </c>
      <c r="N20" s="64" t="n">
        <v>42.7689</v>
      </c>
      <c r="O20" s="64" t="n">
        <v>43.6592</v>
      </c>
      <c r="P20" s="64" t="n">
        <v>2334.65</v>
      </c>
      <c r="Q20" s="64" t="n">
        <v>32.71</v>
      </c>
      <c r="R20" s="49" t="n">
        <f aca="false">P20/3600</f>
        <v>0.64851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 t="n">
        <v>7198.304</v>
      </c>
      <c r="M21" s="64" t="n">
        <v>38.9207</v>
      </c>
      <c r="N21" s="64" t="n">
        <v>41.4808</v>
      </c>
      <c r="O21" s="64" t="n">
        <v>42.2134</v>
      </c>
      <c r="P21" s="64" t="n">
        <v>2134.17</v>
      </c>
      <c r="Q21" s="64" t="n">
        <v>32.95</v>
      </c>
      <c r="R21" s="49" t="n">
        <f aca="false">P21/3600</f>
        <v>0.5928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 t="n">
        <v>4046.5312</v>
      </c>
      <c r="M22" s="66" t="n">
        <v>36.4756</v>
      </c>
      <c r="N22" s="66" t="n">
        <v>40.5768</v>
      </c>
      <c r="O22" s="66" t="n">
        <v>41.3895</v>
      </c>
      <c r="P22" s="66" t="n">
        <v>2005.31</v>
      </c>
      <c r="Q22" s="66" t="n">
        <v>30</v>
      </c>
      <c r="R22" s="55" t="n">
        <f aca="false">P22/3600</f>
        <v>0.557030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 t="n">
        <v>54855.0296</v>
      </c>
      <c r="M23" s="62" t="n">
        <v>41.7184</v>
      </c>
      <c r="N23" s="62" t="n">
        <v>43.2937</v>
      </c>
      <c r="O23" s="62" t="n">
        <v>44.0058</v>
      </c>
      <c r="P23" s="62" t="n">
        <v>3267.16</v>
      </c>
      <c r="Q23" s="62" t="n">
        <v>47.18</v>
      </c>
      <c r="R23" s="44" t="n">
        <f aca="false">P23/3600</f>
        <v>0.907544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 t="n">
        <v>29836.06</v>
      </c>
      <c r="M24" s="64" t="n">
        <v>38.5964</v>
      </c>
      <c r="N24" s="64" t="n">
        <v>40.9443</v>
      </c>
      <c r="O24" s="64" t="n">
        <v>41.3716</v>
      </c>
      <c r="P24" s="64" t="n">
        <v>2746.61</v>
      </c>
      <c r="Q24" s="64" t="n">
        <v>44.62</v>
      </c>
      <c r="R24" s="49" t="n">
        <f aca="false">P24/3600</f>
        <v>0.762947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 t="n">
        <v>15582.7168</v>
      </c>
      <c r="M25" s="64" t="n">
        <v>35.5654</v>
      </c>
      <c r="N25" s="64" t="n">
        <v>39.266</v>
      </c>
      <c r="O25" s="64" t="n">
        <v>39.867</v>
      </c>
      <c r="P25" s="64" t="n">
        <v>2387.2</v>
      </c>
      <c r="Q25" s="64" t="n">
        <v>37.48</v>
      </c>
      <c r="R25" s="49" t="n">
        <f aca="false">P25/3600</f>
        <v>0.663111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 t="n">
        <v>7654.412</v>
      </c>
      <c r="M26" s="66" t="n">
        <v>32.7051</v>
      </c>
      <c r="N26" s="66" t="n">
        <v>38.1061</v>
      </c>
      <c r="O26" s="66" t="n">
        <v>39.092</v>
      </c>
      <c r="P26" s="66" t="n">
        <v>2142.39</v>
      </c>
      <c r="Q26" s="66" t="n">
        <v>34.78</v>
      </c>
      <c r="R26" s="55" t="n">
        <f aca="false">P26/3600</f>
        <v>0.595108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 t="n">
        <v>107228.4416</v>
      </c>
      <c r="M27" s="62" t="n">
        <v>40.4783</v>
      </c>
      <c r="N27" s="62" t="n">
        <v>41.7378</v>
      </c>
      <c r="O27" s="62" t="n">
        <v>44.1974</v>
      </c>
      <c r="P27" s="62" t="n">
        <v>6926.89</v>
      </c>
      <c r="Q27" s="62" t="n">
        <v>98.65</v>
      </c>
      <c r="R27" s="44" t="n">
        <f aca="false">P27/3600</f>
        <v>1.92413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 t="n">
        <v>51253.9016</v>
      </c>
      <c r="M28" s="64" t="n">
        <v>37.9311</v>
      </c>
      <c r="N28" s="64" t="n">
        <v>39.5949</v>
      </c>
      <c r="O28" s="64" t="n">
        <v>42.2145</v>
      </c>
      <c r="P28" s="64" t="n">
        <v>5565.79</v>
      </c>
      <c r="Q28" s="64" t="n">
        <v>83.86</v>
      </c>
      <c r="R28" s="49" t="n">
        <f aca="false">P28/3600</f>
        <v>1.546052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 t="n">
        <v>27874.9744</v>
      </c>
      <c r="M29" s="64" t="n">
        <v>35.6808</v>
      </c>
      <c r="N29" s="64" t="n">
        <v>38.57</v>
      </c>
      <c r="O29" s="64" t="n">
        <v>40.6181</v>
      </c>
      <c r="P29" s="64" t="n">
        <v>4867.93</v>
      </c>
      <c r="Q29" s="64" t="n">
        <v>77.05</v>
      </c>
      <c r="R29" s="49" t="n">
        <f aca="false">P29/3600</f>
        <v>1.35220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 t="n">
        <v>15243.9272</v>
      </c>
      <c r="M30" s="66" t="n">
        <v>33.2447</v>
      </c>
      <c r="N30" s="66" t="n">
        <v>37.8151</v>
      </c>
      <c r="O30" s="66" t="n">
        <v>39.4367</v>
      </c>
      <c r="P30" s="66" t="n">
        <v>4480.2</v>
      </c>
      <c r="Q30" s="66" t="n">
        <v>70.81</v>
      </c>
      <c r="R30" s="55" t="n">
        <f aca="false">P30/3600</f>
        <v>1.244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 t="n">
        <v>73867.1464</v>
      </c>
      <c r="M31" s="62" t="n">
        <v>41.1827</v>
      </c>
      <c r="N31" s="62" t="n">
        <v>44.4752</v>
      </c>
      <c r="O31" s="62" t="n">
        <v>46.0773</v>
      </c>
      <c r="P31" s="62" t="n">
        <v>6261.75</v>
      </c>
      <c r="Q31" s="62" t="n">
        <v>94.24</v>
      </c>
      <c r="R31" s="44" t="n">
        <f aca="false">P31/3600</f>
        <v>1.7393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 t="n">
        <v>30930.2832</v>
      </c>
      <c r="M32" s="64" t="n">
        <v>38.6594</v>
      </c>
      <c r="N32" s="64" t="n">
        <v>42.9882</v>
      </c>
      <c r="O32" s="64" t="n">
        <v>43.9901</v>
      </c>
      <c r="P32" s="64" t="n">
        <v>5103.28</v>
      </c>
      <c r="Q32" s="64" t="n">
        <v>84.12</v>
      </c>
      <c r="R32" s="49" t="n">
        <f aca="false">P32/3600</f>
        <v>1.41757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 t="n">
        <v>16149.4616</v>
      </c>
      <c r="M33" s="64" t="n">
        <v>36.8475</v>
      </c>
      <c r="N33" s="64" t="n">
        <v>41.7481</v>
      </c>
      <c r="O33" s="64" t="n">
        <v>42.2811</v>
      </c>
      <c r="P33" s="64" t="n">
        <v>4561.86</v>
      </c>
      <c r="Q33" s="64" t="n">
        <v>73.93</v>
      </c>
      <c r="R33" s="49" t="n">
        <f aca="false">P33/3600</f>
        <v>1.26718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 t="n">
        <v>9138.5304</v>
      </c>
      <c r="M34" s="66" t="n">
        <v>34.8371</v>
      </c>
      <c r="N34" s="66" t="n">
        <v>40.7903</v>
      </c>
      <c r="O34" s="66" t="n">
        <v>40.9802</v>
      </c>
      <c r="P34" s="66" t="n">
        <v>4257.17</v>
      </c>
      <c r="Q34" s="66" t="n">
        <v>70.71</v>
      </c>
      <c r="R34" s="55" t="n">
        <f aca="false">P34/3600</f>
        <v>1.182547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 t="n">
        <v>190365.6888</v>
      </c>
      <c r="M35" s="62" t="n">
        <v>42.3568</v>
      </c>
      <c r="N35" s="62" t="n">
        <v>42.8261</v>
      </c>
      <c r="O35" s="62" t="n">
        <v>44.4942</v>
      </c>
      <c r="P35" s="62" t="n">
        <v>9006.6</v>
      </c>
      <c r="Q35" s="62" t="n">
        <v>120.12</v>
      </c>
      <c r="R35" s="44" t="n">
        <f aca="false">P35/3600</f>
        <v>2.50183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 t="n">
        <v>83130.0872</v>
      </c>
      <c r="M36" s="64" t="n">
        <v>37.0477</v>
      </c>
      <c r="N36" s="64" t="n">
        <v>40.959</v>
      </c>
      <c r="O36" s="64" t="n">
        <v>43.0391</v>
      </c>
      <c r="P36" s="64" t="n">
        <v>7192.75</v>
      </c>
      <c r="Q36" s="64" t="n">
        <v>111.42</v>
      </c>
      <c r="R36" s="49" t="n">
        <f aca="false">P36/3600</f>
        <v>1.997986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 t="n">
        <v>43132.6752</v>
      </c>
      <c r="M37" s="64" t="n">
        <v>34.4648</v>
      </c>
      <c r="N37" s="64" t="n">
        <v>39.6018</v>
      </c>
      <c r="O37" s="64" t="n">
        <v>41.9256</v>
      </c>
      <c r="P37" s="64" t="n">
        <v>6106.39</v>
      </c>
      <c r="Q37" s="64" t="n">
        <v>100.81</v>
      </c>
      <c r="R37" s="49" t="n">
        <f aca="false">P37/3600</f>
        <v>1.696219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 t="n">
        <v>23579.508</v>
      </c>
      <c r="M38" s="66" t="n">
        <v>31.9937</v>
      </c>
      <c r="N38" s="66" t="n">
        <v>38.6677</v>
      </c>
      <c r="O38" s="66" t="n">
        <v>41.1264</v>
      </c>
      <c r="P38" s="66" t="n">
        <v>5532.06</v>
      </c>
      <c r="Q38" s="66" t="n">
        <v>93.31</v>
      </c>
      <c r="R38" s="55" t="n">
        <f aca="false">P38/3600</f>
        <v>1.53668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 t="n">
        <v>21238.8368</v>
      </c>
      <c r="M39" s="62" t="n">
        <v>41.6227</v>
      </c>
      <c r="N39" s="62" t="n">
        <v>44.0261</v>
      </c>
      <c r="O39" s="62" t="n">
        <v>44.6704</v>
      </c>
      <c r="P39" s="62" t="n">
        <v>1370.93</v>
      </c>
      <c r="Q39" s="62" t="n">
        <v>21.83</v>
      </c>
      <c r="R39" s="44" t="n">
        <f aca="false">P39/3600</f>
        <v>0.38081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 t="n">
        <v>11462.1136</v>
      </c>
      <c r="M40" s="64" t="n">
        <v>38.2381</v>
      </c>
      <c r="N40" s="64" t="n">
        <v>41.4294</v>
      </c>
      <c r="O40" s="64" t="n">
        <v>41.819</v>
      </c>
      <c r="P40" s="64" t="n">
        <v>1145.36</v>
      </c>
      <c r="Q40" s="64" t="n">
        <v>18.75</v>
      </c>
      <c r="R40" s="49" t="n">
        <f aca="false">P40/3600</f>
        <v>0.318155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 t="n">
        <v>6179.6552</v>
      </c>
      <c r="M41" s="64" t="n">
        <v>35.3081</v>
      </c>
      <c r="N41" s="64" t="n">
        <v>39.553</v>
      </c>
      <c r="O41" s="64" t="n">
        <v>39.7361</v>
      </c>
      <c r="P41" s="64" t="n">
        <v>984.36</v>
      </c>
      <c r="Q41" s="64" t="n">
        <v>15.7</v>
      </c>
      <c r="R41" s="49" t="n">
        <f aca="false">P41/3600</f>
        <v>0.273433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 t="n">
        <v>3491.9824</v>
      </c>
      <c r="M42" s="66" t="n">
        <v>32.7473</v>
      </c>
      <c r="N42" s="66" t="n">
        <v>38.0823</v>
      </c>
      <c r="O42" s="66" t="n">
        <v>38.0717</v>
      </c>
      <c r="P42" s="66" t="n">
        <v>888.88</v>
      </c>
      <c r="Q42" s="66" t="n">
        <v>13.92</v>
      </c>
      <c r="R42" s="55" t="n">
        <f aca="false">P42/3600</f>
        <v>0.246911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 t="n">
        <v>24596.3856</v>
      </c>
      <c r="M43" s="62" t="n">
        <v>41.9764</v>
      </c>
      <c r="N43" s="62" t="n">
        <v>44.1797</v>
      </c>
      <c r="O43" s="62" t="n">
        <v>45.5814</v>
      </c>
      <c r="P43" s="62" t="n">
        <v>1578.07</v>
      </c>
      <c r="Q43" s="62" t="n">
        <v>23.71</v>
      </c>
      <c r="R43" s="44" t="n">
        <f aca="false">P43/3600</f>
        <v>0.43835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 t="n">
        <v>14669.5272</v>
      </c>
      <c r="M44" s="64" t="n">
        <v>39.0294</v>
      </c>
      <c r="N44" s="64" t="n">
        <v>41.9046</v>
      </c>
      <c r="O44" s="64" t="n">
        <v>43.0721</v>
      </c>
      <c r="P44" s="64" t="n">
        <v>1363.3</v>
      </c>
      <c r="Q44" s="64" t="n">
        <v>21.61</v>
      </c>
      <c r="R44" s="49" t="n">
        <f aca="false">P44/3600</f>
        <v>0.378694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 t="n">
        <v>8669.2112</v>
      </c>
      <c r="M45" s="64" t="n">
        <v>35.9599</v>
      </c>
      <c r="N45" s="64" t="n">
        <v>40.1346</v>
      </c>
      <c r="O45" s="64" t="n">
        <v>41.1218</v>
      </c>
      <c r="P45" s="64" t="n">
        <v>1206.43</v>
      </c>
      <c r="Q45" s="64" t="n">
        <v>19.79</v>
      </c>
      <c r="R45" s="49" t="n">
        <f aca="false">P45/3600</f>
        <v>0.335119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 t="n">
        <v>5030.792</v>
      </c>
      <c r="M46" s="66" t="n">
        <v>32.8675</v>
      </c>
      <c r="N46" s="66" t="n">
        <v>38.865</v>
      </c>
      <c r="O46" s="66" t="n">
        <v>39.7551</v>
      </c>
      <c r="P46" s="66" t="n">
        <v>1091.21</v>
      </c>
      <c r="Q46" s="66" t="n">
        <v>17.45</v>
      </c>
      <c r="R46" s="55" t="n">
        <f aca="false">P46/3600</f>
        <v>0.303113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 t="n">
        <v>45442.2088</v>
      </c>
      <c r="M47" s="62" t="n">
        <v>41.0818</v>
      </c>
      <c r="N47" s="62" t="n">
        <v>42.5916</v>
      </c>
      <c r="O47" s="62" t="n">
        <v>43.4117</v>
      </c>
      <c r="P47" s="62" t="n">
        <v>1739.39</v>
      </c>
      <c r="Q47" s="62" t="n">
        <v>24.1</v>
      </c>
      <c r="R47" s="44" t="n">
        <f aca="false">P47/3600</f>
        <v>0.483163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 t="n">
        <v>28141.328</v>
      </c>
      <c r="M48" s="64" t="n">
        <v>36.871</v>
      </c>
      <c r="N48" s="64" t="n">
        <v>39.4817</v>
      </c>
      <c r="O48" s="64" t="n">
        <v>40.2618</v>
      </c>
      <c r="P48" s="64" t="n">
        <v>1476.14</v>
      </c>
      <c r="Q48" s="64" t="n">
        <v>22.54</v>
      </c>
      <c r="R48" s="49" t="n">
        <f aca="false">P48/3600</f>
        <v>0.410038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 t="n">
        <v>16769.292</v>
      </c>
      <c r="M49" s="64" t="n">
        <v>33.0349</v>
      </c>
      <c r="N49" s="64" t="n">
        <v>37.4169</v>
      </c>
      <c r="O49" s="64" t="n">
        <v>38.112</v>
      </c>
      <c r="P49" s="64" t="n">
        <v>1258.66</v>
      </c>
      <c r="Q49" s="64" t="n">
        <v>19.7</v>
      </c>
      <c r="R49" s="49" t="n">
        <f aca="false">P49/3600</f>
        <v>0.349627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 t="n">
        <v>9164.7224</v>
      </c>
      <c r="M50" s="66" t="n">
        <v>29.3369</v>
      </c>
      <c r="N50" s="66" t="n">
        <v>36.0224</v>
      </c>
      <c r="O50" s="66" t="n">
        <v>36.6531</v>
      </c>
      <c r="P50" s="66" t="n">
        <v>1071.2</v>
      </c>
      <c r="Q50" s="66" t="n">
        <v>17.57</v>
      </c>
      <c r="R50" s="55" t="n">
        <f aca="false">P50/3600</f>
        <v>0.297555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 t="n">
        <v>15793.3472</v>
      </c>
      <c r="M51" s="62" t="n">
        <v>42.3521</v>
      </c>
      <c r="N51" s="62" t="n">
        <v>43.4166</v>
      </c>
      <c r="O51" s="62" t="n">
        <v>44.276</v>
      </c>
      <c r="P51" s="62" t="n">
        <v>826.8</v>
      </c>
      <c r="Q51" s="62" t="n">
        <v>11.13</v>
      </c>
      <c r="R51" s="44" t="n">
        <f aca="false">P51/3600</f>
        <v>0.22966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 t="n">
        <v>9473.8648</v>
      </c>
      <c r="M52" s="64" t="n">
        <v>38.9279</v>
      </c>
      <c r="N52" s="64" t="n">
        <v>40.2442</v>
      </c>
      <c r="O52" s="64" t="n">
        <v>41.6716</v>
      </c>
      <c r="P52" s="64" t="n">
        <v>716.09</v>
      </c>
      <c r="Q52" s="64" t="n">
        <v>10.73</v>
      </c>
      <c r="R52" s="49" t="n">
        <f aca="false">P52/3600</f>
        <v>0.198913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 t="n">
        <v>5379.0104</v>
      </c>
      <c r="M53" s="64" t="n">
        <v>35.4794</v>
      </c>
      <c r="N53" s="64" t="n">
        <v>38.1087</v>
      </c>
      <c r="O53" s="64" t="n">
        <v>39.8721</v>
      </c>
      <c r="P53" s="64" t="n">
        <v>624.37</v>
      </c>
      <c r="Q53" s="64" t="n">
        <v>9.58</v>
      </c>
      <c r="R53" s="49" t="n">
        <f aca="false">P53/3600</f>
        <v>0.173436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 t="n">
        <v>2683.6688</v>
      </c>
      <c r="M54" s="66" t="n">
        <v>32.0606</v>
      </c>
      <c r="N54" s="66" t="n">
        <v>36.7655</v>
      </c>
      <c r="O54" s="66" t="n">
        <v>38.576</v>
      </c>
      <c r="P54" s="66" t="n">
        <v>553.83</v>
      </c>
      <c r="Q54" s="66" t="n">
        <v>8.81</v>
      </c>
      <c r="R54" s="55" t="n">
        <f aca="false">P54/3600</f>
        <v>0.15384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 t="n">
        <v>5550.7048</v>
      </c>
      <c r="M55" s="62" t="n">
        <v>42.9644</v>
      </c>
      <c r="N55" s="62" t="n">
        <v>45.2347</v>
      </c>
      <c r="O55" s="62" t="n">
        <v>45.0193</v>
      </c>
      <c r="P55" s="62" t="n">
        <v>328.94</v>
      </c>
      <c r="Q55" s="62" t="n">
        <v>4.97</v>
      </c>
      <c r="R55" s="44" t="n">
        <f aca="false">P55/3600</f>
        <v>0.091372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 t="n">
        <v>3277.0056</v>
      </c>
      <c r="M56" s="64" t="n">
        <v>39.3459</v>
      </c>
      <c r="N56" s="64" t="n">
        <v>42.3267</v>
      </c>
      <c r="O56" s="64" t="n">
        <v>41.8434</v>
      </c>
      <c r="P56" s="64" t="n">
        <v>283.49</v>
      </c>
      <c r="Q56" s="64" t="n">
        <v>4.39</v>
      </c>
      <c r="R56" s="49" t="n">
        <f aca="false">P56/3600</f>
        <v>0.0787472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 t="n">
        <v>1865.1896</v>
      </c>
      <c r="M57" s="64" t="n">
        <v>35.9058</v>
      </c>
      <c r="N57" s="64" t="n">
        <v>40.1202</v>
      </c>
      <c r="O57" s="64" t="n">
        <v>39.4756</v>
      </c>
      <c r="P57" s="64" t="n">
        <v>247.14</v>
      </c>
      <c r="Q57" s="64" t="n">
        <v>3.93</v>
      </c>
      <c r="R57" s="49" t="n">
        <f aca="false">P57/3600</f>
        <v>0.0686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 t="n">
        <v>1042.3928</v>
      </c>
      <c r="M58" s="66" t="n">
        <v>32.7221</v>
      </c>
      <c r="N58" s="66" t="n">
        <v>38.6071</v>
      </c>
      <c r="O58" s="66" t="n">
        <v>37.7752</v>
      </c>
      <c r="P58" s="66" t="n">
        <v>220.27</v>
      </c>
      <c r="Q58" s="66" t="n">
        <v>3.46</v>
      </c>
      <c r="R58" s="55" t="n">
        <f aca="false">P58/3600</f>
        <v>0.061186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 t="n">
        <v>13685.564</v>
      </c>
      <c r="M59" s="62" t="n">
        <v>41.2566</v>
      </c>
      <c r="N59" s="62" t="n">
        <v>43.3666</v>
      </c>
      <c r="O59" s="62" t="n">
        <v>44.2826</v>
      </c>
      <c r="P59" s="62" t="n">
        <v>500.21</v>
      </c>
      <c r="Q59" s="62" t="n">
        <v>7.15</v>
      </c>
      <c r="R59" s="44" t="n">
        <f aca="false">P59/3600</f>
        <v>0.13894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 t="n">
        <v>8686.904</v>
      </c>
      <c r="M60" s="64" t="n">
        <v>36.8146</v>
      </c>
      <c r="N60" s="64" t="n">
        <v>40.755</v>
      </c>
      <c r="O60" s="64" t="n">
        <v>41.7933</v>
      </c>
      <c r="P60" s="64" t="n">
        <v>426.85</v>
      </c>
      <c r="Q60" s="64" t="n">
        <v>6.21</v>
      </c>
      <c r="R60" s="49" t="n">
        <f aca="false">P60/3600</f>
        <v>0.118569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 t="n">
        <v>5332.5616</v>
      </c>
      <c r="M61" s="64" t="n">
        <v>33.0075</v>
      </c>
      <c r="N61" s="64" t="n">
        <v>39.1684</v>
      </c>
      <c r="O61" s="64" t="n">
        <v>40.1078</v>
      </c>
      <c r="P61" s="64" t="n">
        <v>363.17</v>
      </c>
      <c r="Q61" s="64" t="n">
        <v>5.53</v>
      </c>
      <c r="R61" s="49" t="n">
        <f aca="false">P61/3600</f>
        <v>0.10088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 t="n">
        <v>3159.6416</v>
      </c>
      <c r="M62" s="66" t="n">
        <v>29.4938</v>
      </c>
      <c r="N62" s="66" t="n">
        <v>38.172</v>
      </c>
      <c r="O62" s="66" t="n">
        <v>39.0196</v>
      </c>
      <c r="P62" s="66" t="n">
        <v>313.89</v>
      </c>
      <c r="Q62" s="66" t="n">
        <v>4.95</v>
      </c>
      <c r="R62" s="55" t="n">
        <f aca="false">P62/3600</f>
        <v>0.087191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 t="n">
        <v>11901.448</v>
      </c>
      <c r="M63" s="62" t="n">
        <v>41.0435</v>
      </c>
      <c r="N63" s="62" t="n">
        <v>42.2233</v>
      </c>
      <c r="O63" s="62" t="n">
        <v>42.9051</v>
      </c>
      <c r="P63" s="62" t="n">
        <v>434.41</v>
      </c>
      <c r="Q63" s="62" t="n">
        <v>6.17</v>
      </c>
      <c r="R63" s="44" t="n">
        <f aca="false">P63/3600</f>
        <v>0.12066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 t="n">
        <v>7297.86</v>
      </c>
      <c r="M64" s="64" t="n">
        <v>36.702</v>
      </c>
      <c r="N64" s="64" t="n">
        <v>39.1689</v>
      </c>
      <c r="O64" s="64" t="n">
        <v>39.6731</v>
      </c>
      <c r="P64" s="64" t="n">
        <v>366.3</v>
      </c>
      <c r="Q64" s="64" t="n">
        <v>5.6</v>
      </c>
      <c r="R64" s="49" t="n">
        <f aca="false">P64/3600</f>
        <v>0.1017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 t="n">
        <v>4138.196</v>
      </c>
      <c r="M65" s="64" t="n">
        <v>32.7107</v>
      </c>
      <c r="N65" s="64" t="n">
        <v>36.9979</v>
      </c>
      <c r="O65" s="64" t="n">
        <v>37.4554</v>
      </c>
      <c r="P65" s="64" t="n">
        <v>307</v>
      </c>
      <c r="Q65" s="64" t="n">
        <v>4.99</v>
      </c>
      <c r="R65" s="49" t="n">
        <f aca="false">P65/3600</f>
        <v>0.085277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 t="n">
        <v>2155.6872</v>
      </c>
      <c r="M66" s="66" t="n">
        <v>29.1892</v>
      </c>
      <c r="N66" s="66" t="n">
        <v>35.5627</v>
      </c>
      <c r="O66" s="66" t="n">
        <v>35.9884</v>
      </c>
      <c r="P66" s="66" t="n">
        <v>255.77</v>
      </c>
      <c r="Q66" s="66" t="n">
        <v>4.27</v>
      </c>
      <c r="R66" s="55" t="n">
        <f aca="false">P66/3600</f>
        <v>0.071047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 t="n">
        <v>4705.4896</v>
      </c>
      <c r="M67" s="62" t="n">
        <v>42.4576</v>
      </c>
      <c r="N67" s="62" t="n">
        <v>43.0514</v>
      </c>
      <c r="O67" s="62" t="n">
        <v>43.9408</v>
      </c>
      <c r="P67" s="62" t="n">
        <v>216.55</v>
      </c>
      <c r="Q67" s="62" t="n">
        <v>3.02</v>
      </c>
      <c r="R67" s="44" t="n">
        <f aca="false">P67/3600</f>
        <v>0.060152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 t="n">
        <v>2813.0792</v>
      </c>
      <c r="M68" s="64" t="n">
        <v>38.3852</v>
      </c>
      <c r="N68" s="64" t="n">
        <v>39.8366</v>
      </c>
      <c r="O68" s="64" t="n">
        <v>41.0943</v>
      </c>
      <c r="P68" s="64" t="n">
        <v>185.95</v>
      </c>
      <c r="Q68" s="64" t="n">
        <v>2.75</v>
      </c>
      <c r="R68" s="49" t="n">
        <f aca="false">P68/3600</f>
        <v>0.051652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 t="n">
        <v>1520.32</v>
      </c>
      <c r="M69" s="64" t="n">
        <v>34.5174</v>
      </c>
      <c r="N69" s="64" t="n">
        <v>37.7308</v>
      </c>
      <c r="O69" s="64" t="n">
        <v>38.9344</v>
      </c>
      <c r="P69" s="64" t="n">
        <v>159.38</v>
      </c>
      <c r="Q69" s="64" t="n">
        <v>2.5</v>
      </c>
      <c r="R69" s="49" t="n">
        <f aca="false">P69/3600</f>
        <v>0.0442722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 t="n">
        <v>779.236</v>
      </c>
      <c r="M70" s="66" t="n">
        <v>31.2717</v>
      </c>
      <c r="N70" s="66" t="n">
        <v>36.2731</v>
      </c>
      <c r="O70" s="66" t="n">
        <v>37.3301</v>
      </c>
      <c r="P70" s="66" t="n">
        <v>138.31</v>
      </c>
      <c r="Q70" s="66" t="n">
        <v>2.23</v>
      </c>
      <c r="R70" s="55" t="n">
        <f aca="false">P70/3600</f>
        <v>0.038419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 t="n">
        <v>22728.1656</v>
      </c>
      <c r="M71" s="62" t="n">
        <v>44.6006</v>
      </c>
      <c r="N71" s="62" t="n">
        <v>47.3998</v>
      </c>
      <c r="O71" s="62" t="n">
        <v>48.2491</v>
      </c>
      <c r="P71" s="62" t="n">
        <v>2874.48</v>
      </c>
      <c r="Q71" s="62" t="n">
        <v>45.98</v>
      </c>
      <c r="R71" s="44" t="n">
        <f aca="false">P71/3600</f>
        <v>0.798466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 t="n">
        <v>13280.2576</v>
      </c>
      <c r="M72" s="64" t="n">
        <v>42.1448</v>
      </c>
      <c r="N72" s="64" t="n">
        <v>45.8583</v>
      </c>
      <c r="O72" s="64" t="n">
        <v>46.4913</v>
      </c>
      <c r="P72" s="64" t="n">
        <v>2558.06</v>
      </c>
      <c r="Q72" s="64" t="n">
        <v>43.01</v>
      </c>
      <c r="R72" s="49" t="n">
        <f aca="false">P72/3600</f>
        <v>0.7105722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 t="n">
        <v>7984.7576</v>
      </c>
      <c r="M73" s="64" t="n">
        <v>39.4652</v>
      </c>
      <c r="N73" s="64" t="n">
        <v>44.4524</v>
      </c>
      <c r="O73" s="64" t="n">
        <v>44.9563</v>
      </c>
      <c r="P73" s="64" t="n">
        <v>2386.32</v>
      </c>
      <c r="Q73" s="64" t="n">
        <v>41</v>
      </c>
      <c r="R73" s="49" t="n">
        <f aca="false">P73/3600</f>
        <v>0.662866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 t="n">
        <v>4841.6384</v>
      </c>
      <c r="M74" s="66" t="n">
        <v>36.6167</v>
      </c>
      <c r="N74" s="66" t="n">
        <v>43.4477</v>
      </c>
      <c r="O74" s="66" t="n">
        <v>43.7471</v>
      </c>
      <c r="P74" s="66" t="n">
        <v>2271.8</v>
      </c>
      <c r="Q74" s="66" t="n">
        <v>37.27</v>
      </c>
      <c r="R74" s="55" t="n">
        <f aca="false">P74/3600</f>
        <v>0.631055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 t="n">
        <v>23536.8248</v>
      </c>
      <c r="M75" s="62" t="n">
        <v>44.6046</v>
      </c>
      <c r="N75" s="62" t="n">
        <v>48.6293</v>
      </c>
      <c r="O75" s="62" t="n">
        <v>48.4343</v>
      </c>
      <c r="P75" s="62" t="n">
        <v>2839.8</v>
      </c>
      <c r="Q75" s="62" t="n">
        <v>42.56</v>
      </c>
      <c r="R75" s="44" t="n">
        <f aca="false">P75/3600</f>
        <v>0.78883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 t="n">
        <v>14382.4416</v>
      </c>
      <c r="M76" s="64" t="n">
        <v>42.1346</v>
      </c>
      <c r="N76" s="64" t="n">
        <v>47.0715</v>
      </c>
      <c r="O76" s="64" t="n">
        <v>46.3955</v>
      </c>
      <c r="P76" s="64" t="n">
        <v>2565.26</v>
      </c>
      <c r="Q76" s="64" t="n">
        <v>40.01</v>
      </c>
      <c r="R76" s="49" t="n">
        <f aca="false">P76/3600</f>
        <v>0.7125722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 t="n">
        <v>8990.3696</v>
      </c>
      <c r="M77" s="64" t="n">
        <v>39.3559</v>
      </c>
      <c r="N77" s="64" t="n">
        <v>45.9496</v>
      </c>
      <c r="O77" s="64" t="n">
        <v>44.5934</v>
      </c>
      <c r="P77" s="64" t="n">
        <v>2385.88</v>
      </c>
      <c r="Q77" s="64" t="n">
        <v>39.24</v>
      </c>
      <c r="R77" s="49" t="n">
        <f aca="false">P77/3600</f>
        <v>0.66274444444444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 t="n">
        <v>5460.9288</v>
      </c>
      <c r="M78" s="66" t="n">
        <v>36.2656</v>
      </c>
      <c r="N78" s="66" t="n">
        <v>45.029</v>
      </c>
      <c r="O78" s="66" t="n">
        <v>43.3079</v>
      </c>
      <c r="P78" s="66" t="n">
        <v>2249.7</v>
      </c>
      <c r="Q78" s="66" t="n">
        <v>37.44</v>
      </c>
      <c r="R78" s="55" t="n">
        <f aca="false">P78/3600</f>
        <v>0.6249166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 t="n">
        <v>24830.9096</v>
      </c>
      <c r="M79" s="62" t="n">
        <v>44.6099</v>
      </c>
      <c r="N79" s="62" t="n">
        <v>48.675</v>
      </c>
      <c r="O79" s="62" t="n">
        <v>48.8511</v>
      </c>
      <c r="P79" s="62" t="n">
        <v>2862.04</v>
      </c>
      <c r="Q79" s="62" t="n">
        <v>44.13</v>
      </c>
      <c r="R79" s="44" t="n">
        <f aca="false">P79/3600</f>
        <v>0.795011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 t="n">
        <v>14277.0336</v>
      </c>
      <c r="M80" s="64" t="n">
        <v>41.8523</v>
      </c>
      <c r="N80" s="64" t="n">
        <v>46.8802</v>
      </c>
      <c r="O80" s="64" t="n">
        <v>47.0611</v>
      </c>
      <c r="P80" s="64" t="n">
        <v>2587.63</v>
      </c>
      <c r="Q80" s="64" t="n">
        <v>40.97</v>
      </c>
      <c r="R80" s="49" t="n">
        <f aca="false">P80/3600</f>
        <v>0.718786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 t="n">
        <v>8231.48</v>
      </c>
      <c r="M81" s="64" t="n">
        <v>39.0524</v>
      </c>
      <c r="N81" s="64" t="n">
        <v>45.2862</v>
      </c>
      <c r="O81" s="64" t="n">
        <v>45.4065</v>
      </c>
      <c r="P81" s="64" t="n">
        <v>2381.43</v>
      </c>
      <c r="Q81" s="64" t="n">
        <v>39.38</v>
      </c>
      <c r="R81" s="49" t="n">
        <f aca="false">P81/3600</f>
        <v>0.6615083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 t="n">
        <v>4737.0208</v>
      </c>
      <c r="M82" s="66" t="n">
        <v>36.258</v>
      </c>
      <c r="N82" s="66" t="n">
        <v>44.1209</v>
      </c>
      <c r="O82" s="66" t="n">
        <v>44.1653</v>
      </c>
      <c r="P82" s="66" t="n">
        <v>2256.04</v>
      </c>
      <c r="Q82" s="66" t="n">
        <v>38.1</v>
      </c>
      <c r="R82" s="55" t="n">
        <f aca="false">P82/3600</f>
        <v>0.626677777777778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n">
        <f aca="false">GEOMEAN(Q3:Q82)</f>
        <v>26.5109951204848</v>
      </c>
      <c r="R89" s="70" t="n">
        <f aca="false">GEOMEAN(R3:R82)</f>
        <v>0.47924285640689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588861811285</v>
      </c>
      <c r="R90" s="71" t="n">
        <f aca="false">R89/J89</f>
        <v>0.97231376344416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.919147222222222</v>
      </c>
      <c r="R91" s="70" t="n">
        <f aca="false">SUM(R3:R82)</f>
        <v>61.09585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09T07:17:41Z</dcterms:modified>
  <cp:revision>0</cp:revision>
  <dc:subject/>
  <dc:title/>
</cp:coreProperties>
</file>