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65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4</v>
      </c>
    </row>
    <row r="11" customFormat="false" ht="12" hidden="false" customHeight="false" outlineLevel="0" collapsed="false">
      <c r="B11" s="11" t="s">
        <v>15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6</v>
      </c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2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3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19" t="n">
        <f aca="false">'RA-HE'!R90</f>
        <v>1.03445643882525</v>
      </c>
      <c r="D23" s="19"/>
      <c r="E23" s="19"/>
      <c r="F23" s="19" t="n">
        <f aca="false">'RA-LC'!R90</f>
        <v>1.03879932276929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105958192959</v>
      </c>
      <c r="D24" s="20"/>
      <c r="E24" s="20"/>
      <c r="F24" s="20" t="n">
        <f aca="false">'RA-LC'!Q90</f>
        <v>1.002143659110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19" t="n">
        <f aca="false">'LB-HE'!R90</f>
        <v>1.03024330836346</v>
      </c>
      <c r="D35" s="19"/>
      <c r="E35" s="19"/>
      <c r="F35" s="19" t="n">
        <f aca="false">'LB-LC'!R90</f>
        <v>1.03272645390668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704813718193</v>
      </c>
      <c r="D36" s="20"/>
      <c r="E36" s="20"/>
      <c r="F36" s="20" t="n">
        <f aca="false">'LB-LC'!Q90</f>
        <v>0.99655020142074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2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19" t="n">
        <f aca="false">'LP-HE'!R90</f>
        <v>1.05163363047614</v>
      </c>
      <c r="D47" s="19"/>
      <c r="E47" s="19"/>
      <c r="F47" s="19" t="n">
        <f aca="false">'LP-LC'!R90</f>
        <v>1.05675695369271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99779929049432</v>
      </c>
      <c r="D48" s="20"/>
      <c r="E48" s="20"/>
      <c r="F48" s="20" t="n">
        <f aca="false">'LP-LC'!Q90</f>
        <v>1.0027503302251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18207.5</v>
      </c>
      <c r="I3" s="38" t="n">
        <v>64.298</v>
      </c>
      <c r="J3" s="39" t="n">
        <f aca="false">H3/3600</f>
        <v>5.05763888888889</v>
      </c>
      <c r="L3" s="40" t="n">
        <v>13005.8352</v>
      </c>
      <c r="M3" s="41" t="n">
        <v>41.9</v>
      </c>
      <c r="N3" s="41" t="n">
        <v>41.716</v>
      </c>
      <c r="O3" s="41" t="n">
        <v>44.4028</v>
      </c>
      <c r="P3" s="41" t="n">
        <v>18757.89</v>
      </c>
      <c r="Q3" s="41" t="n">
        <v>64.376</v>
      </c>
      <c r="R3" s="42" t="n">
        <f aca="false">P3/3600</f>
        <v>5.21052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6116.12</v>
      </c>
      <c r="I4" s="46" t="n">
        <v>56.376</v>
      </c>
      <c r="J4" s="47" t="n">
        <f aca="false">H4/3600</f>
        <v>4.4767</v>
      </c>
      <c r="L4" s="48" t="n">
        <v>5288.7248</v>
      </c>
      <c r="M4" s="49" t="n">
        <v>39.3766</v>
      </c>
      <c r="N4" s="49" t="n">
        <v>40.0213</v>
      </c>
      <c r="O4" s="49" t="n">
        <v>42.4455</v>
      </c>
      <c r="P4" s="49" t="n">
        <v>16758.02</v>
      </c>
      <c r="Q4" s="49" t="n">
        <v>55.954</v>
      </c>
      <c r="R4" s="50" t="n">
        <f aca="false">P4/3600</f>
        <v>4.65500555555556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4988</v>
      </c>
      <c r="I5" s="46" t="n">
        <v>50.313</v>
      </c>
      <c r="J5" s="47" t="n">
        <f aca="false">H5/3600</f>
        <v>4.16333333333333</v>
      </c>
      <c r="L5" s="48" t="n">
        <v>2540.2352</v>
      </c>
      <c r="M5" s="49" t="n">
        <v>36.7938</v>
      </c>
      <c r="N5" s="49" t="n">
        <v>38.744</v>
      </c>
      <c r="O5" s="49" t="n">
        <v>40.9137</v>
      </c>
      <c r="P5" s="49" t="n">
        <v>15705.49</v>
      </c>
      <c r="Q5" s="49" t="n">
        <v>51.298</v>
      </c>
      <c r="R5" s="50" t="n">
        <f aca="false">P5/3600</f>
        <v>4.36263611111111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4195.66</v>
      </c>
      <c r="I6" s="56" t="n">
        <v>43.454</v>
      </c>
      <c r="J6" s="57" t="n">
        <f aca="false">H6/3600</f>
        <v>3.94323888888889</v>
      </c>
      <c r="L6" s="58" t="n">
        <v>1317.9424</v>
      </c>
      <c r="M6" s="59" t="n">
        <v>34.119</v>
      </c>
      <c r="N6" s="59" t="n">
        <v>37.7541</v>
      </c>
      <c r="O6" s="59" t="n">
        <v>39.8146</v>
      </c>
      <c r="P6" s="59" t="n">
        <v>14979.25</v>
      </c>
      <c r="Q6" s="59" t="n">
        <v>43.844</v>
      </c>
      <c r="R6" s="60" t="n">
        <f aca="false">P6/3600</f>
        <v>4.16090277777778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8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5216.95</v>
      </c>
      <c r="I7" s="38" t="n">
        <v>86.627</v>
      </c>
      <c r="J7" s="39" t="n">
        <f aca="false">H7/3600</f>
        <v>7.00470833333333</v>
      </c>
      <c r="L7" s="40" t="n">
        <v>33152.0096</v>
      </c>
      <c r="M7" s="41" t="n">
        <v>40.4967</v>
      </c>
      <c r="N7" s="41" t="n">
        <v>45.2783</v>
      </c>
      <c r="O7" s="41" t="n">
        <v>44.8768</v>
      </c>
      <c r="P7" s="41" t="n">
        <v>25889.47</v>
      </c>
      <c r="Q7" s="41" t="n">
        <v>86.705</v>
      </c>
      <c r="R7" s="42" t="n">
        <f aca="false">P7/3600</f>
        <v>7.19151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42.944</v>
      </c>
      <c r="E8" s="79" t="n">
        <v>37.4838</v>
      </c>
      <c r="F8" s="79" t="n">
        <v>43.3437</v>
      </c>
      <c r="G8" s="79" t="n">
        <v>43.4881</v>
      </c>
      <c r="H8" s="46" t="n">
        <v>21962.79</v>
      </c>
      <c r="I8" s="46" t="n">
        <v>73.814</v>
      </c>
      <c r="J8" s="47" t="n">
        <f aca="false">H8/3600</f>
        <v>6.100775</v>
      </c>
      <c r="L8" s="48" t="n">
        <v>15877.84</v>
      </c>
      <c r="M8" s="49" t="n">
        <v>37.4812</v>
      </c>
      <c r="N8" s="49" t="n">
        <v>43.3409</v>
      </c>
      <c r="O8" s="49" t="n">
        <v>43.4861</v>
      </c>
      <c r="P8" s="49" t="n">
        <v>22610.85</v>
      </c>
      <c r="Q8" s="49" t="n">
        <v>73.751</v>
      </c>
      <c r="R8" s="50" t="n">
        <f aca="false">P8/3600</f>
        <v>6.28079166666667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14.12</v>
      </c>
      <c r="E9" s="79" t="n">
        <v>34.5108</v>
      </c>
      <c r="F9" s="79" t="n">
        <v>41.7286</v>
      </c>
      <c r="G9" s="79" t="n">
        <v>42.161</v>
      </c>
      <c r="H9" s="46" t="n">
        <v>19947.09</v>
      </c>
      <c r="I9" s="46" t="n">
        <v>65.079</v>
      </c>
      <c r="J9" s="47" t="n">
        <f aca="false">H9/3600</f>
        <v>5.54085833333333</v>
      </c>
      <c r="L9" s="48" t="n">
        <v>8335.672</v>
      </c>
      <c r="M9" s="49" t="n">
        <v>34.5059</v>
      </c>
      <c r="N9" s="49" t="n">
        <v>41.7268</v>
      </c>
      <c r="O9" s="49" t="n">
        <v>42.1718</v>
      </c>
      <c r="P9" s="49" t="n">
        <v>20560.53</v>
      </c>
      <c r="Q9" s="49" t="n">
        <v>65.626</v>
      </c>
      <c r="R9" s="50" t="n">
        <f aca="false">P9/3600</f>
        <v>5.711258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52.3888</v>
      </c>
      <c r="E10" s="82" t="n">
        <v>31.7392</v>
      </c>
      <c r="F10" s="82" t="n">
        <v>40.477</v>
      </c>
      <c r="G10" s="82" t="n">
        <v>41.1095</v>
      </c>
      <c r="H10" s="56" t="n">
        <v>18528.14</v>
      </c>
      <c r="I10" s="56" t="n">
        <v>60.22</v>
      </c>
      <c r="J10" s="57" t="n">
        <f aca="false">H10/3600</f>
        <v>5.14670555555556</v>
      </c>
      <c r="L10" s="58" t="n">
        <v>4668.5216</v>
      </c>
      <c r="M10" s="59" t="n">
        <v>31.7352</v>
      </c>
      <c r="N10" s="59" t="n">
        <v>40.4719</v>
      </c>
      <c r="O10" s="59" t="n">
        <v>41.1026</v>
      </c>
      <c r="P10" s="59" t="n">
        <v>19154.19</v>
      </c>
      <c r="Q10" s="59" t="n">
        <v>60.501</v>
      </c>
      <c r="R10" s="60" t="n">
        <f aca="false">P10/3600</f>
        <v>5.32060833333333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69110.4</v>
      </c>
      <c r="I11" s="41" t="n">
        <v>208.802</v>
      </c>
      <c r="J11" s="39" t="n">
        <f aca="false">H11/3600</f>
        <v>19.1973333333333</v>
      </c>
      <c r="L11" s="40" t="n">
        <v>218480.8128</v>
      </c>
      <c r="M11" s="41" t="n">
        <v>39.695</v>
      </c>
      <c r="N11" s="41" t="n">
        <v>39.8146</v>
      </c>
      <c r="O11" s="41" t="n">
        <v>38.1515</v>
      </c>
      <c r="P11" s="41" t="n">
        <v>70780.04</v>
      </c>
      <c r="Q11" s="41" t="n">
        <v>208.677</v>
      </c>
      <c r="R11" s="42" t="n">
        <f aca="false">P11/3600</f>
        <v>19.6611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58154.22</v>
      </c>
      <c r="I12" s="49" t="n">
        <v>185.989</v>
      </c>
      <c r="J12" s="47" t="n">
        <f aca="false">H12/3600</f>
        <v>16.15395</v>
      </c>
      <c r="L12" s="48" t="n">
        <v>94453.688</v>
      </c>
      <c r="M12" s="49" t="n">
        <v>33.7562</v>
      </c>
      <c r="N12" s="49" t="n">
        <v>38.4258</v>
      </c>
      <c r="O12" s="49" t="n">
        <v>36.7574</v>
      </c>
      <c r="P12" s="49" t="n">
        <v>58950.82</v>
      </c>
      <c r="Q12" s="49" t="n">
        <v>186.004</v>
      </c>
      <c r="R12" s="50" t="n">
        <f aca="false">P12/3600</f>
        <v>16.3752277777778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43378.45</v>
      </c>
      <c r="I13" s="49" t="n">
        <v>144.941</v>
      </c>
      <c r="J13" s="47" t="n">
        <f aca="false">H13/3600</f>
        <v>12.0495694444444</v>
      </c>
      <c r="L13" s="48" t="n">
        <v>28521.344</v>
      </c>
      <c r="M13" s="49" t="n">
        <v>29.707</v>
      </c>
      <c r="N13" s="49" t="n">
        <v>37.4875</v>
      </c>
      <c r="O13" s="49" t="n">
        <v>35.7501</v>
      </c>
      <c r="P13" s="49" t="n">
        <v>43854.27</v>
      </c>
      <c r="Q13" s="49" t="n">
        <v>144.894</v>
      </c>
      <c r="R13" s="50" t="n">
        <f aca="false">P13/3600</f>
        <v>12.1817416666667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5126.75</v>
      </c>
      <c r="I14" s="59" t="n">
        <v>109.971</v>
      </c>
      <c r="J14" s="57" t="n">
        <f aca="false">H14/3600</f>
        <v>9.75743055555556</v>
      </c>
      <c r="L14" s="58" t="n">
        <v>7107.7376</v>
      </c>
      <c r="M14" s="59" t="n">
        <v>28.0891</v>
      </c>
      <c r="N14" s="59" t="n">
        <v>36.7009</v>
      </c>
      <c r="O14" s="59" t="n">
        <v>34.9039</v>
      </c>
      <c r="P14" s="59" t="n">
        <v>35492.48</v>
      </c>
      <c r="Q14" s="59" t="n">
        <v>109.362</v>
      </c>
      <c r="R14" s="60" t="n">
        <f aca="false">P14/3600</f>
        <v>9.8590222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44501.81</v>
      </c>
      <c r="I15" s="38" t="n">
        <v>127.19</v>
      </c>
      <c r="J15" s="39" t="n">
        <f aca="false">H15/3600</f>
        <v>12.3616138888889</v>
      </c>
      <c r="L15" s="40" t="n">
        <v>23382.9856</v>
      </c>
      <c r="M15" s="41" t="n">
        <v>41.6699</v>
      </c>
      <c r="N15" s="41" t="n">
        <v>46.9157</v>
      </c>
      <c r="O15" s="41" t="n">
        <v>46.533</v>
      </c>
      <c r="P15" s="41" t="n">
        <v>47043.01</v>
      </c>
      <c r="Q15" s="41" t="n">
        <v>127.784</v>
      </c>
      <c r="R15" s="42" t="n">
        <f aca="false">P15/3600</f>
        <v>13.067502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37111.51</v>
      </c>
      <c r="I16" s="46" t="n">
        <v>105.737</v>
      </c>
      <c r="J16" s="47" t="n">
        <f aca="false">H16/3600</f>
        <v>10.3087527777778</v>
      </c>
      <c r="L16" s="48" t="n">
        <v>5972.6688</v>
      </c>
      <c r="M16" s="49" t="n">
        <v>40.2454</v>
      </c>
      <c r="N16" s="49" t="n">
        <v>46.1246</v>
      </c>
      <c r="O16" s="49" t="n">
        <v>45.9243</v>
      </c>
      <c r="P16" s="49" t="n">
        <v>38885.85</v>
      </c>
      <c r="Q16" s="49" t="n">
        <v>105.549</v>
      </c>
      <c r="R16" s="50" t="n">
        <f aca="false">P16/3600</f>
        <v>10.80162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3764.13</v>
      </c>
      <c r="I17" s="46" t="n">
        <v>94.189</v>
      </c>
      <c r="J17" s="47" t="n">
        <f aca="false">H17/3600</f>
        <v>9.378925</v>
      </c>
      <c r="L17" s="48" t="n">
        <v>2489.4448</v>
      </c>
      <c r="M17" s="49" t="n">
        <v>38.9484</v>
      </c>
      <c r="N17" s="49" t="n">
        <v>45.4732</v>
      </c>
      <c r="O17" s="49" t="n">
        <v>45.412</v>
      </c>
      <c r="P17" s="49" t="n">
        <v>35525.67</v>
      </c>
      <c r="Q17" s="49" t="n">
        <v>93.236</v>
      </c>
      <c r="R17" s="50" t="n">
        <f aca="false">P17/3600</f>
        <v>9.868241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1706.2</v>
      </c>
      <c r="I18" s="56" t="n">
        <v>82.017</v>
      </c>
      <c r="J18" s="57" t="n">
        <f aca="false">H18/3600</f>
        <v>8.80727777777778</v>
      </c>
      <c r="L18" s="58" t="n">
        <v>1190.5472</v>
      </c>
      <c r="M18" s="59" t="n">
        <v>37.2234</v>
      </c>
      <c r="N18" s="59" t="n">
        <v>44.9961</v>
      </c>
      <c r="O18" s="59" t="n">
        <v>45.0828</v>
      </c>
      <c r="P18" s="59" t="n">
        <v>33499.72</v>
      </c>
      <c r="Q18" s="59" t="n">
        <v>82.064</v>
      </c>
      <c r="R18" s="60" t="n">
        <f aca="false">P18/3600</f>
        <v>9.30547777777778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6322.32</v>
      </c>
      <c r="I19" s="38" t="n">
        <v>54.173</v>
      </c>
      <c r="J19" s="39" t="n">
        <f aca="false">H19/3600</f>
        <v>4.53397777777778</v>
      </c>
      <c r="L19" s="37" t="n">
        <v>4774.5224</v>
      </c>
      <c r="M19" s="38" t="n">
        <v>41.8722</v>
      </c>
      <c r="N19" s="38" t="n">
        <v>43.7798</v>
      </c>
      <c r="O19" s="38" t="n">
        <v>45.5789</v>
      </c>
      <c r="P19" s="38" t="n">
        <v>16627.36</v>
      </c>
      <c r="Q19" s="38" t="n">
        <v>54.126</v>
      </c>
      <c r="R19" s="39" t="n">
        <f aca="false">P19/3600</f>
        <v>4.61871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4557.54</v>
      </c>
      <c r="I20" s="46" t="n">
        <v>47.423</v>
      </c>
      <c r="J20" s="47" t="n">
        <f aca="false">H20/3600</f>
        <v>4.04376111111111</v>
      </c>
      <c r="L20" s="54" t="n">
        <v>2197.6616</v>
      </c>
      <c r="M20" s="46" t="n">
        <v>39.9851</v>
      </c>
      <c r="N20" s="46" t="n">
        <v>42.4369</v>
      </c>
      <c r="O20" s="46" t="n">
        <v>43.6347</v>
      </c>
      <c r="P20" s="46" t="n">
        <v>14890.72</v>
      </c>
      <c r="Q20" s="46" t="n">
        <v>47.157</v>
      </c>
      <c r="R20" s="47" t="n">
        <f aca="false">P20/3600</f>
        <v>4.13631111111111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3340.88</v>
      </c>
      <c r="I21" s="46" t="n">
        <v>41.813</v>
      </c>
      <c r="J21" s="47" t="n">
        <f aca="false">H21/3600</f>
        <v>3.7058</v>
      </c>
      <c r="L21" s="54" t="n">
        <v>1077.6064</v>
      </c>
      <c r="M21" s="46" t="n">
        <v>37.635</v>
      </c>
      <c r="N21" s="46" t="n">
        <v>41.2862</v>
      </c>
      <c r="O21" s="46" t="n">
        <v>42.2455</v>
      </c>
      <c r="P21" s="46" t="n">
        <v>13763.32</v>
      </c>
      <c r="Q21" s="46" t="n">
        <v>41.219</v>
      </c>
      <c r="R21" s="47" t="n">
        <f aca="false">P21/3600</f>
        <v>3.82314444444444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2487.1</v>
      </c>
      <c r="I22" s="56" t="n">
        <v>35.36</v>
      </c>
      <c r="J22" s="57" t="n">
        <f aca="false">H22/3600</f>
        <v>3.46863888888889</v>
      </c>
      <c r="L22" s="55" t="n">
        <v>543.9592</v>
      </c>
      <c r="M22" s="56" t="n">
        <v>35.2053</v>
      </c>
      <c r="N22" s="56" t="n">
        <v>40.4407</v>
      </c>
      <c r="O22" s="56" t="n">
        <v>41.3742</v>
      </c>
      <c r="P22" s="56" t="n">
        <v>12870.8</v>
      </c>
      <c r="Q22" s="56" t="n">
        <v>35.454</v>
      </c>
      <c r="R22" s="57" t="n">
        <f aca="false">P22/3600</f>
        <v>3.57522222222222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43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5661.98</v>
      </c>
      <c r="I23" s="38" t="n">
        <v>55.345</v>
      </c>
      <c r="J23" s="39" t="n">
        <f aca="false">H23/3600</f>
        <v>4.35055</v>
      </c>
      <c r="L23" s="37" t="n">
        <v>7659.2888</v>
      </c>
      <c r="M23" s="38" t="n">
        <v>40.2469</v>
      </c>
      <c r="N23" s="38" t="n">
        <v>42.6756</v>
      </c>
      <c r="O23" s="38" t="n">
        <v>44.0497</v>
      </c>
      <c r="P23" s="38" t="n">
        <v>15905.64</v>
      </c>
      <c r="Q23" s="38" t="n">
        <v>55.517</v>
      </c>
      <c r="R23" s="39" t="n">
        <f aca="false">P23/3600</f>
        <v>4.41823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49.9648</v>
      </c>
      <c r="E24" s="79" t="n">
        <v>37.711</v>
      </c>
      <c r="F24" s="79" t="n">
        <v>40.8796</v>
      </c>
      <c r="G24" s="79" t="n">
        <v>41.6401</v>
      </c>
      <c r="H24" s="46" t="n">
        <v>13710.42</v>
      </c>
      <c r="I24" s="46" t="n">
        <v>49.235</v>
      </c>
      <c r="J24" s="47" t="n">
        <f aca="false">H24/3600</f>
        <v>3.80845</v>
      </c>
      <c r="L24" s="54" t="n">
        <v>3346.8808</v>
      </c>
      <c r="M24" s="46" t="n">
        <v>37.7147</v>
      </c>
      <c r="N24" s="46" t="n">
        <v>40.8832</v>
      </c>
      <c r="O24" s="46" t="n">
        <v>41.6391</v>
      </c>
      <c r="P24" s="46" t="n">
        <v>13985.48</v>
      </c>
      <c r="Q24" s="46" t="n">
        <v>49.22</v>
      </c>
      <c r="R24" s="47" t="n">
        <f aca="false">P24/3600</f>
        <v>3.88485555555556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5.5264</v>
      </c>
      <c r="E25" s="79" t="n">
        <v>35.0747</v>
      </c>
      <c r="F25" s="79" t="n">
        <v>39.3805</v>
      </c>
      <c r="G25" s="79" t="n">
        <v>40.0222</v>
      </c>
      <c r="H25" s="46" t="n">
        <v>12530.03</v>
      </c>
      <c r="I25" s="46" t="n">
        <v>41.782</v>
      </c>
      <c r="J25" s="47" t="n">
        <f aca="false">H25/3600</f>
        <v>3.48056388888889</v>
      </c>
      <c r="L25" s="54" t="n">
        <v>1544.8576</v>
      </c>
      <c r="M25" s="46" t="n">
        <v>35.0811</v>
      </c>
      <c r="N25" s="46" t="n">
        <v>39.3792</v>
      </c>
      <c r="O25" s="46" t="n">
        <v>40.0221</v>
      </c>
      <c r="P25" s="46" t="n">
        <v>12893.77</v>
      </c>
      <c r="Q25" s="46" t="n">
        <v>41.719</v>
      </c>
      <c r="R25" s="47" t="n">
        <f aca="false">P25/3600</f>
        <v>3.58160277777778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8736</v>
      </c>
      <c r="E26" s="82" t="n">
        <v>32.5367</v>
      </c>
      <c r="F26" s="82" t="n">
        <v>38.2352</v>
      </c>
      <c r="G26" s="82" t="n">
        <v>39.127</v>
      </c>
      <c r="H26" s="56" t="n">
        <v>11791.26</v>
      </c>
      <c r="I26" s="56" t="n">
        <v>35.922</v>
      </c>
      <c r="J26" s="57" t="n">
        <f aca="false">H26/3600</f>
        <v>3.27535</v>
      </c>
      <c r="L26" s="55" t="n">
        <v>720.352</v>
      </c>
      <c r="M26" s="56" t="n">
        <v>32.5438</v>
      </c>
      <c r="N26" s="56" t="n">
        <v>38.2387</v>
      </c>
      <c r="O26" s="56" t="n">
        <v>39.1249</v>
      </c>
      <c r="P26" s="56" t="n">
        <v>12188.59</v>
      </c>
      <c r="Q26" s="56" t="n">
        <v>35.844</v>
      </c>
      <c r="R26" s="57" t="n">
        <f aca="false">P26/3600</f>
        <v>3.38571944444444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34712.98</v>
      </c>
      <c r="I27" s="38" t="n">
        <v>110.94</v>
      </c>
      <c r="J27" s="39" t="n">
        <f aca="false">H27/3600</f>
        <v>9.64249444444445</v>
      </c>
      <c r="L27" s="37" t="n">
        <v>18156.4264</v>
      </c>
      <c r="M27" s="38" t="n">
        <v>38.6286</v>
      </c>
      <c r="N27" s="38" t="n">
        <v>40.2024</v>
      </c>
      <c r="O27" s="38" t="n">
        <v>43.7631</v>
      </c>
      <c r="P27" s="38" t="n">
        <v>36527.78</v>
      </c>
      <c r="Q27" s="38" t="n">
        <v>110.94</v>
      </c>
      <c r="R27" s="39" t="n">
        <f aca="false">P27/3600</f>
        <v>10.1466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28366.52</v>
      </c>
      <c r="I28" s="46" t="n">
        <v>88.064</v>
      </c>
      <c r="J28" s="47" t="n">
        <f aca="false">H28/3600</f>
        <v>7.87958888888889</v>
      </c>
      <c r="L28" s="54" t="n">
        <v>5788.928</v>
      </c>
      <c r="M28" s="46" t="n">
        <v>37.0075</v>
      </c>
      <c r="N28" s="46" t="n">
        <v>39.2352</v>
      </c>
      <c r="O28" s="46" t="n">
        <v>42.0826</v>
      </c>
      <c r="P28" s="46" t="n">
        <v>30248.12</v>
      </c>
      <c r="Q28" s="46" t="n">
        <v>88.096</v>
      </c>
      <c r="R28" s="47" t="n">
        <f aca="false">P28/3600</f>
        <v>8.40225555555556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25778.89</v>
      </c>
      <c r="I29" s="46" t="n">
        <v>76.111</v>
      </c>
      <c r="J29" s="47" t="n">
        <f aca="false">H29/3600</f>
        <v>7.16080277777778</v>
      </c>
      <c r="L29" s="54" t="n">
        <v>2721.7416</v>
      </c>
      <c r="M29" s="46" t="n">
        <v>35.0929</v>
      </c>
      <c r="N29" s="46" t="n">
        <v>38.4175</v>
      </c>
      <c r="O29" s="46" t="n">
        <v>40.5674</v>
      </c>
      <c r="P29" s="46" t="n">
        <v>27729.41</v>
      </c>
      <c r="Q29" s="46" t="n">
        <v>76.705</v>
      </c>
      <c r="R29" s="47" t="n">
        <f aca="false">P29/3600</f>
        <v>7.702613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4284.81</v>
      </c>
      <c r="I30" s="56" t="n">
        <v>66.251</v>
      </c>
      <c r="J30" s="57" t="n">
        <f aca="false">H30/3600</f>
        <v>6.74578055555556</v>
      </c>
      <c r="L30" s="55" t="n">
        <v>1394.3304</v>
      </c>
      <c r="M30" s="56" t="n">
        <v>32.9086</v>
      </c>
      <c r="N30" s="56" t="n">
        <v>37.7098</v>
      </c>
      <c r="O30" s="56" t="n">
        <v>39.4092</v>
      </c>
      <c r="P30" s="56" t="n">
        <v>26282.95</v>
      </c>
      <c r="Q30" s="56" t="n">
        <v>66.876</v>
      </c>
      <c r="R30" s="57" t="n">
        <f aca="false">P30/3600</f>
        <v>7.30081944444444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0336.18</v>
      </c>
      <c r="I31" s="38" t="n">
        <v>125.018</v>
      </c>
      <c r="J31" s="39" t="n">
        <f aca="false">H31/3600</f>
        <v>11.2044944444444</v>
      </c>
      <c r="L31" s="37" t="n">
        <v>17361.3936</v>
      </c>
      <c r="M31" s="38" t="n">
        <v>39.3314</v>
      </c>
      <c r="N31" s="38" t="n">
        <v>44.0573</v>
      </c>
      <c r="O31" s="38" t="n">
        <v>45.4325</v>
      </c>
      <c r="P31" s="38" t="n">
        <v>41363.34</v>
      </c>
      <c r="Q31" s="38" t="n">
        <v>125.096</v>
      </c>
      <c r="R31" s="39" t="n">
        <f aca="false">P31/3600</f>
        <v>11.4898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34187.9</v>
      </c>
      <c r="I32" s="46" t="n">
        <v>103.237</v>
      </c>
      <c r="J32" s="47" t="n">
        <f aca="false">H32/3600</f>
        <v>9.49663888888889</v>
      </c>
      <c r="L32" s="54" t="n">
        <v>6068.8808</v>
      </c>
      <c r="M32" s="46" t="n">
        <v>37.6477</v>
      </c>
      <c r="N32" s="46" t="n">
        <v>42.806</v>
      </c>
      <c r="O32" s="46" t="n">
        <v>43.4643</v>
      </c>
      <c r="P32" s="46" t="n">
        <v>34976.29</v>
      </c>
      <c r="Q32" s="46" t="n">
        <v>102.955</v>
      </c>
      <c r="R32" s="47" t="n">
        <f aca="false">P32/3600</f>
        <v>9.7156361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1009.58</v>
      </c>
      <c r="I33" s="46" t="n">
        <v>93.752</v>
      </c>
      <c r="J33" s="47" t="n">
        <f aca="false">H33/3600</f>
        <v>8.61377222222222</v>
      </c>
      <c r="L33" s="54" t="n">
        <v>2844.9032</v>
      </c>
      <c r="M33" s="46" t="n">
        <v>35.811</v>
      </c>
      <c r="N33" s="46" t="n">
        <v>41.5765</v>
      </c>
      <c r="O33" s="46" t="n">
        <v>41.6289</v>
      </c>
      <c r="P33" s="46" t="n">
        <v>31939.19</v>
      </c>
      <c r="Q33" s="46" t="n">
        <v>93.409</v>
      </c>
      <c r="R33" s="47" t="n">
        <f aca="false">P33/3600</f>
        <v>8.8719972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29058.63</v>
      </c>
      <c r="I34" s="56" t="n">
        <v>86.97</v>
      </c>
      <c r="J34" s="57" t="n">
        <f aca="false">H34/3600</f>
        <v>8.07184166666667</v>
      </c>
      <c r="L34" s="55" t="n">
        <v>1490.7768</v>
      </c>
      <c r="M34" s="56" t="n">
        <v>33.8336</v>
      </c>
      <c r="N34" s="56" t="n">
        <v>40.592</v>
      </c>
      <c r="O34" s="56" t="n">
        <v>40.2603</v>
      </c>
      <c r="P34" s="56" t="n">
        <v>29971.14</v>
      </c>
      <c r="Q34" s="56" t="n">
        <v>86.064</v>
      </c>
      <c r="R34" s="57" t="n">
        <f aca="false">P34/3600</f>
        <v>8.32531666666667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48290.39</v>
      </c>
      <c r="I35" s="38" t="n">
        <v>173.051</v>
      </c>
      <c r="J35" s="39" t="n">
        <f aca="false">H35/3600</f>
        <v>13.4139972222222</v>
      </c>
      <c r="L35" s="37" t="n">
        <v>39777.8912</v>
      </c>
      <c r="M35" s="38" t="n">
        <v>37.5933</v>
      </c>
      <c r="N35" s="38" t="n">
        <v>42.3771</v>
      </c>
      <c r="O35" s="38" t="n">
        <v>44.4555</v>
      </c>
      <c r="P35" s="38" t="n">
        <v>49159.45</v>
      </c>
      <c r="Q35" s="38" t="n">
        <v>172.66</v>
      </c>
      <c r="R35" s="39" t="n">
        <f aca="false">P35/3600</f>
        <v>13.6554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35697.99</v>
      </c>
      <c r="I36" s="46" t="n">
        <v>114.331</v>
      </c>
      <c r="J36" s="47" t="n">
        <f aca="false">H36/3600</f>
        <v>9.91610833333333</v>
      </c>
      <c r="L36" s="54" t="n">
        <v>7288.0808</v>
      </c>
      <c r="M36" s="46" t="n">
        <v>35.427</v>
      </c>
      <c r="N36" s="46" t="n">
        <v>41.0944</v>
      </c>
      <c r="O36" s="46" t="n">
        <v>43.2643</v>
      </c>
      <c r="P36" s="46" t="n">
        <v>36617.64</v>
      </c>
      <c r="Q36" s="46" t="n">
        <v>114.143</v>
      </c>
      <c r="R36" s="47" t="n">
        <f aca="false">P36/3600</f>
        <v>10.1715666666667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1633.53</v>
      </c>
      <c r="I37" s="46" t="n">
        <v>96.143</v>
      </c>
      <c r="J37" s="47" t="n">
        <f aca="false">H37/3600</f>
        <v>8.78709166666667</v>
      </c>
      <c r="L37" s="54" t="n">
        <v>2270.2728</v>
      </c>
      <c r="M37" s="46" t="n">
        <v>33.9951</v>
      </c>
      <c r="N37" s="46" t="n">
        <v>39.8325</v>
      </c>
      <c r="O37" s="46" t="n">
        <v>42.2429</v>
      </c>
      <c r="P37" s="46" t="n">
        <v>32665.46</v>
      </c>
      <c r="Q37" s="46" t="n">
        <v>96.471</v>
      </c>
      <c r="R37" s="47" t="n">
        <f aca="false">P37/3600</f>
        <v>9.073738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29953.38</v>
      </c>
      <c r="I38" s="56" t="n">
        <v>87.533</v>
      </c>
      <c r="J38" s="57" t="n">
        <f aca="false">H38/3600</f>
        <v>8.32038333333333</v>
      </c>
      <c r="L38" s="55" t="n">
        <v>978.9328</v>
      </c>
      <c r="M38" s="56" t="n">
        <v>32.1974</v>
      </c>
      <c r="N38" s="56" t="n">
        <v>38.8433</v>
      </c>
      <c r="O38" s="56" t="n">
        <v>41.4192</v>
      </c>
      <c r="P38" s="56" t="n">
        <v>31329.79</v>
      </c>
      <c r="Q38" s="56" t="n">
        <v>88.267</v>
      </c>
      <c r="R38" s="57" t="n">
        <f aca="false">P38/3600</f>
        <v>8.70271944444444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7183.89</v>
      </c>
      <c r="I39" s="38" t="n">
        <v>21.641</v>
      </c>
      <c r="J39" s="39" t="n">
        <f aca="false">H39/3600</f>
        <v>1.995525</v>
      </c>
      <c r="L39" s="37" t="n">
        <v>3474.6608</v>
      </c>
      <c r="M39" s="38" t="n">
        <v>40.6466</v>
      </c>
      <c r="N39" s="38" t="n">
        <v>43.3625</v>
      </c>
      <c r="O39" s="38" t="n">
        <v>44.027</v>
      </c>
      <c r="P39" s="38" t="n">
        <v>7525.51</v>
      </c>
      <c r="Q39" s="38" t="n">
        <v>21.672</v>
      </c>
      <c r="R39" s="39" t="n">
        <f aca="false">P39/3600</f>
        <v>2.09041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6290.94</v>
      </c>
      <c r="I40" s="46" t="n">
        <v>17.687</v>
      </c>
      <c r="J40" s="47" t="n">
        <f aca="false">H40/3600</f>
        <v>1.74748333333333</v>
      </c>
      <c r="L40" s="54" t="n">
        <v>1674.2752</v>
      </c>
      <c r="M40" s="46" t="n">
        <v>37.4877</v>
      </c>
      <c r="N40" s="46" t="n">
        <v>40.9906</v>
      </c>
      <c r="O40" s="46" t="n">
        <v>41.3113</v>
      </c>
      <c r="P40" s="46" t="n">
        <v>6637.79</v>
      </c>
      <c r="Q40" s="46" t="n">
        <v>17.609</v>
      </c>
      <c r="R40" s="47" t="n">
        <f aca="false">P40/3600</f>
        <v>1.84383055555556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5650.56</v>
      </c>
      <c r="I41" s="46" t="n">
        <v>14.547</v>
      </c>
      <c r="J41" s="47" t="n">
        <f aca="false">H41/3600</f>
        <v>1.5696</v>
      </c>
      <c r="L41" s="54" t="n">
        <v>823.6784</v>
      </c>
      <c r="M41" s="46" t="n">
        <v>34.5585</v>
      </c>
      <c r="N41" s="46" t="n">
        <v>39.0473</v>
      </c>
      <c r="O41" s="46" t="n">
        <v>39.1435</v>
      </c>
      <c r="P41" s="46" t="n">
        <v>5960.5</v>
      </c>
      <c r="Q41" s="46" t="n">
        <v>14.562</v>
      </c>
      <c r="R41" s="47" t="n">
        <f aca="false">P41/3600</f>
        <v>1.65569444444444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5198.74</v>
      </c>
      <c r="I42" s="56" t="n">
        <v>12.297</v>
      </c>
      <c r="J42" s="57" t="n">
        <f aca="false">H42/3600</f>
        <v>1.44409444444444</v>
      </c>
      <c r="L42" s="55" t="n">
        <v>435.4768</v>
      </c>
      <c r="M42" s="56" t="n">
        <v>32.0663</v>
      </c>
      <c r="N42" s="56" t="n">
        <v>37.6265</v>
      </c>
      <c r="O42" s="56" t="n">
        <v>37.5145</v>
      </c>
      <c r="P42" s="56" t="n">
        <v>5545.57</v>
      </c>
      <c r="Q42" s="56" t="n">
        <v>12.328</v>
      </c>
      <c r="R42" s="57" t="n">
        <f aca="false">P42/3600</f>
        <v>1.540436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8223.51</v>
      </c>
      <c r="I43" s="38" t="n">
        <v>24.485</v>
      </c>
      <c r="J43" s="39" t="n">
        <f aca="false">H43/3600</f>
        <v>2.28430833333333</v>
      </c>
      <c r="L43" s="37" t="n">
        <v>3645.7312</v>
      </c>
      <c r="M43" s="38" t="n">
        <v>40.4334</v>
      </c>
      <c r="N43" s="38" t="n">
        <v>43.8281</v>
      </c>
      <c r="O43" s="38" t="n">
        <v>45.4025</v>
      </c>
      <c r="P43" s="38" t="n">
        <v>8420.5</v>
      </c>
      <c r="Q43" s="38" t="n">
        <v>24.688</v>
      </c>
      <c r="R43" s="39" t="n">
        <f aca="false">P43/3600</f>
        <v>2.3390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7269.98</v>
      </c>
      <c r="I44" s="46" t="n">
        <v>20.625</v>
      </c>
      <c r="J44" s="47" t="n">
        <f aca="false">H44/3600</f>
        <v>2.01943888888889</v>
      </c>
      <c r="L44" s="54" t="n">
        <v>1714.64</v>
      </c>
      <c r="M44" s="46" t="n">
        <v>37.9002</v>
      </c>
      <c r="N44" s="46" t="n">
        <v>41.8761</v>
      </c>
      <c r="O44" s="46" t="n">
        <v>43.0729</v>
      </c>
      <c r="P44" s="46" t="n">
        <v>7480.9</v>
      </c>
      <c r="Q44" s="46" t="n">
        <v>20.625</v>
      </c>
      <c r="R44" s="47" t="n">
        <f aca="false">P44/3600</f>
        <v>2.07802777777778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6659.5</v>
      </c>
      <c r="I45" s="46" t="n">
        <v>17.453</v>
      </c>
      <c r="J45" s="47" t="n">
        <f aca="false">H45/3600</f>
        <v>1.84986111111111</v>
      </c>
      <c r="L45" s="54" t="n">
        <v>863.5712</v>
      </c>
      <c r="M45" s="46" t="n">
        <v>35.1163</v>
      </c>
      <c r="N45" s="46" t="n">
        <v>40.171</v>
      </c>
      <c r="O45" s="46" t="n">
        <v>41.1534</v>
      </c>
      <c r="P45" s="46" t="n">
        <v>6889.99</v>
      </c>
      <c r="Q45" s="46" t="n">
        <v>17.453</v>
      </c>
      <c r="R45" s="47" t="n">
        <f aca="false">P45/3600</f>
        <v>1.91388611111111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6244.38</v>
      </c>
      <c r="I46" s="56" t="n">
        <v>14.906</v>
      </c>
      <c r="J46" s="57" t="n">
        <f aca="false">H46/3600</f>
        <v>1.73455</v>
      </c>
      <c r="L46" s="55" t="n">
        <v>456.5656</v>
      </c>
      <c r="M46" s="56" t="n">
        <v>32.3395</v>
      </c>
      <c r="N46" s="56" t="n">
        <v>38.8458</v>
      </c>
      <c r="O46" s="56" t="n">
        <v>39.7304</v>
      </c>
      <c r="P46" s="56" t="n">
        <v>6473.3</v>
      </c>
      <c r="Q46" s="56" t="n">
        <v>15.062</v>
      </c>
      <c r="R46" s="57" t="n">
        <f aca="false">P46/3600</f>
        <v>1.79813888888889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7907.74</v>
      </c>
      <c r="I47" s="38" t="n">
        <v>25.563</v>
      </c>
      <c r="J47" s="39" t="n">
        <f aca="false">H47/3600</f>
        <v>2.19659444444444</v>
      </c>
      <c r="L47" s="37" t="n">
        <v>6861.4864</v>
      </c>
      <c r="M47" s="38" t="n">
        <v>38.5338</v>
      </c>
      <c r="N47" s="38" t="n">
        <v>41.6876</v>
      </c>
      <c r="O47" s="38" t="n">
        <v>42.7513</v>
      </c>
      <c r="P47" s="38" t="n">
        <v>8127.69</v>
      </c>
      <c r="Q47" s="38" t="n">
        <v>25.797</v>
      </c>
      <c r="R47" s="39" t="n">
        <f aca="false">P47/3600</f>
        <v>2.2576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6694.12</v>
      </c>
      <c r="I48" s="46" t="n">
        <v>21.125</v>
      </c>
      <c r="J48" s="47" t="n">
        <f aca="false">H48/3600</f>
        <v>1.85947777777778</v>
      </c>
      <c r="L48" s="54" t="n">
        <v>3122.1112</v>
      </c>
      <c r="M48" s="46" t="n">
        <v>34.9869</v>
      </c>
      <c r="N48" s="46" t="n">
        <v>39.0749</v>
      </c>
      <c r="O48" s="46" t="n">
        <v>40.0004</v>
      </c>
      <c r="P48" s="46" t="n">
        <v>6918.53</v>
      </c>
      <c r="Q48" s="46" t="n">
        <v>20.953</v>
      </c>
      <c r="R48" s="47" t="n">
        <f aca="false">P48/3600</f>
        <v>1.92181388888889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5937.75</v>
      </c>
      <c r="I49" s="46" t="n">
        <v>18.297</v>
      </c>
      <c r="J49" s="47" t="n">
        <f aca="false">H49/3600</f>
        <v>1.649375</v>
      </c>
      <c r="L49" s="54" t="n">
        <v>1478.2616</v>
      </c>
      <c r="M49" s="46" t="n">
        <v>31.7733</v>
      </c>
      <c r="N49" s="46" t="n">
        <v>37.1919</v>
      </c>
      <c r="O49" s="46" t="n">
        <v>38.0248</v>
      </c>
      <c r="P49" s="46" t="n">
        <v>6133.44</v>
      </c>
      <c r="Q49" s="46" t="n">
        <v>18.406</v>
      </c>
      <c r="R49" s="47" t="n">
        <f aca="false">P49/3600</f>
        <v>1.70373333333333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5429.4</v>
      </c>
      <c r="I50" s="56" t="n">
        <v>15.172</v>
      </c>
      <c r="J50" s="57" t="n">
        <f aca="false">H50/3600</f>
        <v>1.50816666666667</v>
      </c>
      <c r="L50" s="55" t="n">
        <v>698.6024</v>
      </c>
      <c r="M50" s="56" t="n">
        <v>28.7881</v>
      </c>
      <c r="N50" s="56" t="n">
        <v>35.8878</v>
      </c>
      <c r="O50" s="56" t="n">
        <v>36.6179</v>
      </c>
      <c r="P50" s="56" t="n">
        <v>5614.81</v>
      </c>
      <c r="Q50" s="56" t="n">
        <v>15.172</v>
      </c>
      <c r="R50" s="57" t="n">
        <f aca="false">P50/3600</f>
        <v>1.55966944444444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5658.92</v>
      </c>
      <c r="I51" s="38" t="n">
        <v>17.969</v>
      </c>
      <c r="J51" s="39" t="n">
        <f aca="false">H51/3600</f>
        <v>1.57192222222222</v>
      </c>
      <c r="L51" s="37" t="n">
        <v>4841.872</v>
      </c>
      <c r="M51" s="38" t="n">
        <v>39.2353</v>
      </c>
      <c r="N51" s="38" t="n">
        <v>41.6697</v>
      </c>
      <c r="O51" s="38" t="n">
        <v>43.1263</v>
      </c>
      <c r="P51" s="38" t="n">
        <v>5771.79</v>
      </c>
      <c r="Q51" s="38" t="n">
        <v>18.094</v>
      </c>
      <c r="R51" s="39" t="n">
        <f aca="false">P51/3600</f>
        <v>1.6032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4794.33</v>
      </c>
      <c r="I52" s="46" t="n">
        <v>14.422</v>
      </c>
      <c r="J52" s="47" t="n">
        <f aca="false">H52/3600</f>
        <v>1.33175833333333</v>
      </c>
      <c r="L52" s="54" t="n">
        <v>2047.5464</v>
      </c>
      <c r="M52" s="46" t="n">
        <v>35.9859</v>
      </c>
      <c r="N52" s="46" t="n">
        <v>39.3896</v>
      </c>
      <c r="O52" s="46" t="n">
        <v>40.961</v>
      </c>
      <c r="P52" s="46" t="n">
        <v>4897.38</v>
      </c>
      <c r="Q52" s="46" t="n">
        <v>14.406</v>
      </c>
      <c r="R52" s="47" t="n">
        <f aca="false">P52/3600</f>
        <v>1.360383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166.11</v>
      </c>
      <c r="I53" s="46" t="n">
        <v>11.75</v>
      </c>
      <c r="J53" s="47" t="n">
        <f aca="false">H53/3600</f>
        <v>1.15725277777778</v>
      </c>
      <c r="L53" s="54" t="n">
        <v>959.2912</v>
      </c>
      <c r="M53" s="46" t="n">
        <v>33.1069</v>
      </c>
      <c r="N53" s="46" t="n">
        <v>37.5179</v>
      </c>
      <c r="O53" s="46" t="n">
        <v>39.2386</v>
      </c>
      <c r="P53" s="46" t="n">
        <v>4267.73</v>
      </c>
      <c r="Q53" s="46" t="n">
        <v>11.734</v>
      </c>
      <c r="R53" s="47" t="n">
        <f aca="false">P53/3600</f>
        <v>1.18548055555556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3764.73</v>
      </c>
      <c r="I54" s="56" t="n">
        <v>9.922</v>
      </c>
      <c r="J54" s="57" t="n">
        <f aca="false">H54/3600</f>
        <v>1.04575833333333</v>
      </c>
      <c r="L54" s="55" t="n">
        <v>468.7504</v>
      </c>
      <c r="M54" s="56" t="n">
        <v>30.446</v>
      </c>
      <c r="N54" s="56" t="n">
        <v>36.1972</v>
      </c>
      <c r="O54" s="56" t="n">
        <v>37.9407</v>
      </c>
      <c r="P54" s="56" t="n">
        <v>3865.17</v>
      </c>
      <c r="Q54" s="56" t="n">
        <v>9.906</v>
      </c>
      <c r="R54" s="57" t="n">
        <f aca="false">P54/3600</f>
        <v>1.07365833333333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1948.25</v>
      </c>
      <c r="I55" s="38" t="n">
        <v>6.297</v>
      </c>
      <c r="J55" s="39" t="n">
        <f aca="false">H55/3600</f>
        <v>0.541180555555556</v>
      </c>
      <c r="L55" s="37" t="n">
        <v>1520.4376</v>
      </c>
      <c r="M55" s="38" t="n">
        <v>40.9159</v>
      </c>
      <c r="N55" s="38" t="n">
        <v>44.3032</v>
      </c>
      <c r="O55" s="38" t="n">
        <v>43.4553</v>
      </c>
      <c r="P55" s="38" t="n">
        <v>2013.9</v>
      </c>
      <c r="Q55" s="38" t="n">
        <v>6.297</v>
      </c>
      <c r="R55" s="39" t="n">
        <f aca="false">P55/3600</f>
        <v>0.55941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1722.61</v>
      </c>
      <c r="I56" s="46" t="n">
        <v>5.109</v>
      </c>
      <c r="J56" s="47" t="n">
        <f aca="false">H56/3600</f>
        <v>0.478502777777778</v>
      </c>
      <c r="L56" s="54" t="n">
        <v>762.188</v>
      </c>
      <c r="M56" s="46" t="n">
        <v>37.0878</v>
      </c>
      <c r="N56" s="46" t="n">
        <v>41.5987</v>
      </c>
      <c r="O56" s="46" t="n">
        <v>40.3915</v>
      </c>
      <c r="P56" s="46" t="n">
        <v>1782.64</v>
      </c>
      <c r="Q56" s="46" t="n">
        <v>5.093</v>
      </c>
      <c r="R56" s="47" t="n">
        <f aca="false">P56/3600</f>
        <v>0.495177777777778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541.6</v>
      </c>
      <c r="I57" s="46" t="n">
        <v>4.125</v>
      </c>
      <c r="J57" s="47" t="n">
        <f aca="false">H57/3600</f>
        <v>0.428222222222222</v>
      </c>
      <c r="L57" s="54" t="n">
        <v>376.8264</v>
      </c>
      <c r="M57" s="46" t="n">
        <v>33.6719</v>
      </c>
      <c r="N57" s="46" t="n">
        <v>39.5236</v>
      </c>
      <c r="O57" s="46" t="n">
        <v>38.0486</v>
      </c>
      <c r="P57" s="46" t="n">
        <v>1591.8</v>
      </c>
      <c r="Q57" s="46" t="n">
        <v>4.078</v>
      </c>
      <c r="R57" s="47" t="n">
        <f aca="false">P57/3600</f>
        <v>0.442166666666667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409.82</v>
      </c>
      <c r="I58" s="56" t="n">
        <v>3.5</v>
      </c>
      <c r="J58" s="57" t="n">
        <f aca="false">H58/3600</f>
        <v>0.391616666666667</v>
      </c>
      <c r="L58" s="55" t="n">
        <v>196.4008</v>
      </c>
      <c r="M58" s="56" t="n">
        <v>30.858</v>
      </c>
      <c r="N58" s="56" t="n">
        <v>38.0839</v>
      </c>
      <c r="O58" s="56" t="n">
        <v>36.4069</v>
      </c>
      <c r="P58" s="56" t="n">
        <v>1461.59</v>
      </c>
      <c r="Q58" s="56" t="n">
        <v>3.531</v>
      </c>
      <c r="R58" s="57" t="n">
        <f aca="false">P58/3600</f>
        <v>0.405997222222222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156</v>
      </c>
      <c r="I59" s="38" t="n">
        <v>7.328</v>
      </c>
      <c r="J59" s="39" t="n">
        <f aca="false">H59/3600</f>
        <v>0.598888888888889</v>
      </c>
      <c r="L59" s="37" t="n">
        <v>1613.4992</v>
      </c>
      <c r="M59" s="38" t="n">
        <v>38.3164</v>
      </c>
      <c r="N59" s="38" t="n">
        <v>43.3888</v>
      </c>
      <c r="O59" s="38" t="n">
        <v>44.5349</v>
      </c>
      <c r="P59" s="38" t="n">
        <v>2201.8</v>
      </c>
      <c r="Q59" s="38" t="n">
        <v>7.343</v>
      </c>
      <c r="R59" s="39" t="n">
        <f aca="false">P59/3600</f>
        <v>0.61161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1789.35</v>
      </c>
      <c r="I60" s="46" t="n">
        <v>5.843</v>
      </c>
      <c r="J60" s="47" t="n">
        <f aca="false">H60/3600</f>
        <v>0.497041666666667</v>
      </c>
      <c r="L60" s="54" t="n">
        <v>632.2208</v>
      </c>
      <c r="M60" s="46" t="n">
        <v>35.0254</v>
      </c>
      <c r="N60" s="46" t="n">
        <v>41.124</v>
      </c>
      <c r="O60" s="46" t="n">
        <v>42.1576</v>
      </c>
      <c r="P60" s="46" t="n">
        <v>1841.71</v>
      </c>
      <c r="Q60" s="46" t="n">
        <v>5.875</v>
      </c>
      <c r="R60" s="47" t="n">
        <f aca="false">P60/3600</f>
        <v>0.511586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600.61</v>
      </c>
      <c r="I61" s="46" t="n">
        <v>5.125</v>
      </c>
      <c r="J61" s="47" t="n">
        <f aca="false">H61/3600</f>
        <v>0.444613888888889</v>
      </c>
      <c r="L61" s="54" t="n">
        <v>285.6008</v>
      </c>
      <c r="M61" s="46" t="n">
        <v>32.1534</v>
      </c>
      <c r="N61" s="46" t="n">
        <v>39.5452</v>
      </c>
      <c r="O61" s="46" t="n">
        <v>40.4972</v>
      </c>
      <c r="P61" s="46" t="n">
        <v>1658.13</v>
      </c>
      <c r="Q61" s="46" t="n">
        <v>5.14</v>
      </c>
      <c r="R61" s="47" t="n">
        <f aca="false">P61/3600</f>
        <v>0.4605916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487.32</v>
      </c>
      <c r="I62" s="56" t="n">
        <v>4.218</v>
      </c>
      <c r="J62" s="57" t="n">
        <f aca="false">H62/3600</f>
        <v>0.413144444444444</v>
      </c>
      <c r="L62" s="55" t="n">
        <v>142.1376</v>
      </c>
      <c r="M62" s="56" t="n">
        <v>29.403</v>
      </c>
      <c r="N62" s="56" t="n">
        <v>38.4579</v>
      </c>
      <c r="O62" s="56" t="n">
        <v>39.3319</v>
      </c>
      <c r="P62" s="56" t="n">
        <v>1548.18</v>
      </c>
      <c r="Q62" s="56" t="n">
        <v>4.234</v>
      </c>
      <c r="R62" s="57" t="n">
        <f aca="false">P62/3600</f>
        <v>0.43005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1793.67</v>
      </c>
      <c r="I63" s="38" t="n">
        <v>6.14</v>
      </c>
      <c r="J63" s="39" t="n">
        <f aca="false">H63/3600</f>
        <v>0.498241666666667</v>
      </c>
      <c r="L63" s="37" t="n">
        <v>1657.0776</v>
      </c>
      <c r="M63" s="38" t="n">
        <v>38.447</v>
      </c>
      <c r="N63" s="38" t="n">
        <v>41.5142</v>
      </c>
      <c r="O63" s="38" t="n">
        <v>42.4814</v>
      </c>
      <c r="P63" s="38" t="n">
        <v>1844.13</v>
      </c>
      <c r="Q63" s="38" t="n">
        <v>6.14</v>
      </c>
      <c r="R63" s="39" t="n">
        <f aca="false">P63/3600</f>
        <v>0.51225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528.62</v>
      </c>
      <c r="I64" s="46" t="n">
        <v>4.875</v>
      </c>
      <c r="J64" s="47" t="n">
        <f aca="false">H64/3600</f>
        <v>0.424616666666667</v>
      </c>
      <c r="L64" s="54" t="n">
        <v>760.5648</v>
      </c>
      <c r="M64" s="46" t="n">
        <v>35.0353</v>
      </c>
      <c r="N64" s="46" t="n">
        <v>38.878</v>
      </c>
      <c r="O64" s="46" t="n">
        <v>39.6078</v>
      </c>
      <c r="P64" s="46" t="n">
        <v>1581.68</v>
      </c>
      <c r="Q64" s="46" t="n">
        <v>4.843</v>
      </c>
      <c r="R64" s="47" t="n">
        <f aca="false">P64/3600</f>
        <v>0.43935555555555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350.11</v>
      </c>
      <c r="I65" s="46" t="n">
        <v>3.75</v>
      </c>
      <c r="J65" s="47" t="n">
        <f aca="false">H65/3600</f>
        <v>0.375030555555556</v>
      </c>
      <c r="L65" s="54" t="n">
        <v>355.7896</v>
      </c>
      <c r="M65" s="46" t="n">
        <v>31.7683</v>
      </c>
      <c r="N65" s="46" t="n">
        <v>36.8778</v>
      </c>
      <c r="O65" s="46" t="n">
        <v>37.5238</v>
      </c>
      <c r="P65" s="46" t="n">
        <v>1405.41</v>
      </c>
      <c r="Q65" s="46" t="n">
        <v>3.781</v>
      </c>
      <c r="R65" s="47" t="n">
        <f aca="false">P65/3600</f>
        <v>0.390391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234.62</v>
      </c>
      <c r="I66" s="56" t="n">
        <v>3.062</v>
      </c>
      <c r="J66" s="57" t="n">
        <f aca="false">H66/3600</f>
        <v>0.34295</v>
      </c>
      <c r="L66" s="55" t="n">
        <v>165.756</v>
      </c>
      <c r="M66" s="56" t="n">
        <v>28.8023</v>
      </c>
      <c r="N66" s="56" t="n">
        <v>35.482</v>
      </c>
      <c r="O66" s="56" t="n">
        <v>36.0433</v>
      </c>
      <c r="P66" s="56" t="n">
        <v>1300.06</v>
      </c>
      <c r="Q66" s="56" t="n">
        <v>3.093</v>
      </c>
      <c r="R66" s="57" t="n">
        <f aca="false">P66/3600</f>
        <v>0.361127777777778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323.98</v>
      </c>
      <c r="I67" s="38" t="n">
        <v>4.421</v>
      </c>
      <c r="J67" s="39" t="n">
        <f aca="false">H67/3600</f>
        <v>0.367772222222222</v>
      </c>
      <c r="L67" s="37" t="n">
        <v>1212.3848</v>
      </c>
      <c r="M67" s="38" t="n">
        <v>39.6792</v>
      </c>
      <c r="N67" s="38" t="n">
        <v>41.8102</v>
      </c>
      <c r="O67" s="38" t="n">
        <v>42.8849</v>
      </c>
      <c r="P67" s="38" t="n">
        <v>1353.51</v>
      </c>
      <c r="Q67" s="38" t="n">
        <v>4.406</v>
      </c>
      <c r="R67" s="39" t="n">
        <f aca="false">P67/3600</f>
        <v>0.3759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143.85</v>
      </c>
      <c r="I68" s="46" t="n">
        <v>3.562</v>
      </c>
      <c r="J68" s="47" t="n">
        <f aca="false">H68/3600</f>
        <v>0.317736111111111</v>
      </c>
      <c r="L68" s="54" t="n">
        <v>595.8608</v>
      </c>
      <c r="M68" s="46" t="n">
        <v>35.8812</v>
      </c>
      <c r="N68" s="46" t="n">
        <v>39.0903</v>
      </c>
      <c r="O68" s="46" t="n">
        <v>40.3009</v>
      </c>
      <c r="P68" s="46" t="n">
        <v>1164.02</v>
      </c>
      <c r="Q68" s="46" t="n">
        <v>3.546</v>
      </c>
      <c r="R68" s="47" t="n">
        <f aca="false">P68/3600</f>
        <v>0.323338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002.14</v>
      </c>
      <c r="I69" s="46" t="n">
        <v>2.812</v>
      </c>
      <c r="J69" s="47" t="n">
        <f aca="false">H69/3600</f>
        <v>0.278372222222222</v>
      </c>
      <c r="L69" s="54" t="n">
        <v>289.9368</v>
      </c>
      <c r="M69" s="46" t="n">
        <v>32.4319</v>
      </c>
      <c r="N69" s="46" t="n">
        <v>37.1128</v>
      </c>
      <c r="O69" s="46" t="n">
        <v>38.3145</v>
      </c>
      <c r="P69" s="46" t="n">
        <v>1022.93</v>
      </c>
      <c r="Q69" s="46" t="n">
        <v>2.828</v>
      </c>
      <c r="R69" s="47" t="n">
        <f aca="false">P69/3600</f>
        <v>0.284147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898.25</v>
      </c>
      <c r="I70" s="56" t="n">
        <v>2.359</v>
      </c>
      <c r="J70" s="57" t="n">
        <f aca="false">H70/3600</f>
        <v>0.249513888888889</v>
      </c>
      <c r="L70" s="55" t="n">
        <v>142.7336</v>
      </c>
      <c r="M70" s="56" t="n">
        <v>29.6063</v>
      </c>
      <c r="N70" s="56" t="n">
        <v>35.6607</v>
      </c>
      <c r="O70" s="56" t="n">
        <v>36.7678</v>
      </c>
      <c r="P70" s="56" t="n">
        <v>916.54</v>
      </c>
      <c r="Q70" s="56" t="n">
        <v>2.39</v>
      </c>
      <c r="R70" s="57" t="n">
        <f aca="false">P70/3600</f>
        <v>0.254594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6</v>
      </c>
      <c r="B71" s="83" t="s">
        <v>5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7.6471526163749</v>
      </c>
      <c r="J89" s="74" t="n">
        <f aca="false">GEOMEAN(J3:J82)</f>
        <v>2.53829534931412</v>
      </c>
      <c r="Q89" s="74" t="n">
        <f aca="false">GEOMEAN(Q3:Q82)</f>
        <v>27.6764470396919</v>
      </c>
      <c r="R89" s="74" t="n">
        <f aca="false">GEOMEAN(R3:R82)</f>
        <v>2.62575596773817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105958192959</v>
      </c>
      <c r="R90" s="75" t="n">
        <f aca="false">R89/J89</f>
        <v>1.0344564388252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969960555555556</v>
      </c>
      <c r="J91" s="74" t="n">
        <f aca="false">SUM(J3:J82)</f>
        <v>312.981508333333</v>
      </c>
      <c r="Q91" s="74" t="n">
        <f aca="false">SUM(Q3:Q82)/3600</f>
        <v>0.97018</v>
      </c>
      <c r="R91" s="74" t="n">
        <f aca="false">SUM(R3:R82)</f>
        <v>323.77845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5724.15</v>
      </c>
      <c r="I3" s="38" t="n">
        <v>44.751</v>
      </c>
      <c r="J3" s="39" t="n">
        <f aca="false">H3/3600</f>
        <v>4.36781944444445</v>
      </c>
      <c r="L3" s="40" t="n">
        <v>13684.408</v>
      </c>
      <c r="M3" s="41" t="n">
        <v>41.6269</v>
      </c>
      <c r="N3" s="41" t="n">
        <v>41.5915</v>
      </c>
      <c r="O3" s="41" t="n">
        <v>44.2755</v>
      </c>
      <c r="P3" s="41" t="n">
        <v>16181.12</v>
      </c>
      <c r="Q3" s="41" t="n">
        <v>44.985</v>
      </c>
      <c r="R3" s="42" t="n">
        <f aca="false">P3/3600</f>
        <v>4.49475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3712.34</v>
      </c>
      <c r="I4" s="46" t="n">
        <v>36.547</v>
      </c>
      <c r="J4" s="47" t="n">
        <f aca="false">H4/3600</f>
        <v>3.80898333333333</v>
      </c>
      <c r="L4" s="48" t="n">
        <v>5586.1632</v>
      </c>
      <c r="M4" s="49" t="n">
        <v>39.1526</v>
      </c>
      <c r="N4" s="49" t="n">
        <v>39.9641</v>
      </c>
      <c r="O4" s="49" t="n">
        <v>42.4211</v>
      </c>
      <c r="P4" s="49" t="n">
        <v>14200</v>
      </c>
      <c r="Q4" s="49" t="n">
        <v>36.985</v>
      </c>
      <c r="R4" s="50" t="n">
        <f aca="false">P4/3600</f>
        <v>3.94444444444444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2611.61</v>
      </c>
      <c r="I5" s="46" t="n">
        <v>32.469</v>
      </c>
      <c r="J5" s="47" t="n">
        <f aca="false">H5/3600</f>
        <v>3.503225</v>
      </c>
      <c r="L5" s="48" t="n">
        <v>2705.6336</v>
      </c>
      <c r="M5" s="49" t="n">
        <v>36.6147</v>
      </c>
      <c r="N5" s="49" t="n">
        <v>38.749</v>
      </c>
      <c r="O5" s="49" t="n">
        <v>41.0044</v>
      </c>
      <c r="P5" s="49" t="n">
        <v>13193.8</v>
      </c>
      <c r="Q5" s="49" t="n">
        <v>32.657</v>
      </c>
      <c r="R5" s="50" t="n">
        <f aca="false">P5/3600</f>
        <v>3.66494444444444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1911.1</v>
      </c>
      <c r="I6" s="56" t="n">
        <v>29.688</v>
      </c>
      <c r="J6" s="57" t="n">
        <f aca="false">H6/3600</f>
        <v>3.30863888888889</v>
      </c>
      <c r="L6" s="58" t="n">
        <v>1419.7344</v>
      </c>
      <c r="M6" s="59" t="n">
        <v>33.9503</v>
      </c>
      <c r="N6" s="59" t="n">
        <v>37.8315</v>
      </c>
      <c r="O6" s="59" t="n">
        <v>39.9836</v>
      </c>
      <c r="P6" s="59" t="n">
        <v>12630.96</v>
      </c>
      <c r="Q6" s="59" t="n">
        <v>29.985</v>
      </c>
      <c r="R6" s="60" t="n">
        <f aca="false">P6/3600</f>
        <v>3.5086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2286.03</v>
      </c>
      <c r="I7" s="38" t="n">
        <v>65.611</v>
      </c>
      <c r="J7" s="39" t="n">
        <f aca="false">H7/3600</f>
        <v>6.19056388888889</v>
      </c>
      <c r="L7" s="40" t="n">
        <v>34417.456</v>
      </c>
      <c r="M7" s="41" t="n">
        <v>40.146</v>
      </c>
      <c r="N7" s="41" t="n">
        <v>45.1987</v>
      </c>
      <c r="O7" s="41" t="n">
        <v>44.8016</v>
      </c>
      <c r="P7" s="41" t="n">
        <v>23056.61</v>
      </c>
      <c r="Q7" s="41" t="n">
        <v>65.626</v>
      </c>
      <c r="R7" s="42" t="n">
        <f aca="false">P7/3600</f>
        <v>6.40461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19501.53</v>
      </c>
      <c r="I8" s="46" t="n">
        <v>55.188</v>
      </c>
      <c r="J8" s="47" t="n">
        <f aca="false">H8/3600</f>
        <v>5.41709166666667</v>
      </c>
      <c r="L8" s="48" t="n">
        <v>16725.72</v>
      </c>
      <c r="M8" s="49" t="n">
        <v>37.1935</v>
      </c>
      <c r="N8" s="49" t="n">
        <v>43.4394</v>
      </c>
      <c r="O8" s="49" t="n">
        <v>43.5433</v>
      </c>
      <c r="P8" s="49" t="n">
        <v>20112.99</v>
      </c>
      <c r="Q8" s="49" t="n">
        <v>55.345</v>
      </c>
      <c r="R8" s="50" t="n">
        <f aca="false">P8/3600</f>
        <v>5.58694166666667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17602.08</v>
      </c>
      <c r="I9" s="46" t="n">
        <v>48.36</v>
      </c>
      <c r="J9" s="47" t="n">
        <f aca="false">H9/3600</f>
        <v>4.88946666666667</v>
      </c>
      <c r="L9" s="48" t="n">
        <v>8831.416</v>
      </c>
      <c r="M9" s="49" t="n">
        <v>34.2352</v>
      </c>
      <c r="N9" s="49" t="n">
        <v>41.9859</v>
      </c>
      <c r="O9" s="49" t="n">
        <v>42.4</v>
      </c>
      <c r="P9" s="49" t="n">
        <v>18147.64</v>
      </c>
      <c r="Q9" s="49" t="n">
        <v>48.579</v>
      </c>
      <c r="R9" s="50" t="n">
        <f aca="false">P9/3600</f>
        <v>5.04101111111111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6226.93</v>
      </c>
      <c r="I10" s="56" t="n">
        <v>43.297</v>
      </c>
      <c r="J10" s="57" t="n">
        <f aca="false">H10/3600</f>
        <v>4.50748055555556</v>
      </c>
      <c r="L10" s="58" t="n">
        <v>4983.3616</v>
      </c>
      <c r="M10" s="59" t="n">
        <v>31.4923</v>
      </c>
      <c r="N10" s="59" t="n">
        <v>40.8568</v>
      </c>
      <c r="O10" s="59" t="n">
        <v>41.5043</v>
      </c>
      <c r="P10" s="59" t="n">
        <v>16786.08</v>
      </c>
      <c r="Q10" s="59" t="n">
        <v>43.641</v>
      </c>
      <c r="R10" s="60" t="n">
        <f aca="false">P10/3600</f>
        <v>4.6628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60700.45</v>
      </c>
      <c r="I11" s="41" t="n">
        <v>152.425</v>
      </c>
      <c r="J11" s="39" t="n">
        <f aca="false">H11/3600</f>
        <v>16.8612361111111</v>
      </c>
      <c r="L11" s="40" t="n">
        <v>235324.8032</v>
      </c>
      <c r="M11" s="41" t="n">
        <v>38.9129</v>
      </c>
      <c r="N11" s="41" t="n">
        <v>39.6618</v>
      </c>
      <c r="O11" s="41" t="n">
        <v>37.9645</v>
      </c>
      <c r="P11" s="41" t="n">
        <v>63277.33</v>
      </c>
      <c r="Q11" s="41" t="n">
        <v>151.457</v>
      </c>
      <c r="R11" s="42" t="n">
        <f aca="false">P11/3600</f>
        <v>17.577036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51965.86</v>
      </c>
      <c r="I12" s="49" t="n">
        <v>141.3</v>
      </c>
      <c r="J12" s="47" t="n">
        <f aca="false">H12/3600</f>
        <v>14.4349611111111</v>
      </c>
      <c r="L12" s="48" t="n">
        <v>109935.1808</v>
      </c>
      <c r="M12" s="49" t="n">
        <v>33.2587</v>
      </c>
      <c r="N12" s="49" t="n">
        <v>38.2633</v>
      </c>
      <c r="O12" s="49" t="n">
        <v>36.598</v>
      </c>
      <c r="P12" s="49" t="n">
        <v>53213.83</v>
      </c>
      <c r="Q12" s="49" t="n">
        <v>141.878</v>
      </c>
      <c r="R12" s="50" t="n">
        <f aca="false">P12/3600</f>
        <v>14.7816194444444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37105.96</v>
      </c>
      <c r="I13" s="46" t="n">
        <v>99.955</v>
      </c>
      <c r="J13" s="47" t="n">
        <f aca="false">H13/3600</f>
        <v>10.3072111111111</v>
      </c>
      <c r="L13" s="48" t="n">
        <v>28222.6352</v>
      </c>
      <c r="M13" s="49" t="n">
        <v>29.3299</v>
      </c>
      <c r="N13" s="49" t="n">
        <v>37.2348</v>
      </c>
      <c r="O13" s="49" t="n">
        <v>35.5625</v>
      </c>
      <c r="P13" s="49" t="n">
        <v>37717.9</v>
      </c>
      <c r="Q13" s="49" t="n">
        <v>99.955</v>
      </c>
      <c r="R13" s="50" t="n">
        <f aca="false">P13/3600</f>
        <v>10.477194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0012.89</v>
      </c>
      <c r="I14" s="56" t="n">
        <v>73.455</v>
      </c>
      <c r="J14" s="57" t="n">
        <f aca="false">H14/3600</f>
        <v>8.33691388888889</v>
      </c>
      <c r="L14" s="58" t="n">
        <v>7232.0208</v>
      </c>
      <c r="M14" s="59" t="n">
        <v>27.942</v>
      </c>
      <c r="N14" s="59" t="n">
        <v>36.5054</v>
      </c>
      <c r="O14" s="59" t="n">
        <v>34.7992</v>
      </c>
      <c r="P14" s="59" t="n">
        <v>30410.18</v>
      </c>
      <c r="Q14" s="59" t="n">
        <v>73.173</v>
      </c>
      <c r="R14" s="60" t="n">
        <f aca="false">P14/3600</f>
        <v>8.4472722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39224.77</v>
      </c>
      <c r="I15" s="38" t="n">
        <v>94.002</v>
      </c>
      <c r="J15" s="39" t="n">
        <f aca="false">H15/3600</f>
        <v>10.8957694444444</v>
      </c>
      <c r="L15" s="40" t="n">
        <v>23702.3472</v>
      </c>
      <c r="M15" s="41" t="n">
        <v>41.2898</v>
      </c>
      <c r="N15" s="41" t="n">
        <v>46.4</v>
      </c>
      <c r="O15" s="41" t="n">
        <v>45.9898</v>
      </c>
      <c r="P15" s="41" t="n">
        <v>41358.02</v>
      </c>
      <c r="Q15" s="41" t="n">
        <v>93.846</v>
      </c>
      <c r="R15" s="42" t="n">
        <f aca="false">P15/3600</f>
        <v>11.48833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2282.71</v>
      </c>
      <c r="I16" s="46" t="n">
        <v>76.158</v>
      </c>
      <c r="J16" s="47" t="n">
        <f aca="false">H16/3600</f>
        <v>8.96741944444444</v>
      </c>
      <c r="L16" s="48" t="n">
        <v>6331.5376</v>
      </c>
      <c r="M16" s="49" t="n">
        <v>39.9939</v>
      </c>
      <c r="N16" s="49" t="n">
        <v>45.7996</v>
      </c>
      <c r="O16" s="49" t="n">
        <v>45.5208</v>
      </c>
      <c r="P16" s="49" t="n">
        <v>33739.66</v>
      </c>
      <c r="Q16" s="49" t="n">
        <v>76.22</v>
      </c>
      <c r="R16" s="50" t="n">
        <f aca="false">P16/3600</f>
        <v>9.37212777777778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29197.08</v>
      </c>
      <c r="I17" s="46" t="n">
        <v>69.189</v>
      </c>
      <c r="J17" s="47" t="n">
        <f aca="false">H17/3600</f>
        <v>8.1103</v>
      </c>
      <c r="L17" s="48" t="n">
        <v>2697.0352</v>
      </c>
      <c r="M17" s="49" t="n">
        <v>38.7232</v>
      </c>
      <c r="N17" s="49" t="n">
        <v>45.274</v>
      </c>
      <c r="O17" s="49" t="n">
        <v>45.1162</v>
      </c>
      <c r="P17" s="49" t="n">
        <v>30748.76</v>
      </c>
      <c r="Q17" s="49" t="n">
        <v>68.282</v>
      </c>
      <c r="R17" s="50" t="n">
        <f aca="false">P17/3600</f>
        <v>8.54132222222222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27350.02</v>
      </c>
      <c r="I18" s="56" t="n">
        <v>64.642</v>
      </c>
      <c r="J18" s="57" t="n">
        <f aca="false">H18/3600</f>
        <v>7.59722777777778</v>
      </c>
      <c r="L18" s="58" t="n">
        <v>1342.2688</v>
      </c>
      <c r="M18" s="59" t="n">
        <v>37.0461</v>
      </c>
      <c r="N18" s="59" t="n">
        <v>44.8792</v>
      </c>
      <c r="O18" s="59" t="n">
        <v>44.8284</v>
      </c>
      <c r="P18" s="59" t="n">
        <v>28847.77</v>
      </c>
      <c r="Q18" s="59" t="n">
        <v>64.642</v>
      </c>
      <c r="R18" s="60" t="n">
        <f aca="false">P18/3600</f>
        <v>8.01326944444445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4223.3</v>
      </c>
      <c r="I19" s="38" t="n">
        <v>40.751</v>
      </c>
      <c r="J19" s="39" t="n">
        <f aca="false">H19/3600</f>
        <v>3.95091666666667</v>
      </c>
      <c r="L19" s="37" t="n">
        <v>5059.7568</v>
      </c>
      <c r="M19" s="38" t="n">
        <v>41.5747</v>
      </c>
      <c r="N19" s="38" t="n">
        <v>43.5773</v>
      </c>
      <c r="O19" s="38" t="n">
        <v>45.3165</v>
      </c>
      <c r="P19" s="38" t="n">
        <v>14599.69</v>
      </c>
      <c r="Q19" s="38" t="n">
        <v>40.954</v>
      </c>
      <c r="R19" s="39" t="n">
        <f aca="false">P19/3600</f>
        <v>4.0554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2598.14</v>
      </c>
      <c r="I20" s="46" t="n">
        <v>35.297</v>
      </c>
      <c r="J20" s="47" t="n">
        <f aca="false">H20/3600</f>
        <v>3.49948333333333</v>
      </c>
      <c r="L20" s="54" t="n">
        <v>2332.12</v>
      </c>
      <c r="M20" s="46" t="n">
        <v>39.71</v>
      </c>
      <c r="N20" s="46" t="n">
        <v>42.34</v>
      </c>
      <c r="O20" s="46" t="n">
        <v>43.5439</v>
      </c>
      <c r="P20" s="46" t="n">
        <v>12937.62</v>
      </c>
      <c r="Q20" s="46" t="n">
        <v>35.297</v>
      </c>
      <c r="R20" s="47" t="n">
        <f aca="false">P20/3600</f>
        <v>3.59378333333333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1480.98</v>
      </c>
      <c r="I21" s="46" t="n">
        <v>31.532</v>
      </c>
      <c r="J21" s="47" t="n">
        <f aca="false">H21/3600</f>
        <v>3.18916111111111</v>
      </c>
      <c r="L21" s="54" t="n">
        <v>1154.8952</v>
      </c>
      <c r="M21" s="46" t="n">
        <v>37.4193</v>
      </c>
      <c r="N21" s="46" t="n">
        <v>41.2867</v>
      </c>
      <c r="O21" s="46" t="n">
        <v>42.2659</v>
      </c>
      <c r="P21" s="46" t="n">
        <v>11871.84</v>
      </c>
      <c r="Q21" s="46" t="n">
        <v>31.438</v>
      </c>
      <c r="R21" s="47" t="n">
        <f aca="false">P21/3600</f>
        <v>3.29773333333333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0693.33</v>
      </c>
      <c r="I22" s="56" t="n">
        <v>29.172</v>
      </c>
      <c r="J22" s="57" t="n">
        <f aca="false">H22/3600</f>
        <v>2.97036944444444</v>
      </c>
      <c r="L22" s="55" t="n">
        <v>596.0976</v>
      </c>
      <c r="M22" s="56" t="n">
        <v>35.0612</v>
      </c>
      <c r="N22" s="56" t="n">
        <v>40.5044</v>
      </c>
      <c r="O22" s="56" t="n">
        <v>41.4779</v>
      </c>
      <c r="P22" s="56" t="n">
        <v>11115.58</v>
      </c>
      <c r="Q22" s="56" t="n">
        <v>28.875</v>
      </c>
      <c r="R22" s="57" t="n">
        <f aca="false">P22/3600</f>
        <v>3.08766111111111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3516.69</v>
      </c>
      <c r="I23" s="38" t="n">
        <v>41.251</v>
      </c>
      <c r="J23" s="39" t="n">
        <f aca="false">H23/3600</f>
        <v>3.75463611111111</v>
      </c>
      <c r="L23" s="37" t="n">
        <v>8040.948</v>
      </c>
      <c r="M23" s="38" t="n">
        <v>40.0708</v>
      </c>
      <c r="N23" s="38" t="n">
        <v>42.5498</v>
      </c>
      <c r="O23" s="38" t="n">
        <v>43.8934</v>
      </c>
      <c r="P23" s="38" t="n">
        <v>13762.78</v>
      </c>
      <c r="Q23" s="38" t="n">
        <v>41.422</v>
      </c>
      <c r="R23" s="39" t="n">
        <f aca="false">P23/3600</f>
        <v>3.822994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1704.76</v>
      </c>
      <c r="I24" s="46" t="n">
        <v>34.485</v>
      </c>
      <c r="J24" s="47" t="n">
        <f aca="false">H24/3600</f>
        <v>3.25132222222222</v>
      </c>
      <c r="L24" s="54" t="n">
        <v>3521.7856</v>
      </c>
      <c r="M24" s="46" t="n">
        <v>37.5788</v>
      </c>
      <c r="N24" s="46" t="n">
        <v>40.8267</v>
      </c>
      <c r="O24" s="46" t="n">
        <v>41.6691</v>
      </c>
      <c r="P24" s="46" t="n">
        <v>11967.1</v>
      </c>
      <c r="Q24" s="46" t="n">
        <v>34.532</v>
      </c>
      <c r="R24" s="47" t="n">
        <f aca="false">P24/3600</f>
        <v>3.32419444444444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0678.71</v>
      </c>
      <c r="I25" s="46" t="n">
        <v>30.407</v>
      </c>
      <c r="J25" s="47" t="n">
        <f aca="false">H25/3600</f>
        <v>2.96630833333333</v>
      </c>
      <c r="L25" s="54" t="n">
        <v>1646.8632</v>
      </c>
      <c r="M25" s="46" t="n">
        <v>34.9858</v>
      </c>
      <c r="N25" s="46" t="n">
        <v>39.3828</v>
      </c>
      <c r="O25" s="46" t="n">
        <v>40.1606</v>
      </c>
      <c r="P25" s="46" t="n">
        <v>11029.2</v>
      </c>
      <c r="Q25" s="46" t="n">
        <v>30.375</v>
      </c>
      <c r="R25" s="47" t="n">
        <f aca="false">P25/3600</f>
        <v>3.06366666666667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0042.86</v>
      </c>
      <c r="I26" s="56" t="n">
        <v>27.735</v>
      </c>
      <c r="J26" s="57" t="n">
        <f aca="false">H26/3600</f>
        <v>2.78968333333333</v>
      </c>
      <c r="L26" s="55" t="n">
        <v>780.2912</v>
      </c>
      <c r="M26" s="56" t="n">
        <v>32.4524</v>
      </c>
      <c r="N26" s="56" t="n">
        <v>38.2941</v>
      </c>
      <c r="O26" s="56" t="n">
        <v>39.312</v>
      </c>
      <c r="P26" s="56" t="n">
        <v>10457.36</v>
      </c>
      <c r="Q26" s="56" t="n">
        <v>27.906</v>
      </c>
      <c r="R26" s="57" t="n">
        <f aca="false">P26/3600</f>
        <v>2.90482222222222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29956.69</v>
      </c>
      <c r="I27" s="38" t="n">
        <v>82.22</v>
      </c>
      <c r="J27" s="39" t="n">
        <f aca="false">H27/3600</f>
        <v>8.32130277777778</v>
      </c>
      <c r="L27" s="37" t="n">
        <v>18475.5312</v>
      </c>
      <c r="M27" s="38" t="n">
        <v>38.4491</v>
      </c>
      <c r="N27" s="38" t="n">
        <v>40.1552</v>
      </c>
      <c r="O27" s="38" t="n">
        <v>43.6928</v>
      </c>
      <c r="P27" s="38" t="n">
        <v>31450.46</v>
      </c>
      <c r="Q27" s="38" t="n">
        <v>82.486</v>
      </c>
      <c r="R27" s="39" t="n">
        <f aca="false">P27/3600</f>
        <v>8.736238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4725.17</v>
      </c>
      <c r="I28" s="46" t="n">
        <v>62.767</v>
      </c>
      <c r="J28" s="47" t="n">
        <f aca="false">H28/3600</f>
        <v>6.86810277777778</v>
      </c>
      <c r="L28" s="54" t="n">
        <v>6160.6232</v>
      </c>
      <c r="M28" s="46" t="n">
        <v>36.8646</v>
      </c>
      <c r="N28" s="46" t="n">
        <v>39.2383</v>
      </c>
      <c r="O28" s="46" t="n">
        <v>42.0975</v>
      </c>
      <c r="P28" s="46" t="n">
        <v>26349.06</v>
      </c>
      <c r="Q28" s="46" t="n">
        <v>63.173</v>
      </c>
      <c r="R28" s="47" t="n">
        <f aca="false">P28/3600</f>
        <v>7.319183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2414.23</v>
      </c>
      <c r="I29" s="46" t="n">
        <v>55.36</v>
      </c>
      <c r="J29" s="47" t="n">
        <f aca="false">H29/3600</f>
        <v>6.226175</v>
      </c>
      <c r="L29" s="54" t="n">
        <v>2932.2168</v>
      </c>
      <c r="M29" s="46" t="n">
        <v>34.9646</v>
      </c>
      <c r="N29" s="46" t="n">
        <v>38.4842</v>
      </c>
      <c r="O29" s="46" t="n">
        <v>40.6697</v>
      </c>
      <c r="P29" s="46" t="n">
        <v>24200.57</v>
      </c>
      <c r="Q29" s="46" t="n">
        <v>56.157</v>
      </c>
      <c r="R29" s="47" t="n">
        <f aca="false">P29/3600</f>
        <v>6.72238055555556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1062.38</v>
      </c>
      <c r="I30" s="56" t="n">
        <v>51.016</v>
      </c>
      <c r="J30" s="57" t="n">
        <f aca="false">H30/3600</f>
        <v>5.85066111111111</v>
      </c>
      <c r="L30" s="55" t="n">
        <v>1530.0696</v>
      </c>
      <c r="M30" s="56" t="n">
        <v>32.7973</v>
      </c>
      <c r="N30" s="56" t="n">
        <v>37.8332</v>
      </c>
      <c r="O30" s="56" t="n">
        <v>39.5666</v>
      </c>
      <c r="P30" s="56" t="n">
        <v>22835.04</v>
      </c>
      <c r="Q30" s="56" t="n">
        <v>51.329</v>
      </c>
      <c r="R30" s="57" t="n">
        <f aca="false">P30/3600</f>
        <v>6.34306666666667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34765.33</v>
      </c>
      <c r="I31" s="38" t="n">
        <v>90.658</v>
      </c>
      <c r="J31" s="39" t="n">
        <f aca="false">H31/3600</f>
        <v>9.65703611111111</v>
      </c>
      <c r="L31" s="37" t="n">
        <v>18000.9</v>
      </c>
      <c r="M31" s="38" t="n">
        <v>39.1407</v>
      </c>
      <c r="N31" s="38" t="n">
        <v>43.9185</v>
      </c>
      <c r="O31" s="38" t="n">
        <v>45.238</v>
      </c>
      <c r="P31" s="38" t="n">
        <v>35745.93</v>
      </c>
      <c r="Q31" s="38" t="n">
        <v>90.846</v>
      </c>
      <c r="R31" s="39" t="n">
        <f aca="false">P31/3600</f>
        <v>9.9294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29861.18</v>
      </c>
      <c r="I32" s="46" t="n">
        <v>75.58</v>
      </c>
      <c r="J32" s="47" t="n">
        <f aca="false">H32/3600</f>
        <v>8.29477222222222</v>
      </c>
      <c r="L32" s="54" t="n">
        <v>6493.9168</v>
      </c>
      <c r="M32" s="46" t="n">
        <v>37.4864</v>
      </c>
      <c r="N32" s="46" t="n">
        <v>42.7452</v>
      </c>
      <c r="O32" s="46" t="n">
        <v>43.3981</v>
      </c>
      <c r="P32" s="46" t="n">
        <v>30704.74</v>
      </c>
      <c r="Q32" s="46" t="n">
        <v>75.423</v>
      </c>
      <c r="R32" s="47" t="n">
        <f aca="false">P32/3600</f>
        <v>8.52909444444445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27025.19</v>
      </c>
      <c r="I33" s="46" t="n">
        <v>67.845</v>
      </c>
      <c r="J33" s="47" t="n">
        <f aca="false">H33/3600</f>
        <v>7.50699722222222</v>
      </c>
      <c r="L33" s="54" t="n">
        <v>3062.9592</v>
      </c>
      <c r="M33" s="46" t="n">
        <v>35.6383</v>
      </c>
      <c r="N33" s="46" t="n">
        <v>41.6206</v>
      </c>
      <c r="O33" s="46" t="n">
        <v>41.6786</v>
      </c>
      <c r="P33" s="46" t="n">
        <v>27943.57</v>
      </c>
      <c r="Q33" s="46" t="n">
        <v>67.595</v>
      </c>
      <c r="R33" s="47" t="n">
        <f aca="false">P33/3600</f>
        <v>7.76210277777778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5125.49</v>
      </c>
      <c r="I34" s="56" t="n">
        <v>63.767</v>
      </c>
      <c r="J34" s="57" t="n">
        <f aca="false">H34/3600</f>
        <v>6.97930277777778</v>
      </c>
      <c r="L34" s="55" t="n">
        <v>1630.76</v>
      </c>
      <c r="M34" s="56" t="n">
        <v>33.6756</v>
      </c>
      <c r="N34" s="56" t="n">
        <v>40.7413</v>
      </c>
      <c r="O34" s="56" t="n">
        <v>40.405</v>
      </c>
      <c r="P34" s="56" t="n">
        <v>26051.99</v>
      </c>
      <c r="Q34" s="56" t="n">
        <v>63.392</v>
      </c>
      <c r="R34" s="57" t="n">
        <f aca="false">P34/3600</f>
        <v>7.236663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0619.39</v>
      </c>
      <c r="I35" s="38" t="n">
        <v>123.409</v>
      </c>
      <c r="J35" s="39" t="n">
        <f aca="false">H35/3600</f>
        <v>11.2831638888889</v>
      </c>
      <c r="L35" s="37" t="n">
        <v>39907.5928</v>
      </c>
      <c r="M35" s="38" t="n">
        <v>37.2937</v>
      </c>
      <c r="N35" s="38" t="n">
        <v>42.2387</v>
      </c>
      <c r="O35" s="38" t="n">
        <v>44.3672</v>
      </c>
      <c r="P35" s="38" t="n">
        <v>41489.69</v>
      </c>
      <c r="Q35" s="38" t="n">
        <v>124.471</v>
      </c>
      <c r="R35" s="39" t="n">
        <f aca="false">P35/3600</f>
        <v>11.52491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0015.3</v>
      </c>
      <c r="I36" s="46" t="n">
        <v>79.58</v>
      </c>
      <c r="J36" s="47" t="n">
        <f aca="false">H36/3600</f>
        <v>8.33758333333333</v>
      </c>
      <c r="L36" s="54" t="n">
        <v>7513.6616</v>
      </c>
      <c r="M36" s="46" t="n">
        <v>35.2796</v>
      </c>
      <c r="N36" s="46" t="n">
        <v>41.0001</v>
      </c>
      <c r="O36" s="46" t="n">
        <v>43.2663</v>
      </c>
      <c r="P36" s="46" t="n">
        <v>30844.42</v>
      </c>
      <c r="Q36" s="46" t="n">
        <v>78.986</v>
      </c>
      <c r="R36" s="47" t="n">
        <f aca="false">P36/3600</f>
        <v>8.5678944444444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26761.25</v>
      </c>
      <c r="I37" s="46" t="n">
        <v>68.095</v>
      </c>
      <c r="J37" s="47" t="n">
        <f aca="false">H37/3600</f>
        <v>7.43368055555556</v>
      </c>
      <c r="L37" s="54" t="n">
        <v>2446.056</v>
      </c>
      <c r="M37" s="46" t="n">
        <v>33.8577</v>
      </c>
      <c r="N37" s="46" t="n">
        <v>39.8785</v>
      </c>
      <c r="O37" s="46" t="n">
        <v>42.3202</v>
      </c>
      <c r="P37" s="46" t="n">
        <v>27789.4</v>
      </c>
      <c r="Q37" s="46" t="n">
        <v>68.079</v>
      </c>
      <c r="R37" s="47" t="n">
        <f aca="false">P37/3600</f>
        <v>7.71927777777778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5414.74</v>
      </c>
      <c r="I38" s="56" t="n">
        <v>64.126</v>
      </c>
      <c r="J38" s="57" t="n">
        <f aca="false">H38/3600</f>
        <v>7.05965</v>
      </c>
      <c r="L38" s="55" t="n">
        <v>1115.9272</v>
      </c>
      <c r="M38" s="56" t="n">
        <v>32.0329</v>
      </c>
      <c r="N38" s="56" t="n">
        <v>39.0101</v>
      </c>
      <c r="O38" s="56" t="n">
        <v>41.5978</v>
      </c>
      <c r="P38" s="56" t="n">
        <v>26595.29</v>
      </c>
      <c r="Q38" s="56" t="n">
        <v>64.454</v>
      </c>
      <c r="R38" s="57" t="n">
        <f aca="false">P38/3600</f>
        <v>7.38758055555556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6242.75</v>
      </c>
      <c r="I39" s="38" t="n">
        <v>16.703</v>
      </c>
      <c r="J39" s="39" t="n">
        <f aca="false">H39/3600</f>
        <v>1.73409722222222</v>
      </c>
      <c r="L39" s="37" t="n">
        <v>3641.3944</v>
      </c>
      <c r="M39" s="38" t="n">
        <v>40.3276</v>
      </c>
      <c r="N39" s="38" t="n">
        <v>43.2697</v>
      </c>
      <c r="O39" s="38" t="n">
        <v>43.89</v>
      </c>
      <c r="P39" s="38" t="n">
        <v>6582.19</v>
      </c>
      <c r="Q39" s="38" t="n">
        <v>16.687</v>
      </c>
      <c r="R39" s="39" t="n">
        <f aca="false">P39/3600</f>
        <v>1.8283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5492.89</v>
      </c>
      <c r="I40" s="46" t="n">
        <v>14.344</v>
      </c>
      <c r="J40" s="47" t="n">
        <f aca="false">H40/3600</f>
        <v>1.52580277777778</v>
      </c>
      <c r="L40" s="54" t="n">
        <v>1755.8432</v>
      </c>
      <c r="M40" s="46" t="n">
        <v>37.2296</v>
      </c>
      <c r="N40" s="46" t="n">
        <v>41.07</v>
      </c>
      <c r="O40" s="46" t="n">
        <v>41.3559</v>
      </c>
      <c r="P40" s="46" t="n">
        <v>5805.28</v>
      </c>
      <c r="Q40" s="46" t="n">
        <v>14.39</v>
      </c>
      <c r="R40" s="47" t="n">
        <f aca="false">P40/3600</f>
        <v>1.61257777777778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4904.66</v>
      </c>
      <c r="I41" s="46" t="n">
        <v>12.281</v>
      </c>
      <c r="J41" s="47" t="n">
        <f aca="false">H41/3600</f>
        <v>1.36240555555556</v>
      </c>
      <c r="L41" s="54" t="n">
        <v>866.6584</v>
      </c>
      <c r="M41" s="46" t="n">
        <v>34.3619</v>
      </c>
      <c r="N41" s="46" t="n">
        <v>39.2235</v>
      </c>
      <c r="O41" s="46" t="n">
        <v>39.2744</v>
      </c>
      <c r="P41" s="46" t="n">
        <v>5230.81</v>
      </c>
      <c r="Q41" s="46" t="n">
        <v>12.281</v>
      </c>
      <c r="R41" s="47" t="n">
        <f aca="false">P41/3600</f>
        <v>1.45300277777778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4505.38</v>
      </c>
      <c r="I42" s="56" t="n">
        <v>10.765</v>
      </c>
      <c r="J42" s="57" t="n">
        <f aca="false">H42/3600</f>
        <v>1.25149444444444</v>
      </c>
      <c r="L42" s="55" t="n">
        <v>460.6504</v>
      </c>
      <c r="M42" s="56" t="n">
        <v>31.9231</v>
      </c>
      <c r="N42" s="56" t="n">
        <v>37.8068</v>
      </c>
      <c r="O42" s="56" t="n">
        <v>37.6861</v>
      </c>
      <c r="P42" s="56" t="n">
        <v>4838.78</v>
      </c>
      <c r="Q42" s="56" t="n">
        <v>10.828</v>
      </c>
      <c r="R42" s="57" t="n">
        <f aca="false">P42/3600</f>
        <v>1.34410555555556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7093.98</v>
      </c>
      <c r="I43" s="38" t="n">
        <v>18.391</v>
      </c>
      <c r="J43" s="39" t="n">
        <f aca="false">H43/3600</f>
        <v>1.97055</v>
      </c>
      <c r="L43" s="37" t="n">
        <v>3824.4</v>
      </c>
      <c r="M43" s="38" t="n">
        <v>40.2134</v>
      </c>
      <c r="N43" s="38" t="n">
        <v>43.7199</v>
      </c>
      <c r="O43" s="38" t="n">
        <v>45.2597</v>
      </c>
      <c r="P43" s="38" t="n">
        <v>7281.13</v>
      </c>
      <c r="Q43" s="38" t="n">
        <v>18.453</v>
      </c>
      <c r="R43" s="39" t="n">
        <f aca="false">P43/3600</f>
        <v>2.0225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6269.15</v>
      </c>
      <c r="I44" s="46" t="n">
        <v>15.547</v>
      </c>
      <c r="J44" s="47" t="n">
        <f aca="false">H44/3600</f>
        <v>1.74143055555556</v>
      </c>
      <c r="L44" s="54" t="n">
        <v>1797.2152</v>
      </c>
      <c r="M44" s="46" t="n">
        <v>37.7231</v>
      </c>
      <c r="N44" s="46" t="n">
        <v>41.9055</v>
      </c>
      <c r="O44" s="46" t="n">
        <v>43.1029</v>
      </c>
      <c r="P44" s="46" t="n">
        <v>6469.55</v>
      </c>
      <c r="Q44" s="46" t="n">
        <v>15.516</v>
      </c>
      <c r="R44" s="47" t="n">
        <f aca="false">P44/3600</f>
        <v>1.79709722222222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5721.43</v>
      </c>
      <c r="I45" s="46" t="n">
        <v>13.719</v>
      </c>
      <c r="J45" s="47" t="n">
        <f aca="false">H45/3600</f>
        <v>1.58928611111111</v>
      </c>
      <c r="L45" s="54" t="n">
        <v>908.2016</v>
      </c>
      <c r="M45" s="46" t="n">
        <v>34.9888</v>
      </c>
      <c r="N45" s="46" t="n">
        <v>40.3305</v>
      </c>
      <c r="O45" s="46" t="n">
        <v>41.298</v>
      </c>
      <c r="P45" s="46" t="n">
        <v>5917.02</v>
      </c>
      <c r="Q45" s="46" t="n">
        <v>13.75</v>
      </c>
      <c r="R45" s="47" t="n">
        <f aca="false">P45/3600</f>
        <v>1.643616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5364.05</v>
      </c>
      <c r="I46" s="56" t="n">
        <v>12.562</v>
      </c>
      <c r="J46" s="57" t="n">
        <f aca="false">H46/3600</f>
        <v>1.49001388888889</v>
      </c>
      <c r="L46" s="55" t="n">
        <v>484.8752</v>
      </c>
      <c r="M46" s="56" t="n">
        <v>32.2499</v>
      </c>
      <c r="N46" s="56" t="n">
        <v>39.12</v>
      </c>
      <c r="O46" s="56" t="n">
        <v>39.977</v>
      </c>
      <c r="P46" s="56" t="n">
        <v>5562.38</v>
      </c>
      <c r="Q46" s="56" t="n">
        <v>12.531</v>
      </c>
      <c r="R46" s="57" t="n">
        <f aca="false">P46/3600</f>
        <v>1.54510555555556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6808.98</v>
      </c>
      <c r="I47" s="38" t="n">
        <v>19.656</v>
      </c>
      <c r="J47" s="39" t="n">
        <f aca="false">H47/3600</f>
        <v>1.89138333333333</v>
      </c>
      <c r="L47" s="37" t="n">
        <v>7173.2352</v>
      </c>
      <c r="M47" s="38" t="n">
        <v>38.2224</v>
      </c>
      <c r="N47" s="38" t="n">
        <v>41.5545</v>
      </c>
      <c r="O47" s="38" t="n">
        <v>42.5859</v>
      </c>
      <c r="P47" s="38" t="n">
        <v>7024.3</v>
      </c>
      <c r="Q47" s="38" t="n">
        <v>19.75</v>
      </c>
      <c r="R47" s="39" t="n">
        <f aca="false">P47/3600</f>
        <v>1.95119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5742.35</v>
      </c>
      <c r="I48" s="46" t="n">
        <v>15.891</v>
      </c>
      <c r="J48" s="47" t="n">
        <f aca="false">H48/3600</f>
        <v>1.59509722222222</v>
      </c>
      <c r="L48" s="54" t="n">
        <v>3268.3176</v>
      </c>
      <c r="M48" s="46" t="n">
        <v>34.7376</v>
      </c>
      <c r="N48" s="46" t="n">
        <v>39.1082</v>
      </c>
      <c r="O48" s="46" t="n">
        <v>40.0503</v>
      </c>
      <c r="P48" s="46" t="n">
        <v>5955.68</v>
      </c>
      <c r="Q48" s="46" t="n">
        <v>15.953</v>
      </c>
      <c r="R48" s="47" t="n">
        <f aca="false">P48/3600</f>
        <v>1.65435555555556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052.52</v>
      </c>
      <c r="I49" s="46" t="n">
        <v>13.547</v>
      </c>
      <c r="J49" s="47" t="n">
        <f aca="false">H49/3600</f>
        <v>1.40347777777778</v>
      </c>
      <c r="L49" s="54" t="n">
        <v>1537.3656</v>
      </c>
      <c r="M49" s="46" t="n">
        <v>31.5969</v>
      </c>
      <c r="N49" s="46" t="n">
        <v>37.3099</v>
      </c>
      <c r="O49" s="46" t="n">
        <v>38.1663</v>
      </c>
      <c r="P49" s="46" t="n">
        <v>5245.51</v>
      </c>
      <c r="Q49" s="46" t="n">
        <v>13.578</v>
      </c>
      <c r="R49" s="47" t="n">
        <f aca="false">P49/3600</f>
        <v>1.4570861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4606.62</v>
      </c>
      <c r="I50" s="56" t="n">
        <v>11.765</v>
      </c>
      <c r="J50" s="57" t="n">
        <f aca="false">H50/3600</f>
        <v>1.27961666666667</v>
      </c>
      <c r="L50" s="55" t="n">
        <v>727.984</v>
      </c>
      <c r="M50" s="56" t="n">
        <v>28.664</v>
      </c>
      <c r="N50" s="56" t="n">
        <v>36.0429</v>
      </c>
      <c r="O50" s="56" t="n">
        <v>36.8198</v>
      </c>
      <c r="P50" s="56" t="n">
        <v>4803.32</v>
      </c>
      <c r="Q50" s="56" t="n">
        <v>11.797</v>
      </c>
      <c r="R50" s="57" t="n">
        <f aca="false">P50/3600</f>
        <v>1.33425555555556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008.87</v>
      </c>
      <c r="I51" s="38" t="n">
        <v>13.797</v>
      </c>
      <c r="J51" s="39" t="n">
        <f aca="false">H51/3600</f>
        <v>1.39135277777778</v>
      </c>
      <c r="L51" s="37" t="n">
        <v>5006.532</v>
      </c>
      <c r="M51" s="38" t="n">
        <v>38.9709</v>
      </c>
      <c r="N51" s="38" t="n">
        <v>41.5269</v>
      </c>
      <c r="O51" s="38" t="n">
        <v>42.9547</v>
      </c>
      <c r="P51" s="38" t="n">
        <v>5155.91</v>
      </c>
      <c r="Q51" s="38" t="n">
        <v>13.765</v>
      </c>
      <c r="R51" s="39" t="n">
        <f aca="false">P51/3600</f>
        <v>1.4321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269.36</v>
      </c>
      <c r="I52" s="46" t="n">
        <v>11.094</v>
      </c>
      <c r="J52" s="47" t="n">
        <f aca="false">H52/3600</f>
        <v>1.18593333333333</v>
      </c>
      <c r="L52" s="54" t="n">
        <v>2133.9552</v>
      </c>
      <c r="M52" s="46" t="n">
        <v>35.8465</v>
      </c>
      <c r="N52" s="46" t="n">
        <v>39.2896</v>
      </c>
      <c r="O52" s="46" t="n">
        <v>40.8818</v>
      </c>
      <c r="P52" s="46" t="n">
        <v>4382.29</v>
      </c>
      <c r="Q52" s="46" t="n">
        <v>11.062</v>
      </c>
      <c r="R52" s="47" t="n">
        <f aca="false">P52/3600</f>
        <v>1.21730277777778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3719.25</v>
      </c>
      <c r="I53" s="46" t="n">
        <v>9.422</v>
      </c>
      <c r="J53" s="47" t="n">
        <f aca="false">H53/3600</f>
        <v>1.033125</v>
      </c>
      <c r="L53" s="54" t="n">
        <v>1003.7432</v>
      </c>
      <c r="M53" s="46" t="n">
        <v>33.006</v>
      </c>
      <c r="N53" s="46" t="n">
        <v>37.524</v>
      </c>
      <c r="O53" s="46" t="n">
        <v>39.2695</v>
      </c>
      <c r="P53" s="46" t="n">
        <v>3838.69</v>
      </c>
      <c r="Q53" s="46" t="n">
        <v>9.437</v>
      </c>
      <c r="R53" s="47" t="n">
        <f aca="false">P53/3600</f>
        <v>1.06630277777778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339.27</v>
      </c>
      <c r="I54" s="56" t="n">
        <v>8.343</v>
      </c>
      <c r="J54" s="57" t="n">
        <f aca="false">H54/3600</f>
        <v>0.927575</v>
      </c>
      <c r="L54" s="55" t="n">
        <v>490.6952</v>
      </c>
      <c r="M54" s="56" t="n">
        <v>30.3641</v>
      </c>
      <c r="N54" s="56" t="n">
        <v>36.2543</v>
      </c>
      <c r="O54" s="56" t="n">
        <v>38.0354</v>
      </c>
      <c r="P54" s="56" t="n">
        <v>3435.14</v>
      </c>
      <c r="Q54" s="56" t="n">
        <v>8.343</v>
      </c>
      <c r="R54" s="57" t="n">
        <f aca="false">P54/3600</f>
        <v>0.954205555555556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689.92</v>
      </c>
      <c r="I55" s="38" t="n">
        <v>4.844</v>
      </c>
      <c r="J55" s="39" t="n">
        <f aca="false">H55/3600</f>
        <v>0.469422222222222</v>
      </c>
      <c r="L55" s="37" t="n">
        <v>1576.4592</v>
      </c>
      <c r="M55" s="38" t="n">
        <v>40.6754</v>
      </c>
      <c r="N55" s="38" t="n">
        <v>44.1627</v>
      </c>
      <c r="O55" s="38" t="n">
        <v>43.315</v>
      </c>
      <c r="P55" s="38" t="n">
        <v>1751.56</v>
      </c>
      <c r="Q55" s="38" t="n">
        <v>4.843</v>
      </c>
      <c r="R55" s="39" t="n">
        <f aca="false">P55/3600</f>
        <v>0.48654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489.31</v>
      </c>
      <c r="I56" s="46" t="n">
        <v>4.078</v>
      </c>
      <c r="J56" s="47" t="n">
        <f aca="false">H56/3600</f>
        <v>0.413697222222222</v>
      </c>
      <c r="L56" s="54" t="n">
        <v>790.3888</v>
      </c>
      <c r="M56" s="46" t="n">
        <v>36.9433</v>
      </c>
      <c r="N56" s="46" t="n">
        <v>41.68</v>
      </c>
      <c r="O56" s="46" t="n">
        <v>40.454</v>
      </c>
      <c r="P56" s="46" t="n">
        <v>1554.14</v>
      </c>
      <c r="Q56" s="46" t="n">
        <v>4.093</v>
      </c>
      <c r="R56" s="47" t="n">
        <f aca="false">P56/3600</f>
        <v>0.431705555555556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333.34</v>
      </c>
      <c r="I57" s="46" t="n">
        <v>3.609</v>
      </c>
      <c r="J57" s="47" t="n">
        <f aca="false">H57/3600</f>
        <v>0.370372222222222</v>
      </c>
      <c r="L57" s="54" t="n">
        <v>393.7896</v>
      </c>
      <c r="M57" s="46" t="n">
        <v>33.5929</v>
      </c>
      <c r="N57" s="46" t="n">
        <v>39.7279</v>
      </c>
      <c r="O57" s="46" t="n">
        <v>38.1972</v>
      </c>
      <c r="P57" s="46" t="n">
        <v>1388.07</v>
      </c>
      <c r="Q57" s="46" t="n">
        <v>3.64</v>
      </c>
      <c r="R57" s="47" t="n">
        <f aca="false">P57/3600</f>
        <v>0.38557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217.94</v>
      </c>
      <c r="I58" s="56" t="n">
        <v>3.109</v>
      </c>
      <c r="J58" s="57" t="n">
        <f aca="false">H58/3600</f>
        <v>0.338316666666667</v>
      </c>
      <c r="L58" s="55" t="n">
        <v>206.476</v>
      </c>
      <c r="M58" s="56" t="n">
        <v>30.805</v>
      </c>
      <c r="N58" s="56" t="n">
        <v>38.3133</v>
      </c>
      <c r="O58" s="56" t="n">
        <v>36.5875</v>
      </c>
      <c r="P58" s="56" t="n">
        <v>1269.72</v>
      </c>
      <c r="Q58" s="56" t="n">
        <v>3.14</v>
      </c>
      <c r="R58" s="57" t="n">
        <f aca="false">P58/3600</f>
        <v>0.352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1809.09</v>
      </c>
      <c r="I59" s="38" t="n">
        <v>5.64</v>
      </c>
      <c r="J59" s="39" t="n">
        <f aca="false">H59/3600</f>
        <v>0.502525</v>
      </c>
      <c r="L59" s="37" t="n">
        <v>1695.8512</v>
      </c>
      <c r="M59" s="38" t="n">
        <v>37.9611</v>
      </c>
      <c r="N59" s="38" t="n">
        <v>43.2336</v>
      </c>
      <c r="O59" s="38" t="n">
        <v>44.2524</v>
      </c>
      <c r="P59" s="38" t="n">
        <v>1862.54</v>
      </c>
      <c r="Q59" s="38" t="n">
        <v>5.672</v>
      </c>
      <c r="R59" s="39" t="n">
        <f aca="false">P59/3600</f>
        <v>0.51737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489.86</v>
      </c>
      <c r="I60" s="46" t="n">
        <v>4.39</v>
      </c>
      <c r="J60" s="47" t="n">
        <f aca="false">H60/3600</f>
        <v>0.41385</v>
      </c>
      <c r="L60" s="54" t="n">
        <v>655.9104</v>
      </c>
      <c r="M60" s="46" t="n">
        <v>34.6549</v>
      </c>
      <c r="N60" s="46" t="n">
        <v>41.2283</v>
      </c>
      <c r="O60" s="46" t="n">
        <v>42.2005</v>
      </c>
      <c r="P60" s="46" t="n">
        <v>1539.6</v>
      </c>
      <c r="Q60" s="46" t="n">
        <v>4.375</v>
      </c>
      <c r="R60" s="47" t="n">
        <f aca="false">P60/3600</f>
        <v>0.427666666666667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307.38</v>
      </c>
      <c r="I61" s="46" t="n">
        <v>3.765</v>
      </c>
      <c r="J61" s="47" t="n">
        <f aca="false">H61/3600</f>
        <v>0.363161111111111</v>
      </c>
      <c r="L61" s="54" t="n">
        <v>296.0568</v>
      </c>
      <c r="M61" s="46" t="n">
        <v>31.8791</v>
      </c>
      <c r="N61" s="46" t="n">
        <v>39.7228</v>
      </c>
      <c r="O61" s="46" t="n">
        <v>40.7059</v>
      </c>
      <c r="P61" s="46" t="n">
        <v>1369.22</v>
      </c>
      <c r="Q61" s="46" t="n">
        <v>3.781</v>
      </c>
      <c r="R61" s="47" t="n">
        <f aca="false">P61/3600</f>
        <v>0.380338888888889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212.95</v>
      </c>
      <c r="I62" s="56" t="n">
        <v>3.375</v>
      </c>
      <c r="J62" s="57" t="n">
        <f aca="false">H62/3600</f>
        <v>0.336930555555556</v>
      </c>
      <c r="L62" s="55" t="n">
        <v>148.14</v>
      </c>
      <c r="M62" s="56" t="n">
        <v>29.2096</v>
      </c>
      <c r="N62" s="56" t="n">
        <v>38.7457</v>
      </c>
      <c r="O62" s="56" t="n">
        <v>39.6912</v>
      </c>
      <c r="P62" s="56" t="n">
        <v>1278.32</v>
      </c>
      <c r="Q62" s="56" t="n">
        <v>3.406</v>
      </c>
      <c r="R62" s="57" t="n">
        <f aca="false">P62/3600</f>
        <v>0.355088888888889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518.89</v>
      </c>
      <c r="I63" s="38" t="n">
        <v>4.703</v>
      </c>
      <c r="J63" s="39" t="n">
        <f aca="false">H63/3600</f>
        <v>0.421913888888889</v>
      </c>
      <c r="L63" s="37" t="n">
        <v>1709.2784</v>
      </c>
      <c r="M63" s="38" t="n">
        <v>38.1881</v>
      </c>
      <c r="N63" s="38" t="n">
        <v>41.407</v>
      </c>
      <c r="O63" s="38" t="n">
        <v>42.355</v>
      </c>
      <c r="P63" s="38" t="n">
        <v>1577.05</v>
      </c>
      <c r="Q63" s="38" t="n">
        <v>4.703</v>
      </c>
      <c r="R63" s="39" t="n">
        <f aca="false">P63/3600</f>
        <v>0.43806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286.83</v>
      </c>
      <c r="I64" s="46" t="n">
        <v>3.765</v>
      </c>
      <c r="J64" s="47" t="n">
        <f aca="false">H64/3600</f>
        <v>0.357452777777778</v>
      </c>
      <c r="L64" s="54" t="n">
        <v>784.1192</v>
      </c>
      <c r="M64" s="46" t="n">
        <v>34.8448</v>
      </c>
      <c r="N64" s="46" t="n">
        <v>38.9224</v>
      </c>
      <c r="O64" s="46" t="n">
        <v>39.6937</v>
      </c>
      <c r="P64" s="46" t="n">
        <v>1338.24</v>
      </c>
      <c r="Q64" s="46" t="n">
        <v>3.781</v>
      </c>
      <c r="R64" s="47" t="n">
        <f aca="false">P64/3600</f>
        <v>0.371733333333333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127.94</v>
      </c>
      <c r="I65" s="46" t="n">
        <v>3.156</v>
      </c>
      <c r="J65" s="47" t="n">
        <f aca="false">H65/3600</f>
        <v>0.313316666666667</v>
      </c>
      <c r="L65" s="54" t="n">
        <v>367.6344</v>
      </c>
      <c r="M65" s="46" t="n">
        <v>31.6636</v>
      </c>
      <c r="N65" s="46" t="n">
        <v>37.008</v>
      </c>
      <c r="O65" s="46" t="n">
        <v>37.6714</v>
      </c>
      <c r="P65" s="46" t="n">
        <v>1181.13</v>
      </c>
      <c r="Q65" s="46" t="n">
        <v>3.187</v>
      </c>
      <c r="R65" s="47" t="n">
        <f aca="false">P65/3600</f>
        <v>0.328091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021.18</v>
      </c>
      <c r="I66" s="56" t="n">
        <v>2.718</v>
      </c>
      <c r="J66" s="57" t="n">
        <f aca="false">H66/3600</f>
        <v>0.283661111111111</v>
      </c>
      <c r="L66" s="55" t="n">
        <v>173.4088</v>
      </c>
      <c r="M66" s="56" t="n">
        <v>28.7438</v>
      </c>
      <c r="N66" s="56" t="n">
        <v>35.676</v>
      </c>
      <c r="O66" s="56" t="n">
        <v>36.2769</v>
      </c>
      <c r="P66" s="56" t="n">
        <v>1082.03</v>
      </c>
      <c r="Q66" s="56" t="n">
        <v>2.75</v>
      </c>
      <c r="R66" s="57" t="n">
        <f aca="false">P66/3600</f>
        <v>0.300563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165.05</v>
      </c>
      <c r="I67" s="38" t="n">
        <v>3.546</v>
      </c>
      <c r="J67" s="39" t="n">
        <f aca="false">H67/3600</f>
        <v>0.323625</v>
      </c>
      <c r="L67" s="37" t="n">
        <v>1258.6784</v>
      </c>
      <c r="M67" s="38" t="n">
        <v>39.4943</v>
      </c>
      <c r="N67" s="38" t="n">
        <v>41.6963</v>
      </c>
      <c r="O67" s="38" t="n">
        <v>42.7634</v>
      </c>
      <c r="P67" s="38" t="n">
        <v>1195</v>
      </c>
      <c r="Q67" s="38" t="n">
        <v>3.546</v>
      </c>
      <c r="R67" s="39" t="n">
        <f aca="false">P67/3600</f>
        <v>0.3319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010.08</v>
      </c>
      <c r="I68" s="46" t="n">
        <v>2.906</v>
      </c>
      <c r="J68" s="47" t="n">
        <f aca="false">H68/3600</f>
        <v>0.280577777777778</v>
      </c>
      <c r="L68" s="54" t="n">
        <v>619.8184</v>
      </c>
      <c r="M68" s="46" t="n">
        <v>35.7763</v>
      </c>
      <c r="N68" s="46" t="n">
        <v>39.0894</v>
      </c>
      <c r="O68" s="46" t="n">
        <v>40.318</v>
      </c>
      <c r="P68" s="46" t="n">
        <v>1033.98</v>
      </c>
      <c r="Q68" s="46" t="n">
        <v>2.906</v>
      </c>
      <c r="R68" s="47" t="n">
        <f aca="false">P68/3600</f>
        <v>0.287216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881.35</v>
      </c>
      <c r="I69" s="46" t="n">
        <v>2.453</v>
      </c>
      <c r="J69" s="47" t="n">
        <f aca="false">H69/3600</f>
        <v>0.244819444444444</v>
      </c>
      <c r="L69" s="54" t="n">
        <v>302.2624</v>
      </c>
      <c r="M69" s="46" t="n">
        <v>32.3639</v>
      </c>
      <c r="N69" s="46" t="n">
        <v>37.1789</v>
      </c>
      <c r="O69" s="46" t="n">
        <v>38.4185</v>
      </c>
      <c r="P69" s="46" t="n">
        <v>901.55</v>
      </c>
      <c r="Q69" s="46" t="n">
        <v>2.468</v>
      </c>
      <c r="R69" s="47" t="n">
        <f aca="false">P69/3600</f>
        <v>0.250430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782.86</v>
      </c>
      <c r="I70" s="56" t="n">
        <v>2.109</v>
      </c>
      <c r="J70" s="57" t="n">
        <f aca="false">H70/3600</f>
        <v>0.217461111111111</v>
      </c>
      <c r="L70" s="55" t="n">
        <v>149.784</v>
      </c>
      <c r="M70" s="56" t="n">
        <v>29.5732</v>
      </c>
      <c r="N70" s="56" t="n">
        <v>35.763</v>
      </c>
      <c r="O70" s="56" t="n">
        <v>36.9229</v>
      </c>
      <c r="P70" s="56" t="n">
        <v>801.78</v>
      </c>
      <c r="Q70" s="56" t="n">
        <v>2.109</v>
      </c>
      <c r="R70" s="57" t="n">
        <f aca="false">P70/3600</f>
        <v>0.22271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6</v>
      </c>
      <c r="B71" s="83" t="s">
        <v>5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1.0441529397927</v>
      </c>
      <c r="J89" s="74" t="n">
        <f aca="false">GEOMEAN(J3:J82)</f>
        <v>2.18708171384141</v>
      </c>
      <c r="Q89" s="74" t="n">
        <f aca="false">GEOMEAN(Q3:Q82)</f>
        <v>21.0892644299701</v>
      </c>
      <c r="R89" s="74" t="n">
        <f aca="false">GEOMEAN(R3:R82)</f>
        <v>2.27193900317956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214365911075</v>
      </c>
      <c r="R90" s="75" t="n">
        <f aca="false">R89/J89</f>
        <v>1.03879932276929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10578611111111</v>
      </c>
      <c r="J91" s="74" t="n">
        <f aca="false">SUM(J3:J82)</f>
        <v>270.718361111111</v>
      </c>
      <c r="Q91" s="74" t="n">
        <f aca="false">SUM(Q3:Q82)/3600</f>
        <v>0.711379722222222</v>
      </c>
      <c r="R91" s="74" t="n">
        <f aca="false">SUM(R3:R82)</f>
        <v>281.115525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4126.27</v>
      </c>
      <c r="I19" s="38" t="n">
        <v>56.313</v>
      </c>
      <c r="J19" s="39" t="n">
        <f aca="false">H19/3600</f>
        <v>6.70174166666667</v>
      </c>
      <c r="L19" s="37" t="n">
        <v>5191.9104</v>
      </c>
      <c r="M19" s="38" t="n">
        <v>41.9341</v>
      </c>
      <c r="N19" s="38" t="n">
        <v>43.5616</v>
      </c>
      <c r="O19" s="38" t="n">
        <v>45.0096</v>
      </c>
      <c r="P19" s="38" t="n">
        <v>24229.28</v>
      </c>
      <c r="Q19" s="38" t="n">
        <v>55.845</v>
      </c>
      <c r="R19" s="39" t="n">
        <f aca="false">P19/3600</f>
        <v>6.7303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1404.48</v>
      </c>
      <c r="I20" s="46" t="n">
        <v>49.782</v>
      </c>
      <c r="J20" s="47" t="n">
        <f aca="false">H20/3600</f>
        <v>5.94568888888889</v>
      </c>
      <c r="L20" s="54" t="n">
        <v>2420.8064</v>
      </c>
      <c r="M20" s="46" t="n">
        <v>39.9019</v>
      </c>
      <c r="N20" s="46" t="n">
        <v>41.8982</v>
      </c>
      <c r="O20" s="46" t="n">
        <v>42.959</v>
      </c>
      <c r="P20" s="46" t="n">
        <v>21574.39</v>
      </c>
      <c r="Q20" s="46" t="n">
        <v>49.532</v>
      </c>
      <c r="R20" s="47" t="n">
        <f aca="false">P20/3600</f>
        <v>5.992886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19333.75</v>
      </c>
      <c r="I21" s="46" t="n">
        <v>43.672</v>
      </c>
      <c r="J21" s="47" t="n">
        <f aca="false">H21/3600</f>
        <v>5.37048611111111</v>
      </c>
      <c r="L21" s="54" t="n">
        <v>1164.0856</v>
      </c>
      <c r="M21" s="46" t="n">
        <v>37.3197</v>
      </c>
      <c r="N21" s="46" t="n">
        <v>40.6433</v>
      </c>
      <c r="O21" s="46" t="n">
        <v>41.6541</v>
      </c>
      <c r="P21" s="46" t="n">
        <v>19559.32</v>
      </c>
      <c r="Q21" s="46" t="n">
        <v>42.641</v>
      </c>
      <c r="R21" s="47" t="n">
        <f aca="false">P21/3600</f>
        <v>5.433144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17725.79</v>
      </c>
      <c r="I22" s="56" t="n">
        <v>39.626</v>
      </c>
      <c r="J22" s="57" t="n">
        <f aca="false">H22/3600</f>
        <v>4.92383055555556</v>
      </c>
      <c r="L22" s="55" t="n">
        <v>566.2264</v>
      </c>
      <c r="M22" s="56" t="n">
        <v>34.6924</v>
      </c>
      <c r="N22" s="56" t="n">
        <v>39.7621</v>
      </c>
      <c r="O22" s="56" t="n">
        <v>40.8495</v>
      </c>
      <c r="P22" s="56" t="n">
        <v>18030.35</v>
      </c>
      <c r="Q22" s="56" t="n">
        <v>38.735</v>
      </c>
      <c r="R22" s="57" t="n">
        <f aca="false">P22/3600</f>
        <v>5.008430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3589.43</v>
      </c>
      <c r="I23" s="38" t="n">
        <v>59.454</v>
      </c>
      <c r="J23" s="39" t="n">
        <f aca="false">H23/3600</f>
        <v>6.55261944444445</v>
      </c>
      <c r="L23" s="37" t="n">
        <v>7885.4472</v>
      </c>
      <c r="M23" s="38" t="n">
        <v>40.0421</v>
      </c>
      <c r="N23" s="38" t="n">
        <v>42.1304</v>
      </c>
      <c r="O23" s="38" t="n">
        <v>43.2426</v>
      </c>
      <c r="P23" s="38" t="n">
        <v>23632.89</v>
      </c>
      <c r="Q23" s="38" t="n">
        <v>59.423</v>
      </c>
      <c r="R23" s="39" t="n">
        <f aca="false">P23/3600</f>
        <v>6.5646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0220.29</v>
      </c>
      <c r="I24" s="46" t="n">
        <v>49.798</v>
      </c>
      <c r="J24" s="47" t="n">
        <f aca="false">H24/3600</f>
        <v>5.61674722222222</v>
      </c>
      <c r="L24" s="54" t="n">
        <v>3162.5024</v>
      </c>
      <c r="M24" s="46" t="n">
        <v>37.1045</v>
      </c>
      <c r="N24" s="46" t="n">
        <v>39.9777</v>
      </c>
      <c r="O24" s="46" t="n">
        <v>40.9027</v>
      </c>
      <c r="P24" s="46" t="n">
        <v>20368.15</v>
      </c>
      <c r="Q24" s="46" t="n">
        <v>49.501</v>
      </c>
      <c r="R24" s="47" t="n">
        <f aca="false">P24/3600</f>
        <v>5.6578194444444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18069.09</v>
      </c>
      <c r="I25" s="46" t="n">
        <v>44.126</v>
      </c>
      <c r="J25" s="47" t="n">
        <f aca="false">H25/3600</f>
        <v>5.01919166666667</v>
      </c>
      <c r="L25" s="54" t="n">
        <v>1340.564</v>
      </c>
      <c r="M25" s="46" t="n">
        <v>34.2837</v>
      </c>
      <c r="N25" s="46" t="n">
        <v>38.3597</v>
      </c>
      <c r="O25" s="46" t="n">
        <v>39.4877</v>
      </c>
      <c r="P25" s="46" t="n">
        <v>18313.2</v>
      </c>
      <c r="Q25" s="46" t="n">
        <v>43.266</v>
      </c>
      <c r="R25" s="47" t="n">
        <f aca="false">P25/3600</f>
        <v>5.087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6636.74</v>
      </c>
      <c r="I26" s="56" t="n">
        <v>37.422</v>
      </c>
      <c r="J26" s="57" t="n">
        <f aca="false">H26/3600</f>
        <v>4.62131666666667</v>
      </c>
      <c r="L26" s="55" t="n">
        <v>577.924</v>
      </c>
      <c r="M26" s="56" t="n">
        <v>31.6853</v>
      </c>
      <c r="N26" s="56" t="n">
        <v>37.2705</v>
      </c>
      <c r="O26" s="56" t="n">
        <v>38.7137</v>
      </c>
      <c r="P26" s="56" t="n">
        <v>16926.56</v>
      </c>
      <c r="Q26" s="56" t="n">
        <v>36.063</v>
      </c>
      <c r="R26" s="57" t="n">
        <f aca="false">P26/3600</f>
        <v>4.70182222222222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47151.11</v>
      </c>
      <c r="I27" s="38" t="n">
        <v>119.487</v>
      </c>
      <c r="J27" s="39" t="n">
        <f aca="false">H27/3600</f>
        <v>13.0975305555556</v>
      </c>
      <c r="L27" s="37" t="n">
        <v>19524.4432</v>
      </c>
      <c r="M27" s="38" t="n">
        <v>38.7927</v>
      </c>
      <c r="N27" s="38" t="n">
        <v>40.1946</v>
      </c>
      <c r="O27" s="38" t="n">
        <v>43.4356</v>
      </c>
      <c r="P27" s="38" t="n">
        <v>49119.28</v>
      </c>
      <c r="Q27" s="38" t="n">
        <v>118.612</v>
      </c>
      <c r="R27" s="39" t="n">
        <f aca="false">P27/3600</f>
        <v>13.6442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38785.85</v>
      </c>
      <c r="I28" s="46" t="n">
        <v>88.205</v>
      </c>
      <c r="J28" s="47" t="n">
        <f aca="false">H28/3600</f>
        <v>10.7738472222222</v>
      </c>
      <c r="L28" s="54" t="n">
        <v>5756.1464</v>
      </c>
      <c r="M28" s="46" t="n">
        <v>36.8388</v>
      </c>
      <c r="N28" s="46" t="n">
        <v>38.9597</v>
      </c>
      <c r="O28" s="46" t="n">
        <v>41.4698</v>
      </c>
      <c r="P28" s="46" t="n">
        <v>40851.21</v>
      </c>
      <c r="Q28" s="46" t="n">
        <v>87.814</v>
      </c>
      <c r="R28" s="47" t="n">
        <f aca="false">P28/3600</f>
        <v>11.3475583333333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35188.26</v>
      </c>
      <c r="I29" s="46" t="n">
        <v>77.283</v>
      </c>
      <c r="J29" s="47" t="n">
        <f aca="false">H29/3600</f>
        <v>9.77451666666667</v>
      </c>
      <c r="L29" s="54" t="n">
        <v>2611.2536</v>
      </c>
      <c r="M29" s="46" t="n">
        <v>34.6843</v>
      </c>
      <c r="N29" s="46" t="n">
        <v>38.0161</v>
      </c>
      <c r="O29" s="46" t="n">
        <v>39.8756</v>
      </c>
      <c r="P29" s="46" t="n">
        <v>37308.27</v>
      </c>
      <c r="Q29" s="46" t="n">
        <v>76.001</v>
      </c>
      <c r="R29" s="47" t="n">
        <f aca="false">P29/3600</f>
        <v>10.363408333333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2797.95</v>
      </c>
      <c r="I30" s="56" t="n">
        <v>67.751</v>
      </c>
      <c r="J30" s="57" t="n">
        <f aca="false">H30/3600</f>
        <v>9.11054166666667</v>
      </c>
      <c r="L30" s="55" t="n">
        <v>1294.6192</v>
      </c>
      <c r="M30" s="56" t="n">
        <v>32.3673</v>
      </c>
      <c r="N30" s="56" t="n">
        <v>37.2964</v>
      </c>
      <c r="O30" s="56" t="n">
        <v>38.6668</v>
      </c>
      <c r="P30" s="56" t="n">
        <v>35010.78</v>
      </c>
      <c r="Q30" s="56" t="n">
        <v>67.251</v>
      </c>
      <c r="R30" s="57" t="n">
        <f aca="false">P30/3600</f>
        <v>9.7252166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55783.95</v>
      </c>
      <c r="I31" s="38" t="n">
        <v>132.753</v>
      </c>
      <c r="J31" s="39" t="n">
        <f aca="false">H31/3600</f>
        <v>15.4955416666667</v>
      </c>
      <c r="L31" s="37" t="n">
        <v>19681.6392</v>
      </c>
      <c r="M31" s="38" t="n">
        <v>39.5513</v>
      </c>
      <c r="N31" s="38" t="n">
        <v>43.9148</v>
      </c>
      <c r="O31" s="38" t="n">
        <v>45.2784</v>
      </c>
      <c r="P31" s="38" t="n">
        <v>56256.19</v>
      </c>
      <c r="Q31" s="38" t="n">
        <v>132.019</v>
      </c>
      <c r="R31" s="39" t="n">
        <f aca="false">P31/3600</f>
        <v>15.62671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47199.25</v>
      </c>
      <c r="I32" s="46" t="n">
        <v>110.174</v>
      </c>
      <c r="J32" s="47" t="n">
        <f aca="false">H32/3600</f>
        <v>13.1109027777778</v>
      </c>
      <c r="L32" s="54" t="n">
        <v>6736.2216</v>
      </c>
      <c r="M32" s="46" t="n">
        <v>37.6602</v>
      </c>
      <c r="N32" s="46" t="n">
        <v>42.5224</v>
      </c>
      <c r="O32" s="46" t="n">
        <v>43.1381</v>
      </c>
      <c r="P32" s="46" t="n">
        <v>47753.13</v>
      </c>
      <c r="Q32" s="46" t="n">
        <v>108.987</v>
      </c>
      <c r="R32" s="47" t="n">
        <f aca="false">P32/3600</f>
        <v>13.264758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2159.23</v>
      </c>
      <c r="I33" s="46" t="n">
        <v>99.174</v>
      </c>
      <c r="J33" s="47" t="n">
        <f aca="false">H33/3600</f>
        <v>11.7108972222222</v>
      </c>
      <c r="L33" s="54" t="n">
        <v>3123.2024</v>
      </c>
      <c r="M33" s="46" t="n">
        <v>35.7037</v>
      </c>
      <c r="N33" s="46" t="n">
        <v>41.2344</v>
      </c>
      <c r="O33" s="46" t="n">
        <v>41.2533</v>
      </c>
      <c r="P33" s="46" t="n">
        <v>42760.71</v>
      </c>
      <c r="Q33" s="46" t="n">
        <v>98.502</v>
      </c>
      <c r="R33" s="47" t="n">
        <f aca="false">P33/3600</f>
        <v>11.87797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38725.88</v>
      </c>
      <c r="I34" s="56" t="n">
        <v>93.064</v>
      </c>
      <c r="J34" s="57" t="n">
        <f aca="false">H34/3600</f>
        <v>10.7571888888889</v>
      </c>
      <c r="L34" s="55" t="n">
        <v>1591.2056</v>
      </c>
      <c r="M34" s="56" t="n">
        <v>33.6008</v>
      </c>
      <c r="N34" s="56" t="n">
        <v>40.163</v>
      </c>
      <c r="O34" s="56" t="n">
        <v>39.788</v>
      </c>
      <c r="P34" s="56" t="n">
        <v>39467.07</v>
      </c>
      <c r="Q34" s="56" t="n">
        <v>92.439</v>
      </c>
      <c r="R34" s="57" t="n">
        <f aca="false">P34/3600</f>
        <v>10.96307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66512.25</v>
      </c>
      <c r="I35" s="38" t="n">
        <v>188.489</v>
      </c>
      <c r="J35" s="39" t="n">
        <f aca="false">H35/3600</f>
        <v>18.475625</v>
      </c>
      <c r="L35" s="37" t="n">
        <v>52395.1216</v>
      </c>
      <c r="M35" s="38" t="n">
        <v>38.3345</v>
      </c>
      <c r="N35" s="38" t="n">
        <v>42.1597</v>
      </c>
      <c r="O35" s="38" t="n">
        <v>44.2389</v>
      </c>
      <c r="P35" s="38" t="n">
        <v>67141.58</v>
      </c>
      <c r="Q35" s="38" t="n">
        <v>188.457</v>
      </c>
      <c r="R35" s="39" t="n">
        <f aca="false">P35/3600</f>
        <v>18.6504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48932.2</v>
      </c>
      <c r="I36" s="46" t="n">
        <v>119.643</v>
      </c>
      <c r="J36" s="47" t="n">
        <f aca="false">H36/3600</f>
        <v>13.5922777777778</v>
      </c>
      <c r="L36" s="54" t="n">
        <v>7411.5312</v>
      </c>
      <c r="M36" s="46" t="n">
        <v>35.4873</v>
      </c>
      <c r="N36" s="46" t="n">
        <v>40.7352</v>
      </c>
      <c r="O36" s="46" t="n">
        <v>43.0576</v>
      </c>
      <c r="P36" s="46" t="n">
        <v>49818.07</v>
      </c>
      <c r="Q36" s="46" t="n">
        <v>118.924</v>
      </c>
      <c r="R36" s="47" t="n">
        <f aca="false">P36/3600</f>
        <v>13.83835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42684.69</v>
      </c>
      <c r="I37" s="46" t="n">
        <v>97.268</v>
      </c>
      <c r="J37" s="47" t="n">
        <f aca="false">H37/3600</f>
        <v>11.8568583333333</v>
      </c>
      <c r="L37" s="54" t="n">
        <v>1932.5784</v>
      </c>
      <c r="M37" s="46" t="n">
        <v>33.7055</v>
      </c>
      <c r="N37" s="46" t="n">
        <v>39.4697</v>
      </c>
      <c r="O37" s="46" t="n">
        <v>42.0202</v>
      </c>
      <c r="P37" s="46" t="n">
        <v>43676.59</v>
      </c>
      <c r="Q37" s="46" t="n">
        <v>97.768</v>
      </c>
      <c r="R37" s="47" t="n">
        <f aca="false">P37/3600</f>
        <v>12.132386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0040.02</v>
      </c>
      <c r="I38" s="56" t="n">
        <v>86.19</v>
      </c>
      <c r="J38" s="57" t="n">
        <f aca="false">H38/3600</f>
        <v>11.1222277777778</v>
      </c>
      <c r="L38" s="55" t="n">
        <v>760.7048</v>
      </c>
      <c r="M38" s="56" t="n">
        <v>31.6005</v>
      </c>
      <c r="N38" s="56" t="n">
        <v>38.5322</v>
      </c>
      <c r="O38" s="56" t="n">
        <v>41.185</v>
      </c>
      <c r="P38" s="56" t="n">
        <v>41194.51</v>
      </c>
      <c r="Q38" s="56" t="n">
        <v>85.924</v>
      </c>
      <c r="R38" s="57" t="n">
        <f aca="false">P38/3600</f>
        <v>11.4429194444444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9639.62</v>
      </c>
      <c r="I39" s="38" t="n">
        <v>23.297</v>
      </c>
      <c r="J39" s="39" t="n">
        <f aca="false">H39/3600</f>
        <v>2.67767222222222</v>
      </c>
      <c r="L39" s="37" t="n">
        <v>3663.2104</v>
      </c>
      <c r="M39" s="38" t="n">
        <v>40.3802</v>
      </c>
      <c r="N39" s="38" t="n">
        <v>43.0315</v>
      </c>
      <c r="O39" s="38" t="n">
        <v>43.6802</v>
      </c>
      <c r="P39" s="38" t="n">
        <v>9950.72</v>
      </c>
      <c r="Q39" s="38" t="n">
        <v>23.188</v>
      </c>
      <c r="R39" s="39" t="n">
        <f aca="false">P39/3600</f>
        <v>2.76408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8474.49</v>
      </c>
      <c r="I40" s="46" t="n">
        <v>19.703</v>
      </c>
      <c r="J40" s="47" t="n">
        <f aca="false">H40/3600</f>
        <v>2.354025</v>
      </c>
      <c r="L40" s="54" t="n">
        <v>1732.3976</v>
      </c>
      <c r="M40" s="46" t="n">
        <v>37.1505</v>
      </c>
      <c r="N40" s="46" t="n">
        <v>40.4595</v>
      </c>
      <c r="O40" s="46" t="n">
        <v>40.8014</v>
      </c>
      <c r="P40" s="46" t="n">
        <v>8840.82</v>
      </c>
      <c r="Q40" s="46" t="n">
        <v>19.734</v>
      </c>
      <c r="R40" s="47" t="n">
        <f aca="false">P40/3600</f>
        <v>2.45578333333333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7593.59</v>
      </c>
      <c r="I41" s="46" t="n">
        <v>16.297</v>
      </c>
      <c r="J41" s="47" t="n">
        <f aca="false">H41/3600</f>
        <v>2.10933055555556</v>
      </c>
      <c r="L41" s="54" t="n">
        <v>830.8688</v>
      </c>
      <c r="M41" s="46" t="n">
        <v>34.3087</v>
      </c>
      <c r="N41" s="46" t="n">
        <v>38.3962</v>
      </c>
      <c r="O41" s="46" t="n">
        <v>38.5147</v>
      </c>
      <c r="P41" s="46" t="n">
        <v>7937.2</v>
      </c>
      <c r="Q41" s="46" t="n">
        <v>16.281</v>
      </c>
      <c r="R41" s="47" t="n">
        <f aca="false">P41/3600</f>
        <v>2.20477777777778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6899.96</v>
      </c>
      <c r="I42" s="56" t="n">
        <v>13.859</v>
      </c>
      <c r="J42" s="57" t="n">
        <f aca="false">H42/3600</f>
        <v>1.91665555555556</v>
      </c>
      <c r="L42" s="55" t="n">
        <v>428.3512</v>
      </c>
      <c r="M42" s="56" t="n">
        <v>31.8652</v>
      </c>
      <c r="N42" s="56" t="n">
        <v>36.79</v>
      </c>
      <c r="O42" s="56" t="n">
        <v>36.8591</v>
      </c>
      <c r="P42" s="56" t="n">
        <v>7280.52</v>
      </c>
      <c r="Q42" s="56" t="n">
        <v>13.89</v>
      </c>
      <c r="R42" s="57" t="n">
        <f aca="false">P42/3600</f>
        <v>2.022366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1966.96</v>
      </c>
      <c r="I43" s="38" t="n">
        <v>27.375</v>
      </c>
      <c r="J43" s="39" t="n">
        <f aca="false">H43/3600</f>
        <v>3.32415555555556</v>
      </c>
      <c r="L43" s="37" t="n">
        <v>4143.6096</v>
      </c>
      <c r="M43" s="38" t="n">
        <v>40.3083</v>
      </c>
      <c r="N43" s="38" t="n">
        <v>43.3289</v>
      </c>
      <c r="O43" s="38" t="n">
        <v>44.7511</v>
      </c>
      <c r="P43" s="38" t="n">
        <v>12067.12</v>
      </c>
      <c r="Q43" s="38" t="n">
        <v>27.36</v>
      </c>
      <c r="R43" s="39" t="n">
        <f aca="false">P43/3600</f>
        <v>3.3519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0538.79</v>
      </c>
      <c r="I44" s="46" t="n">
        <v>22.859</v>
      </c>
      <c r="J44" s="47" t="n">
        <f aca="false">H44/3600</f>
        <v>2.92744166666667</v>
      </c>
      <c r="L44" s="54" t="n">
        <v>1857.3736</v>
      </c>
      <c r="M44" s="46" t="n">
        <v>37.4414</v>
      </c>
      <c r="N44" s="46" t="n">
        <v>41.1971</v>
      </c>
      <c r="O44" s="46" t="n">
        <v>42.3128</v>
      </c>
      <c r="P44" s="46" t="n">
        <v>10622.2</v>
      </c>
      <c r="Q44" s="46" t="n">
        <v>22.813</v>
      </c>
      <c r="R44" s="47" t="n">
        <f aca="false">P44/3600</f>
        <v>2.950611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9461.29</v>
      </c>
      <c r="I45" s="46" t="n">
        <v>19.297</v>
      </c>
      <c r="J45" s="47" t="n">
        <f aca="false">H45/3600</f>
        <v>2.62813611111111</v>
      </c>
      <c r="L45" s="54" t="n">
        <v>901.8744</v>
      </c>
      <c r="M45" s="46" t="n">
        <v>34.4757</v>
      </c>
      <c r="N45" s="46" t="n">
        <v>39.4018</v>
      </c>
      <c r="O45" s="46" t="n">
        <v>40.3559</v>
      </c>
      <c r="P45" s="46" t="n">
        <v>9613.39</v>
      </c>
      <c r="Q45" s="46" t="n">
        <v>19.297</v>
      </c>
      <c r="R45" s="47" t="n">
        <f aca="false">P45/3600</f>
        <v>2.67038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8742.2</v>
      </c>
      <c r="I46" s="56" t="n">
        <v>16.562</v>
      </c>
      <c r="J46" s="57" t="n">
        <f aca="false">H46/3600</f>
        <v>2.42838888888889</v>
      </c>
      <c r="L46" s="55" t="n">
        <v>460.4152</v>
      </c>
      <c r="M46" s="56" t="n">
        <v>31.5896</v>
      </c>
      <c r="N46" s="56" t="n">
        <v>38.0796</v>
      </c>
      <c r="O46" s="56" t="n">
        <v>38.9038</v>
      </c>
      <c r="P46" s="56" t="n">
        <v>8905.03</v>
      </c>
      <c r="Q46" s="56" t="n">
        <v>16.375</v>
      </c>
      <c r="R46" s="57" t="n">
        <f aca="false">P46/3600</f>
        <v>2.47361944444444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1129.85</v>
      </c>
      <c r="I47" s="38" t="n">
        <v>29.641</v>
      </c>
      <c r="J47" s="39" t="n">
        <f aca="false">H47/3600</f>
        <v>3.091625</v>
      </c>
      <c r="L47" s="37" t="n">
        <v>7949.6344</v>
      </c>
      <c r="M47" s="38" t="n">
        <v>38.5</v>
      </c>
      <c r="N47" s="38" t="n">
        <v>41.1897</v>
      </c>
      <c r="O47" s="38" t="n">
        <v>42.1187</v>
      </c>
      <c r="P47" s="38" t="n">
        <v>11244.77</v>
      </c>
      <c r="Q47" s="38" t="n">
        <v>29.642</v>
      </c>
      <c r="R47" s="39" t="n">
        <f aca="false">P47/3600</f>
        <v>3.1235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9412.7</v>
      </c>
      <c r="I48" s="46" t="n">
        <v>23.547</v>
      </c>
      <c r="J48" s="47" t="n">
        <f aca="false">H48/3600</f>
        <v>2.61463888888889</v>
      </c>
      <c r="L48" s="54" t="n">
        <v>3397.332</v>
      </c>
      <c r="M48" s="46" t="n">
        <v>34.6366</v>
      </c>
      <c r="N48" s="46" t="n">
        <v>38.4272</v>
      </c>
      <c r="O48" s="46" t="n">
        <v>39.2464</v>
      </c>
      <c r="P48" s="46" t="n">
        <v>9521.99</v>
      </c>
      <c r="Q48" s="46" t="n">
        <v>23.563</v>
      </c>
      <c r="R48" s="47" t="n">
        <f aca="false">P48/3600</f>
        <v>2.64499722222222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8149.76</v>
      </c>
      <c r="I49" s="46" t="n">
        <v>19.531</v>
      </c>
      <c r="J49" s="47" t="n">
        <f aca="false">H49/3600</f>
        <v>2.26382222222222</v>
      </c>
      <c r="L49" s="54" t="n">
        <v>1483.196</v>
      </c>
      <c r="M49" s="46" t="n">
        <v>31.1289</v>
      </c>
      <c r="N49" s="46" t="n">
        <v>36.4614</v>
      </c>
      <c r="O49" s="46" t="n">
        <v>37.2247</v>
      </c>
      <c r="P49" s="46" t="n">
        <v>8303.87</v>
      </c>
      <c r="Q49" s="46" t="n">
        <v>19.547</v>
      </c>
      <c r="R49" s="47" t="n">
        <f aca="false">P49/3600</f>
        <v>2.306630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7217.74</v>
      </c>
      <c r="I50" s="56" t="n">
        <v>15.641</v>
      </c>
      <c r="J50" s="57" t="n">
        <f aca="false">H50/3600</f>
        <v>2.00492777777778</v>
      </c>
      <c r="L50" s="55" t="n">
        <v>643.4552</v>
      </c>
      <c r="M50" s="56" t="n">
        <v>27.9167</v>
      </c>
      <c r="N50" s="56" t="n">
        <v>35.0998</v>
      </c>
      <c r="O50" s="56" t="n">
        <v>35.8337</v>
      </c>
      <c r="P50" s="56" t="n">
        <v>7390.96</v>
      </c>
      <c r="Q50" s="56" t="n">
        <v>15.703</v>
      </c>
      <c r="R50" s="57" t="n">
        <f aca="false">P50/3600</f>
        <v>2.05304444444444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7878.09</v>
      </c>
      <c r="I51" s="38" t="n">
        <v>19.531</v>
      </c>
      <c r="J51" s="39" t="n">
        <f aca="false">H51/3600</f>
        <v>2.18835833333333</v>
      </c>
      <c r="L51" s="37" t="n">
        <v>5792.1104</v>
      </c>
      <c r="M51" s="38" t="n">
        <v>40.0843</v>
      </c>
      <c r="N51" s="38" t="n">
        <v>41.6431</v>
      </c>
      <c r="O51" s="38" t="n">
        <v>42.9673</v>
      </c>
      <c r="P51" s="38" t="n">
        <v>7908.29</v>
      </c>
      <c r="Q51" s="38" t="n">
        <v>19.453</v>
      </c>
      <c r="R51" s="39" t="n">
        <f aca="false">P51/3600</f>
        <v>2.1967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6744.68</v>
      </c>
      <c r="I52" s="46" t="n">
        <v>15.766</v>
      </c>
      <c r="J52" s="47" t="n">
        <f aca="false">H52/3600</f>
        <v>1.87352222222222</v>
      </c>
      <c r="L52" s="54" t="n">
        <v>2287.0632</v>
      </c>
      <c r="M52" s="46" t="n">
        <v>36.3432</v>
      </c>
      <c r="N52" s="46" t="n">
        <v>38.981</v>
      </c>
      <c r="O52" s="46" t="n">
        <v>40.5528</v>
      </c>
      <c r="P52" s="46" t="n">
        <v>6805.35</v>
      </c>
      <c r="Q52" s="46" t="n">
        <v>15.766</v>
      </c>
      <c r="R52" s="47" t="n">
        <f aca="false">P52/3600</f>
        <v>1.890375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5872.15</v>
      </c>
      <c r="I53" s="46" t="n">
        <v>13.437</v>
      </c>
      <c r="J53" s="47" t="n">
        <f aca="false">H53/3600</f>
        <v>1.63115277777778</v>
      </c>
      <c r="L53" s="54" t="n">
        <v>1004.144</v>
      </c>
      <c r="M53" s="46" t="n">
        <v>33.1381</v>
      </c>
      <c r="N53" s="46" t="n">
        <v>37.0533</v>
      </c>
      <c r="O53" s="46" t="n">
        <v>38.7485</v>
      </c>
      <c r="P53" s="46" t="n">
        <v>5927.6</v>
      </c>
      <c r="Q53" s="46" t="n">
        <v>13.406</v>
      </c>
      <c r="R53" s="47" t="n">
        <f aca="false">P53/3600</f>
        <v>1.64655555555556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5223.69</v>
      </c>
      <c r="I54" s="56" t="n">
        <v>11.172</v>
      </c>
      <c r="J54" s="57" t="n">
        <f aca="false">H54/3600</f>
        <v>1.451025</v>
      </c>
      <c r="L54" s="55" t="n">
        <v>460.6112</v>
      </c>
      <c r="M54" s="56" t="n">
        <v>30.2551</v>
      </c>
      <c r="N54" s="56" t="n">
        <v>35.7462</v>
      </c>
      <c r="O54" s="56" t="n">
        <v>37.4635</v>
      </c>
      <c r="P54" s="56" t="n">
        <v>5278.04</v>
      </c>
      <c r="Q54" s="56" t="n">
        <v>11.109</v>
      </c>
      <c r="R54" s="57" t="n">
        <f aca="false">P54/3600</f>
        <v>1.466122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2632.87</v>
      </c>
      <c r="I55" s="38" t="n">
        <v>6.89</v>
      </c>
      <c r="J55" s="39" t="n">
        <f aca="false">H55/3600</f>
        <v>0.731352777777778</v>
      </c>
      <c r="L55" s="37" t="n">
        <v>1748.0824</v>
      </c>
      <c r="M55" s="38" t="n">
        <v>41.1126</v>
      </c>
      <c r="N55" s="38" t="n">
        <v>43.8105</v>
      </c>
      <c r="O55" s="38" t="n">
        <v>43.2267</v>
      </c>
      <c r="P55" s="38" t="n">
        <v>2660.42</v>
      </c>
      <c r="Q55" s="38" t="n">
        <v>6.86</v>
      </c>
      <c r="R55" s="39" t="n">
        <f aca="false">P55/3600</f>
        <v>0.7390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331.21</v>
      </c>
      <c r="I56" s="46" t="n">
        <v>5.672</v>
      </c>
      <c r="J56" s="47" t="n">
        <f aca="false">H56/3600</f>
        <v>0.647558333333333</v>
      </c>
      <c r="L56" s="54" t="n">
        <v>866.8984</v>
      </c>
      <c r="M56" s="46" t="n">
        <v>37.1338</v>
      </c>
      <c r="N56" s="46" t="n">
        <v>40.9374</v>
      </c>
      <c r="O56" s="46" t="n">
        <v>39.9483</v>
      </c>
      <c r="P56" s="46" t="n">
        <v>2372</v>
      </c>
      <c r="Q56" s="46" t="n">
        <v>5.718</v>
      </c>
      <c r="R56" s="47" t="n">
        <f aca="false">P56/3600</f>
        <v>0.658888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088.12</v>
      </c>
      <c r="I57" s="46" t="n">
        <v>4.796</v>
      </c>
      <c r="J57" s="47" t="n">
        <f aca="false">H57/3600</f>
        <v>0.580033333333333</v>
      </c>
      <c r="L57" s="54" t="n">
        <v>422.7488</v>
      </c>
      <c r="M57" s="46" t="n">
        <v>33.6167</v>
      </c>
      <c r="N57" s="46" t="n">
        <v>38.8357</v>
      </c>
      <c r="O57" s="46" t="n">
        <v>37.5871</v>
      </c>
      <c r="P57" s="46" t="n">
        <v>2130.22</v>
      </c>
      <c r="Q57" s="46" t="n">
        <v>4.718</v>
      </c>
      <c r="R57" s="47" t="n">
        <f aca="false">P57/3600</f>
        <v>0.591727777777778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1893.73</v>
      </c>
      <c r="I58" s="56" t="n">
        <v>3.984</v>
      </c>
      <c r="J58" s="57" t="n">
        <f aca="false">H58/3600</f>
        <v>0.526036111111111</v>
      </c>
      <c r="L58" s="55" t="n">
        <v>214.1696</v>
      </c>
      <c r="M58" s="56" t="n">
        <v>30.6493</v>
      </c>
      <c r="N58" s="56" t="n">
        <v>37.3704</v>
      </c>
      <c r="O58" s="56" t="n">
        <v>35.8927</v>
      </c>
      <c r="P58" s="56" t="n">
        <v>1941.04</v>
      </c>
      <c r="Q58" s="56" t="n">
        <v>4</v>
      </c>
      <c r="R58" s="57" t="n">
        <f aca="false">P58/3600</f>
        <v>0.539177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049.03</v>
      </c>
      <c r="I59" s="38" t="n">
        <v>8.703</v>
      </c>
      <c r="J59" s="39" t="n">
        <f aca="false">H59/3600</f>
        <v>0.846952777777778</v>
      </c>
      <c r="L59" s="37" t="n">
        <v>2170.0288</v>
      </c>
      <c r="M59" s="38" t="n">
        <v>38.4285</v>
      </c>
      <c r="N59" s="38" t="n">
        <v>42.844</v>
      </c>
      <c r="O59" s="38" t="n">
        <v>43.9558</v>
      </c>
      <c r="P59" s="38" t="n">
        <v>3090.39</v>
      </c>
      <c r="Q59" s="38" t="n">
        <v>8.734</v>
      </c>
      <c r="R59" s="39" t="n">
        <f aca="false">P59/3600</f>
        <v>0.8584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547.45</v>
      </c>
      <c r="I60" s="46" t="n">
        <v>6.765</v>
      </c>
      <c r="J60" s="47" t="n">
        <f aca="false">H60/3600</f>
        <v>0.707625</v>
      </c>
      <c r="L60" s="54" t="n">
        <v>752.0672</v>
      </c>
      <c r="M60" s="46" t="n">
        <v>34.6131</v>
      </c>
      <c r="N60" s="46" t="n">
        <v>40.7646</v>
      </c>
      <c r="O60" s="46" t="n">
        <v>41.7319</v>
      </c>
      <c r="P60" s="46" t="n">
        <v>2578.07</v>
      </c>
      <c r="Q60" s="46" t="n">
        <v>6.781</v>
      </c>
      <c r="R60" s="47" t="n">
        <f aca="false">P60/3600</f>
        <v>0.716130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215.53</v>
      </c>
      <c r="I61" s="46" t="n">
        <v>5.547</v>
      </c>
      <c r="J61" s="47" t="n">
        <f aca="false">H61/3600</f>
        <v>0.615425</v>
      </c>
      <c r="L61" s="54" t="n">
        <v>296.6664</v>
      </c>
      <c r="M61" s="46" t="n">
        <v>31.4082</v>
      </c>
      <c r="N61" s="46" t="n">
        <v>39.2745</v>
      </c>
      <c r="O61" s="46" t="n">
        <v>40.1911</v>
      </c>
      <c r="P61" s="46" t="n">
        <v>2260.53</v>
      </c>
      <c r="Q61" s="46" t="n">
        <v>5.625</v>
      </c>
      <c r="R61" s="47" t="n">
        <f aca="false">P61/3600</f>
        <v>0.62792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1983.02</v>
      </c>
      <c r="I62" s="56" t="n">
        <v>4.421</v>
      </c>
      <c r="J62" s="57" t="n">
        <f aca="false">H62/3600</f>
        <v>0.550838888888889</v>
      </c>
      <c r="L62" s="55" t="n">
        <v>126.9064</v>
      </c>
      <c r="M62" s="56" t="n">
        <v>28.3895</v>
      </c>
      <c r="N62" s="56" t="n">
        <v>38.3017</v>
      </c>
      <c r="O62" s="56" t="n">
        <v>39.0836</v>
      </c>
      <c r="P62" s="56" t="n">
        <v>2039.05</v>
      </c>
      <c r="Q62" s="56" t="n">
        <v>4.437</v>
      </c>
      <c r="R62" s="57" t="n">
        <f aca="false">P62/3600</f>
        <v>0.566402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523.21</v>
      </c>
      <c r="I63" s="38" t="n">
        <v>7.281</v>
      </c>
      <c r="J63" s="39" t="n">
        <f aca="false">H63/3600</f>
        <v>0.700891666666667</v>
      </c>
      <c r="L63" s="37" t="n">
        <v>1905.1376</v>
      </c>
      <c r="M63" s="38" t="n">
        <v>38.1714</v>
      </c>
      <c r="N63" s="38" t="n">
        <v>40.8339</v>
      </c>
      <c r="O63" s="38" t="n">
        <v>41.5703</v>
      </c>
      <c r="P63" s="38" t="n">
        <v>2554.92</v>
      </c>
      <c r="Q63" s="38" t="n">
        <v>7.265</v>
      </c>
      <c r="R63" s="39" t="n">
        <f aca="false">P63/3600</f>
        <v>0.709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116.92</v>
      </c>
      <c r="I64" s="46" t="n">
        <v>5.593</v>
      </c>
      <c r="J64" s="47" t="n">
        <f aca="false">H64/3600</f>
        <v>0.588033333333333</v>
      </c>
      <c r="L64" s="54" t="n">
        <v>811.7104</v>
      </c>
      <c r="M64" s="46" t="n">
        <v>34.3969</v>
      </c>
      <c r="N64" s="46" t="n">
        <v>38.1034</v>
      </c>
      <c r="O64" s="46" t="n">
        <v>38.648</v>
      </c>
      <c r="P64" s="46" t="n">
        <v>2154.99</v>
      </c>
      <c r="Q64" s="46" t="n">
        <v>5.625</v>
      </c>
      <c r="R64" s="47" t="n">
        <f aca="false">P64/3600</f>
        <v>0.598608333333333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1839.01</v>
      </c>
      <c r="I65" s="46" t="n">
        <v>4.234</v>
      </c>
      <c r="J65" s="47" t="n">
        <f aca="false">H65/3600</f>
        <v>0.510836111111111</v>
      </c>
      <c r="L65" s="54" t="n">
        <v>348.7392</v>
      </c>
      <c r="M65" s="46" t="n">
        <v>30.9156</v>
      </c>
      <c r="N65" s="46" t="n">
        <v>36.0628</v>
      </c>
      <c r="O65" s="46" t="n">
        <v>36.5689</v>
      </c>
      <c r="P65" s="46" t="n">
        <v>1881.04</v>
      </c>
      <c r="Q65" s="46" t="n">
        <v>4.234</v>
      </c>
      <c r="R65" s="47" t="n">
        <f aca="false">P65/3600</f>
        <v>0.522511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640.1</v>
      </c>
      <c r="I66" s="56" t="n">
        <v>3.484</v>
      </c>
      <c r="J66" s="57" t="n">
        <f aca="false">H66/3600</f>
        <v>0.455583333333333</v>
      </c>
      <c r="L66" s="55" t="n">
        <v>150.2448</v>
      </c>
      <c r="M66" s="56" t="n">
        <v>27.8694</v>
      </c>
      <c r="N66" s="56" t="n">
        <v>34.6241</v>
      </c>
      <c r="O66" s="56" t="n">
        <v>35.1563</v>
      </c>
      <c r="P66" s="56" t="n">
        <v>1689.63</v>
      </c>
      <c r="Q66" s="56" t="n">
        <v>3.5</v>
      </c>
      <c r="R66" s="57" t="n">
        <f aca="false">P66/3600</f>
        <v>0.469341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1875.22</v>
      </c>
      <c r="I67" s="38" t="n">
        <v>4.984</v>
      </c>
      <c r="J67" s="39" t="n">
        <f aca="false">H67/3600</f>
        <v>0.520894444444444</v>
      </c>
      <c r="L67" s="37" t="n">
        <v>1355.6856</v>
      </c>
      <c r="M67" s="38" t="n">
        <v>40.0755</v>
      </c>
      <c r="N67" s="38" t="n">
        <v>41.4329</v>
      </c>
      <c r="O67" s="38" t="n">
        <v>42.4438</v>
      </c>
      <c r="P67" s="38" t="n">
        <v>1878.04</v>
      </c>
      <c r="Q67" s="38" t="n">
        <v>4.984</v>
      </c>
      <c r="R67" s="39" t="n">
        <f aca="false">P67/3600</f>
        <v>0.52167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638.22</v>
      </c>
      <c r="I68" s="46" t="n">
        <v>4.109</v>
      </c>
      <c r="J68" s="47" t="n">
        <f aca="false">H68/3600</f>
        <v>0.455061111111111</v>
      </c>
      <c r="L68" s="54" t="n">
        <v>644.2136</v>
      </c>
      <c r="M68" s="46" t="n">
        <v>35.9324</v>
      </c>
      <c r="N68" s="46" t="n">
        <v>38.512</v>
      </c>
      <c r="O68" s="46" t="n">
        <v>39.68</v>
      </c>
      <c r="P68" s="46" t="n">
        <v>1644.65</v>
      </c>
      <c r="Q68" s="46" t="n">
        <v>4.109</v>
      </c>
      <c r="R68" s="47" t="n">
        <f aca="false">P68/3600</f>
        <v>0.45684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426.08</v>
      </c>
      <c r="I69" s="46" t="n">
        <v>3.203</v>
      </c>
      <c r="J69" s="47" t="n">
        <f aca="false">H69/3600</f>
        <v>0.396133333333333</v>
      </c>
      <c r="L69" s="54" t="n">
        <v>302.5408</v>
      </c>
      <c r="M69" s="46" t="n">
        <v>32.2822</v>
      </c>
      <c r="N69" s="46" t="n">
        <v>36.4869</v>
      </c>
      <c r="O69" s="46" t="n">
        <v>37.5502</v>
      </c>
      <c r="P69" s="46" t="n">
        <v>1440.79</v>
      </c>
      <c r="Q69" s="46" t="n">
        <v>3.218</v>
      </c>
      <c r="R69" s="47" t="n">
        <f aca="false">P69/3600</f>
        <v>0.4002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267.09</v>
      </c>
      <c r="I70" s="56" t="n">
        <v>2.64</v>
      </c>
      <c r="J70" s="57" t="n">
        <f aca="false">H70/3600</f>
        <v>0.351969444444444</v>
      </c>
      <c r="L70" s="55" t="n">
        <v>145.7272</v>
      </c>
      <c r="M70" s="56" t="n">
        <v>29.3979</v>
      </c>
      <c r="N70" s="56" t="n">
        <v>35.029</v>
      </c>
      <c r="O70" s="56" t="n">
        <v>36.0486</v>
      </c>
      <c r="P70" s="56" t="n">
        <v>1281.16</v>
      </c>
      <c r="Q70" s="56" t="n">
        <v>2.64</v>
      </c>
      <c r="R70" s="57" t="n">
        <f aca="false">P70/3600</f>
        <v>0.35587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17868.14</v>
      </c>
      <c r="I71" s="38" t="n">
        <v>41.469</v>
      </c>
      <c r="J71" s="39" t="n">
        <f aca="false">H71/3600</f>
        <v>4.96337222222222</v>
      </c>
      <c r="L71" s="37" t="n">
        <v>2025.9792</v>
      </c>
      <c r="M71" s="38" t="n">
        <v>43.6999</v>
      </c>
      <c r="N71" s="38" t="n">
        <v>47.0875</v>
      </c>
      <c r="O71" s="38" t="n">
        <v>48.0522</v>
      </c>
      <c r="P71" s="38" t="n">
        <v>19095.97</v>
      </c>
      <c r="Q71" s="38" t="n">
        <v>40.719</v>
      </c>
      <c r="R71" s="39" t="n">
        <f aca="false">P71/3600</f>
        <v>5.3044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6346.33</v>
      </c>
      <c r="I72" s="46" t="n">
        <v>32.797</v>
      </c>
      <c r="J72" s="47" t="n">
        <f aca="false">H72/3600</f>
        <v>4.54064722222222</v>
      </c>
      <c r="L72" s="54" t="n">
        <v>734.0928</v>
      </c>
      <c r="M72" s="46" t="n">
        <v>41.4064</v>
      </c>
      <c r="N72" s="46" t="n">
        <v>45.7152</v>
      </c>
      <c r="O72" s="46" t="n">
        <v>46.3348</v>
      </c>
      <c r="P72" s="46" t="n">
        <v>17572.35</v>
      </c>
      <c r="Q72" s="46" t="n">
        <v>32.641</v>
      </c>
      <c r="R72" s="47" t="n">
        <f aca="false">P72/3600</f>
        <v>4.88120833333333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5609.07</v>
      </c>
      <c r="I73" s="46" t="n">
        <v>28.672</v>
      </c>
      <c r="J73" s="47" t="n">
        <f aca="false">H73/3600</f>
        <v>4.33585277777778</v>
      </c>
      <c r="L73" s="54" t="n">
        <v>354.1472</v>
      </c>
      <c r="M73" s="46" t="n">
        <v>38.8742</v>
      </c>
      <c r="N73" s="46" t="n">
        <v>44.3538</v>
      </c>
      <c r="O73" s="46" t="n">
        <v>44.7582</v>
      </c>
      <c r="P73" s="46" t="n">
        <v>16871.84</v>
      </c>
      <c r="Q73" s="46" t="n">
        <v>28.5</v>
      </c>
      <c r="R73" s="47" t="n">
        <f aca="false">P73/3600</f>
        <v>4.68662222222222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5058.07</v>
      </c>
      <c r="I74" s="56" t="n">
        <v>25.172</v>
      </c>
      <c r="J74" s="57" t="n">
        <f aca="false">H74/3600</f>
        <v>4.18279722222222</v>
      </c>
      <c r="L74" s="55" t="n">
        <v>188.3552</v>
      </c>
      <c r="M74" s="56" t="n">
        <v>36.1272</v>
      </c>
      <c r="N74" s="56" t="n">
        <v>43.1443</v>
      </c>
      <c r="O74" s="56" t="n">
        <v>43.5063</v>
      </c>
      <c r="P74" s="56" t="n">
        <v>16440.42</v>
      </c>
      <c r="Q74" s="56" t="n">
        <v>25.656</v>
      </c>
      <c r="R74" s="57" t="n">
        <f aca="false">P74/3600</f>
        <v>4.566783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18220.24</v>
      </c>
      <c r="I75" s="38" t="n">
        <v>41.907</v>
      </c>
      <c r="J75" s="39" t="n">
        <f aca="false">H75/3600</f>
        <v>5.06117777777778</v>
      </c>
      <c r="L75" s="37" t="n">
        <v>2695.9744</v>
      </c>
      <c r="M75" s="38" t="n">
        <v>43.554</v>
      </c>
      <c r="N75" s="38" t="n">
        <v>48.644</v>
      </c>
      <c r="O75" s="38" t="n">
        <v>48.3451</v>
      </c>
      <c r="P75" s="38" t="n">
        <v>19391</v>
      </c>
      <c r="Q75" s="38" t="n">
        <v>41.688</v>
      </c>
      <c r="R75" s="39" t="n">
        <f aca="false">P75/3600</f>
        <v>5.38638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6580.83</v>
      </c>
      <c r="I76" s="46" t="n">
        <v>34.719</v>
      </c>
      <c r="J76" s="47" t="n">
        <f aca="false">H76/3600</f>
        <v>4.60578611111111</v>
      </c>
      <c r="L76" s="54" t="n">
        <v>879.9208</v>
      </c>
      <c r="M76" s="46" t="n">
        <v>41.2421</v>
      </c>
      <c r="N76" s="46" t="n">
        <v>47.1593</v>
      </c>
      <c r="O76" s="46" t="n">
        <v>46.3762</v>
      </c>
      <c r="P76" s="46" t="n">
        <v>17741.8</v>
      </c>
      <c r="Q76" s="46" t="n">
        <v>34.735</v>
      </c>
      <c r="R76" s="47" t="n">
        <f aca="false">P76/3600</f>
        <v>4.928277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5772.71</v>
      </c>
      <c r="I77" s="46" t="n">
        <v>30.407</v>
      </c>
      <c r="J77" s="47" t="n">
        <f aca="false">H77/3600</f>
        <v>4.38130833333333</v>
      </c>
      <c r="L77" s="54" t="n">
        <v>415.588</v>
      </c>
      <c r="M77" s="46" t="n">
        <v>38.6552</v>
      </c>
      <c r="N77" s="46" t="n">
        <v>45.9114</v>
      </c>
      <c r="O77" s="46" t="n">
        <v>44.3787</v>
      </c>
      <c r="P77" s="46" t="n">
        <v>16927.29</v>
      </c>
      <c r="Q77" s="46" t="n">
        <v>30.735</v>
      </c>
      <c r="R77" s="47" t="n">
        <f aca="false">P77/3600</f>
        <v>4.70202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5169.63</v>
      </c>
      <c r="I78" s="56" t="n">
        <v>27.235</v>
      </c>
      <c r="J78" s="57" t="n">
        <f aca="false">H78/3600</f>
        <v>4.21378611111111</v>
      </c>
      <c r="L78" s="55" t="n">
        <v>221.7008</v>
      </c>
      <c r="M78" s="56" t="n">
        <v>35.6621</v>
      </c>
      <c r="N78" s="56" t="n">
        <v>45.0762</v>
      </c>
      <c r="O78" s="56" t="n">
        <v>43.0332</v>
      </c>
      <c r="P78" s="56" t="n">
        <v>16476.13</v>
      </c>
      <c r="Q78" s="56" t="n">
        <v>27.36</v>
      </c>
      <c r="R78" s="57" t="n">
        <f aca="false">P78/3600</f>
        <v>4.57670277777778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18288.38</v>
      </c>
      <c r="I79" s="38" t="n">
        <v>40.938</v>
      </c>
      <c r="J79" s="39" t="n">
        <f aca="false">H79/3600</f>
        <v>5.08010555555556</v>
      </c>
      <c r="L79" s="37" t="n">
        <v>2320.2208</v>
      </c>
      <c r="M79" s="38" t="n">
        <v>43.4487</v>
      </c>
      <c r="N79" s="38" t="n">
        <v>48.4756</v>
      </c>
      <c r="O79" s="38" t="n">
        <v>48.6928</v>
      </c>
      <c r="P79" s="38" t="n">
        <v>19504.57</v>
      </c>
      <c r="Q79" s="38" t="n">
        <v>40.688</v>
      </c>
      <c r="R79" s="39" t="n">
        <f aca="false">P79/3600</f>
        <v>5.417936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6548.96</v>
      </c>
      <c r="I80" s="46" t="n">
        <v>34.5</v>
      </c>
      <c r="J80" s="47" t="n">
        <f aca="false">H80/3600</f>
        <v>4.59693333333333</v>
      </c>
      <c r="L80" s="54" t="n">
        <v>733.8384</v>
      </c>
      <c r="M80" s="46" t="n">
        <v>41.0406</v>
      </c>
      <c r="N80" s="46" t="n">
        <v>46.5514</v>
      </c>
      <c r="O80" s="46" t="n">
        <v>46.7091</v>
      </c>
      <c r="P80" s="46" t="n">
        <v>17824.16</v>
      </c>
      <c r="Q80" s="46" t="n">
        <v>34.469</v>
      </c>
      <c r="R80" s="47" t="n">
        <f aca="false">P80/3600</f>
        <v>4.951155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5670.96</v>
      </c>
      <c r="I81" s="46" t="n">
        <v>30.219</v>
      </c>
      <c r="J81" s="47" t="n">
        <f aca="false">H81/3600</f>
        <v>4.35304444444444</v>
      </c>
      <c r="L81" s="54" t="n">
        <v>322.4184</v>
      </c>
      <c r="M81" s="46" t="n">
        <v>38.4299</v>
      </c>
      <c r="N81" s="46" t="n">
        <v>44.8879</v>
      </c>
      <c r="O81" s="46" t="n">
        <v>44.9273</v>
      </c>
      <c r="P81" s="46" t="n">
        <v>17080.98</v>
      </c>
      <c r="Q81" s="46" t="n">
        <v>30.078</v>
      </c>
      <c r="R81" s="47" t="n">
        <f aca="false">P81/3600</f>
        <v>4.74471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5093.85</v>
      </c>
      <c r="I82" s="56" t="n">
        <v>25.281</v>
      </c>
      <c r="J82" s="57" t="n">
        <f aca="false">H82/3600</f>
        <v>4.19273611111111</v>
      </c>
      <c r="L82" s="55" t="n">
        <v>167.3336</v>
      </c>
      <c r="M82" s="56" t="n">
        <v>35.7357</v>
      </c>
      <c r="N82" s="56" t="n">
        <v>43.574</v>
      </c>
      <c r="O82" s="56" t="n">
        <v>43.4549</v>
      </c>
      <c r="P82" s="56" t="n">
        <v>16527.04</v>
      </c>
      <c r="Q82" s="56" t="n">
        <v>25.531</v>
      </c>
      <c r="R82" s="57" t="n">
        <f aca="false">P82/3600</f>
        <v>4.59084444444444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867417377841</v>
      </c>
      <c r="J89" s="74" t="n">
        <f aca="false">GEOMEAN(J3:J82)</f>
        <v>2.79575767699105</v>
      </c>
      <c r="Q89" s="74" t="n">
        <f aca="false">GEOMEAN(Q3:Q82)</f>
        <v>22.7999158987381</v>
      </c>
      <c r="R89" s="74" t="n">
        <f aca="false">GEOMEAN(R3:R82)</f>
        <v>2.88031063852578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704813718193</v>
      </c>
      <c r="R90" s="75" t="n">
        <f aca="false">R89/J89</f>
        <v>1.03024330836346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78558611111111</v>
      </c>
      <c r="J91" s="74" t="n">
        <f aca="false">SUM(J3:J82)</f>
        <v>294.807227777778</v>
      </c>
      <c r="Q91" s="74" t="n">
        <f aca="false">SUM(Q3:Q82)/3600</f>
        <v>0.675021944444445</v>
      </c>
      <c r="R91" s="74" t="n">
        <f aca="false">SUM(R3:R82)</f>
        <v>304.344413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1717.06</v>
      </c>
      <c r="I19" s="38" t="n">
        <v>44.907</v>
      </c>
      <c r="J19" s="39" t="n">
        <f aca="false">H19/3600</f>
        <v>6.03251666666667</v>
      </c>
      <c r="L19" s="37" t="n">
        <v>5584.356</v>
      </c>
      <c r="M19" s="38" t="n">
        <v>41.6406</v>
      </c>
      <c r="N19" s="38" t="n">
        <v>43.3542</v>
      </c>
      <c r="O19" s="38" t="n">
        <v>44.8389</v>
      </c>
      <c r="P19" s="38" t="n">
        <v>21855.21</v>
      </c>
      <c r="Q19" s="38" t="n">
        <v>43.985</v>
      </c>
      <c r="R19" s="39" t="n">
        <f aca="false">P19/3600</f>
        <v>6.0708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19315.83</v>
      </c>
      <c r="I20" s="46" t="n">
        <v>38.469</v>
      </c>
      <c r="J20" s="47" t="n">
        <f aca="false">H20/3600</f>
        <v>5.36550833333333</v>
      </c>
      <c r="L20" s="54" t="n">
        <v>2581.9008</v>
      </c>
      <c r="M20" s="46" t="n">
        <v>39.6081</v>
      </c>
      <c r="N20" s="46" t="n">
        <v>41.8456</v>
      </c>
      <c r="O20" s="46" t="n">
        <v>42.9999</v>
      </c>
      <c r="P20" s="46" t="n">
        <v>19491.31</v>
      </c>
      <c r="Q20" s="46" t="n">
        <v>37.938</v>
      </c>
      <c r="R20" s="47" t="n">
        <f aca="false">P20/3600</f>
        <v>5.41425277777778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17392.2</v>
      </c>
      <c r="I21" s="46" t="n">
        <v>34.125</v>
      </c>
      <c r="J21" s="47" t="n">
        <f aca="false">H21/3600</f>
        <v>4.83116666666667</v>
      </c>
      <c r="L21" s="54" t="n">
        <v>1248.792</v>
      </c>
      <c r="M21" s="46" t="n">
        <v>37.1118</v>
      </c>
      <c r="N21" s="46" t="n">
        <v>40.6604</v>
      </c>
      <c r="O21" s="46" t="n">
        <v>41.7691</v>
      </c>
      <c r="P21" s="46" t="n">
        <v>17686.59</v>
      </c>
      <c r="Q21" s="46" t="n">
        <v>33.532</v>
      </c>
      <c r="R21" s="47" t="n">
        <f aca="false">P21/3600</f>
        <v>4.91294166666667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5905.71</v>
      </c>
      <c r="I22" s="56" t="n">
        <v>30.782</v>
      </c>
      <c r="J22" s="57" t="n">
        <f aca="false">H22/3600</f>
        <v>4.41825277777778</v>
      </c>
      <c r="L22" s="55" t="n">
        <v>616.236</v>
      </c>
      <c r="M22" s="56" t="n">
        <v>34.554</v>
      </c>
      <c r="N22" s="56" t="n">
        <v>39.8399</v>
      </c>
      <c r="O22" s="56" t="n">
        <v>41.0198</v>
      </c>
      <c r="P22" s="56" t="n">
        <v>16257.65</v>
      </c>
      <c r="Q22" s="56" t="n">
        <v>30.219</v>
      </c>
      <c r="R22" s="57" t="n">
        <f aca="false">P22/3600</f>
        <v>4.51601388888889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1077.05</v>
      </c>
      <c r="I23" s="38" t="n">
        <v>46.579</v>
      </c>
      <c r="J23" s="39" t="n">
        <f aca="false">H23/3600</f>
        <v>5.85473611111111</v>
      </c>
      <c r="L23" s="37" t="n">
        <v>8306.3856</v>
      </c>
      <c r="M23" s="38" t="n">
        <v>39.8682</v>
      </c>
      <c r="N23" s="38" t="n">
        <v>42.0295</v>
      </c>
      <c r="O23" s="38" t="n">
        <v>43.1628</v>
      </c>
      <c r="P23" s="38" t="n">
        <v>21228.06</v>
      </c>
      <c r="Q23" s="38" t="n">
        <v>46.391</v>
      </c>
      <c r="R23" s="39" t="n">
        <f aca="false">P23/3600</f>
        <v>5.8966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18107.35</v>
      </c>
      <c r="I24" s="46" t="n">
        <v>37.344</v>
      </c>
      <c r="J24" s="47" t="n">
        <f aca="false">H24/3600</f>
        <v>5.02981944444444</v>
      </c>
      <c r="L24" s="54" t="n">
        <v>3338.5392</v>
      </c>
      <c r="M24" s="46" t="n">
        <v>36.9968</v>
      </c>
      <c r="N24" s="46" t="n">
        <v>39.9884</v>
      </c>
      <c r="O24" s="46" t="n">
        <v>40.9799</v>
      </c>
      <c r="P24" s="46" t="n">
        <v>18299.85</v>
      </c>
      <c r="Q24" s="46" t="n">
        <v>37.11</v>
      </c>
      <c r="R24" s="47" t="n">
        <f aca="false">P24/3600</f>
        <v>5.08329166666667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6233.73</v>
      </c>
      <c r="I25" s="46" t="n">
        <v>32.11</v>
      </c>
      <c r="J25" s="47" t="n">
        <f aca="false">H25/3600</f>
        <v>4.50936944444444</v>
      </c>
      <c r="L25" s="54" t="n">
        <v>1427.496</v>
      </c>
      <c r="M25" s="46" t="n">
        <v>34.2244</v>
      </c>
      <c r="N25" s="46" t="n">
        <v>38.3901</v>
      </c>
      <c r="O25" s="46" t="n">
        <v>39.6089</v>
      </c>
      <c r="P25" s="46" t="n">
        <v>16416.64</v>
      </c>
      <c r="Q25" s="46" t="n">
        <v>31.735</v>
      </c>
      <c r="R25" s="47" t="n">
        <f aca="false">P25/3600</f>
        <v>4.56017777777778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4863.62</v>
      </c>
      <c r="I26" s="56" t="n">
        <v>28.875</v>
      </c>
      <c r="J26" s="57" t="n">
        <f aca="false">H26/3600</f>
        <v>4.12878333333333</v>
      </c>
      <c r="L26" s="55" t="n">
        <v>624.0448</v>
      </c>
      <c r="M26" s="56" t="n">
        <v>31.6277</v>
      </c>
      <c r="N26" s="56" t="n">
        <v>37.3021</v>
      </c>
      <c r="O26" s="56" t="n">
        <v>38.8445</v>
      </c>
      <c r="P26" s="56" t="n">
        <v>15161.97</v>
      </c>
      <c r="Q26" s="56" t="n">
        <v>28.422</v>
      </c>
      <c r="R26" s="57" t="n">
        <f aca="false">P26/3600</f>
        <v>4.21165833333333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1672.12</v>
      </c>
      <c r="I27" s="38" t="n">
        <v>90.236</v>
      </c>
      <c r="J27" s="39" t="n">
        <f aca="false">H27/3600</f>
        <v>11.5755888888889</v>
      </c>
      <c r="L27" s="37" t="n">
        <v>20135.2384</v>
      </c>
      <c r="M27" s="38" t="n">
        <v>38.6305</v>
      </c>
      <c r="N27" s="38" t="n">
        <v>40.1822</v>
      </c>
      <c r="O27" s="38" t="n">
        <v>43.4176</v>
      </c>
      <c r="P27" s="38" t="n">
        <v>43455.63</v>
      </c>
      <c r="Q27" s="38" t="n">
        <v>89.955</v>
      </c>
      <c r="R27" s="39" t="n">
        <f aca="false">P27/3600</f>
        <v>12.07100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34923.49</v>
      </c>
      <c r="I28" s="46" t="n">
        <v>69.064</v>
      </c>
      <c r="J28" s="47" t="n">
        <f aca="false">H28/3600</f>
        <v>9.70096944444445</v>
      </c>
      <c r="L28" s="54" t="n">
        <v>6178.4344</v>
      </c>
      <c r="M28" s="46" t="n">
        <v>36.7189</v>
      </c>
      <c r="N28" s="46" t="n">
        <v>39.0214</v>
      </c>
      <c r="O28" s="46" t="n">
        <v>41.5966</v>
      </c>
      <c r="P28" s="46" t="n">
        <v>36768.23</v>
      </c>
      <c r="Q28" s="46" t="n">
        <v>68.423</v>
      </c>
      <c r="R28" s="47" t="n">
        <f aca="false">P28/3600</f>
        <v>10.2133972222222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1859.4</v>
      </c>
      <c r="I29" s="46" t="n">
        <v>60.97</v>
      </c>
      <c r="J29" s="47" t="n">
        <f aca="false">H29/3600</f>
        <v>8.84983333333334</v>
      </c>
      <c r="L29" s="54" t="n">
        <v>2843.1232</v>
      </c>
      <c r="M29" s="46" t="n">
        <v>34.5876</v>
      </c>
      <c r="N29" s="46" t="n">
        <v>38.1457</v>
      </c>
      <c r="O29" s="46" t="n">
        <v>40.074</v>
      </c>
      <c r="P29" s="46" t="n">
        <v>33766.31</v>
      </c>
      <c r="Q29" s="46" t="n">
        <v>60.345</v>
      </c>
      <c r="R29" s="47" t="n">
        <f aca="false">P29/3600</f>
        <v>9.37953055555555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29609.77</v>
      </c>
      <c r="I30" s="56" t="n">
        <v>55.126</v>
      </c>
      <c r="J30" s="57" t="n">
        <f aca="false">H30/3600</f>
        <v>8.22493611111111</v>
      </c>
      <c r="L30" s="55" t="n">
        <v>1422.8368</v>
      </c>
      <c r="M30" s="56" t="n">
        <v>32.292</v>
      </c>
      <c r="N30" s="56" t="n">
        <v>37.4349</v>
      </c>
      <c r="O30" s="56" t="n">
        <v>38.9308</v>
      </c>
      <c r="P30" s="56" t="n">
        <v>31597.81</v>
      </c>
      <c r="Q30" s="56" t="n">
        <v>54.673</v>
      </c>
      <c r="R30" s="57" t="n">
        <f aca="false">P30/3600</f>
        <v>8.77716944444445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49611.79</v>
      </c>
      <c r="I31" s="38" t="n">
        <v>100.393</v>
      </c>
      <c r="J31" s="39" t="n">
        <f aca="false">H31/3600</f>
        <v>13.7810527777778</v>
      </c>
      <c r="L31" s="37" t="n">
        <v>20404.6104</v>
      </c>
      <c r="M31" s="38" t="n">
        <v>39.3536</v>
      </c>
      <c r="N31" s="38" t="n">
        <v>43.7936</v>
      </c>
      <c r="O31" s="38" t="n">
        <v>45.0971</v>
      </c>
      <c r="P31" s="38" t="n">
        <v>50077.08</v>
      </c>
      <c r="Q31" s="38" t="n">
        <v>99.361</v>
      </c>
      <c r="R31" s="39" t="n">
        <f aca="false">P31/3600</f>
        <v>13.910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2417.01</v>
      </c>
      <c r="I32" s="46" t="n">
        <v>83.22</v>
      </c>
      <c r="J32" s="47" t="n">
        <f aca="false">H32/3600</f>
        <v>11.7825027777778</v>
      </c>
      <c r="L32" s="54" t="n">
        <v>7306.3992</v>
      </c>
      <c r="M32" s="46" t="n">
        <v>37.4983</v>
      </c>
      <c r="N32" s="46" t="n">
        <v>42.4975</v>
      </c>
      <c r="O32" s="46" t="n">
        <v>43.1231</v>
      </c>
      <c r="P32" s="46" t="n">
        <v>42853.68</v>
      </c>
      <c r="Q32" s="46" t="n">
        <v>82.283</v>
      </c>
      <c r="R32" s="47" t="n">
        <f aca="false">P32/3600</f>
        <v>11.903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37863.28</v>
      </c>
      <c r="I33" s="46" t="n">
        <v>73.111</v>
      </c>
      <c r="J33" s="47" t="n">
        <f aca="false">H33/3600</f>
        <v>10.5175777777778</v>
      </c>
      <c r="L33" s="54" t="n">
        <v>3417.2112</v>
      </c>
      <c r="M33" s="46" t="n">
        <v>35.5441</v>
      </c>
      <c r="N33" s="46" t="n">
        <v>41.2566</v>
      </c>
      <c r="O33" s="46" t="n">
        <v>41.3282</v>
      </c>
      <c r="P33" s="46" t="n">
        <v>38416.35</v>
      </c>
      <c r="Q33" s="46" t="n">
        <v>71.814</v>
      </c>
      <c r="R33" s="47" t="n">
        <f aca="false">P33/3600</f>
        <v>10.6712083333333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34608.67</v>
      </c>
      <c r="I34" s="56" t="n">
        <v>66.47</v>
      </c>
      <c r="J34" s="57" t="n">
        <f aca="false">H34/3600</f>
        <v>9.61351944444444</v>
      </c>
      <c r="L34" s="55" t="n">
        <v>1744.0448</v>
      </c>
      <c r="M34" s="56" t="n">
        <v>33.4509</v>
      </c>
      <c r="N34" s="56" t="n">
        <v>40.3016</v>
      </c>
      <c r="O34" s="56" t="n">
        <v>39.977</v>
      </c>
      <c r="P34" s="56" t="n">
        <v>35367.09</v>
      </c>
      <c r="Q34" s="56" t="n">
        <v>65.407</v>
      </c>
      <c r="R34" s="57" t="n">
        <f aca="false">P34/3600</f>
        <v>9.82419166666667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58028.36</v>
      </c>
      <c r="I35" s="38" t="n">
        <v>140.597</v>
      </c>
      <c r="J35" s="39" t="n">
        <f aca="false">H35/3600</f>
        <v>16.1189888888889</v>
      </c>
      <c r="L35" s="37" t="n">
        <v>49465.008</v>
      </c>
      <c r="M35" s="38" t="n">
        <v>37.8589</v>
      </c>
      <c r="N35" s="38" t="n">
        <v>42.1222</v>
      </c>
      <c r="O35" s="38" t="n">
        <v>44.2353</v>
      </c>
      <c r="P35" s="38" t="n">
        <v>58657.22</v>
      </c>
      <c r="Q35" s="38" t="n">
        <v>140.581</v>
      </c>
      <c r="R35" s="39" t="n">
        <f aca="false">P35/3600</f>
        <v>16.29367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2585.99</v>
      </c>
      <c r="I36" s="46" t="n">
        <v>85.33</v>
      </c>
      <c r="J36" s="47" t="n">
        <f aca="false">H36/3600</f>
        <v>11.8294416666667</v>
      </c>
      <c r="L36" s="54" t="n">
        <v>7661.3776</v>
      </c>
      <c r="M36" s="46" t="n">
        <v>35.3519</v>
      </c>
      <c r="N36" s="46" t="n">
        <v>40.662</v>
      </c>
      <c r="O36" s="46" t="n">
        <v>43.0121</v>
      </c>
      <c r="P36" s="46" t="n">
        <v>43468.65</v>
      </c>
      <c r="Q36" s="46" t="n">
        <v>85.767</v>
      </c>
      <c r="R36" s="47" t="n">
        <f aca="false">P36/3600</f>
        <v>12.074625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37439.88</v>
      </c>
      <c r="I37" s="46" t="n">
        <v>70.564</v>
      </c>
      <c r="J37" s="47" t="n">
        <f aca="false">H37/3600</f>
        <v>10.3999666666667</v>
      </c>
      <c r="L37" s="54" t="n">
        <v>2103.7648</v>
      </c>
      <c r="M37" s="46" t="n">
        <v>33.5766</v>
      </c>
      <c r="N37" s="46" t="n">
        <v>39.4558</v>
      </c>
      <c r="O37" s="46" t="n">
        <v>42.0378</v>
      </c>
      <c r="P37" s="46" t="n">
        <v>38356.56</v>
      </c>
      <c r="Q37" s="46" t="n">
        <v>70.079</v>
      </c>
      <c r="R37" s="47" t="n">
        <f aca="false">P37/3600</f>
        <v>10.654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35277.05</v>
      </c>
      <c r="I38" s="56" t="n">
        <v>64.782</v>
      </c>
      <c r="J38" s="57" t="n">
        <f aca="false">H38/3600</f>
        <v>9.79918055555556</v>
      </c>
      <c r="L38" s="55" t="n">
        <v>865.8568</v>
      </c>
      <c r="M38" s="56" t="n">
        <v>31.4411</v>
      </c>
      <c r="N38" s="56" t="n">
        <v>38.5906</v>
      </c>
      <c r="O38" s="56" t="n">
        <v>41.2957</v>
      </c>
      <c r="P38" s="56" t="n">
        <v>36320.89</v>
      </c>
      <c r="Q38" s="56" t="n">
        <v>64.157</v>
      </c>
      <c r="R38" s="57" t="n">
        <f aca="false">P38/3600</f>
        <v>10.0891361111111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8589.82</v>
      </c>
      <c r="I39" s="38" t="n">
        <v>18.5</v>
      </c>
      <c r="J39" s="39" t="n">
        <f aca="false">H39/3600</f>
        <v>2.38606111111111</v>
      </c>
      <c r="L39" s="37" t="n">
        <v>3887.2392</v>
      </c>
      <c r="M39" s="38" t="n">
        <v>40.1182</v>
      </c>
      <c r="N39" s="38" t="n">
        <v>42.8849</v>
      </c>
      <c r="O39" s="38" t="n">
        <v>43.5217</v>
      </c>
      <c r="P39" s="38" t="n">
        <v>8911.45</v>
      </c>
      <c r="Q39" s="38" t="n">
        <v>18.531</v>
      </c>
      <c r="R39" s="39" t="n">
        <f aca="false">P39/3600</f>
        <v>2.47540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7589.43</v>
      </c>
      <c r="I40" s="46" t="n">
        <v>16</v>
      </c>
      <c r="J40" s="47" t="n">
        <f aca="false">H40/3600</f>
        <v>2.108175</v>
      </c>
      <c r="L40" s="54" t="n">
        <v>1836.3584</v>
      </c>
      <c r="M40" s="46" t="n">
        <v>36.8657</v>
      </c>
      <c r="N40" s="46" t="n">
        <v>40.5375</v>
      </c>
      <c r="O40" s="46" t="n">
        <v>40.9228</v>
      </c>
      <c r="P40" s="46" t="n">
        <v>7900.31</v>
      </c>
      <c r="Q40" s="46" t="n">
        <v>15.953</v>
      </c>
      <c r="R40" s="47" t="n">
        <f aca="false">P40/3600</f>
        <v>2.194530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6812.27</v>
      </c>
      <c r="I41" s="46" t="n">
        <v>13.719</v>
      </c>
      <c r="J41" s="47" t="n">
        <f aca="false">H41/3600</f>
        <v>1.89229722222222</v>
      </c>
      <c r="L41" s="54" t="n">
        <v>882.5976</v>
      </c>
      <c r="M41" s="46" t="n">
        <v>34.042</v>
      </c>
      <c r="N41" s="46" t="n">
        <v>38.6182</v>
      </c>
      <c r="O41" s="46" t="n">
        <v>38.804</v>
      </c>
      <c r="P41" s="46" t="n">
        <v>7142.57</v>
      </c>
      <c r="Q41" s="46" t="n">
        <v>13.656</v>
      </c>
      <c r="R41" s="47" t="n">
        <f aca="false">P41/3600</f>
        <v>1.984047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6206.63</v>
      </c>
      <c r="I42" s="56" t="n">
        <v>11.937</v>
      </c>
      <c r="J42" s="57" t="n">
        <f aca="false">H42/3600</f>
        <v>1.72406388888889</v>
      </c>
      <c r="L42" s="55" t="n">
        <v>450.78</v>
      </c>
      <c r="M42" s="56" t="n">
        <v>31.6365</v>
      </c>
      <c r="N42" s="56" t="n">
        <v>37.1088</v>
      </c>
      <c r="O42" s="56" t="n">
        <v>37.1909</v>
      </c>
      <c r="P42" s="56" t="n">
        <v>6580.99</v>
      </c>
      <c r="Q42" s="56" t="n">
        <v>11.953</v>
      </c>
      <c r="R42" s="57" t="n">
        <f aca="false">P42/3600</f>
        <v>1.828052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0655.28</v>
      </c>
      <c r="I43" s="38" t="n">
        <v>21.172</v>
      </c>
      <c r="J43" s="39" t="n">
        <f aca="false">H43/3600</f>
        <v>2.9598</v>
      </c>
      <c r="L43" s="37" t="n">
        <v>4367.4856</v>
      </c>
      <c r="M43" s="38" t="n">
        <v>40.084</v>
      </c>
      <c r="N43" s="38" t="n">
        <v>43.2209</v>
      </c>
      <c r="O43" s="38" t="n">
        <v>44.6098</v>
      </c>
      <c r="P43" s="38" t="n">
        <v>10802.63</v>
      </c>
      <c r="Q43" s="38" t="n">
        <v>21.156</v>
      </c>
      <c r="R43" s="39" t="n">
        <f aca="false">P43/3600</f>
        <v>3.0007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9340.59</v>
      </c>
      <c r="I44" s="46" t="n">
        <v>17.687</v>
      </c>
      <c r="J44" s="47" t="n">
        <f aca="false">H44/3600</f>
        <v>2.59460833333333</v>
      </c>
      <c r="L44" s="54" t="n">
        <v>1957.2288</v>
      </c>
      <c r="M44" s="46" t="n">
        <v>37.2615</v>
      </c>
      <c r="N44" s="46" t="n">
        <v>41.2118</v>
      </c>
      <c r="O44" s="46" t="n">
        <v>42.3155</v>
      </c>
      <c r="P44" s="46" t="n">
        <v>9473.05</v>
      </c>
      <c r="Q44" s="46" t="n">
        <v>17.609</v>
      </c>
      <c r="R44" s="47" t="n">
        <f aca="false">P44/3600</f>
        <v>2.631402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8434.19</v>
      </c>
      <c r="I45" s="46" t="n">
        <v>15.406</v>
      </c>
      <c r="J45" s="47" t="n">
        <f aca="false">H45/3600</f>
        <v>2.34283055555556</v>
      </c>
      <c r="L45" s="54" t="n">
        <v>951.6824</v>
      </c>
      <c r="M45" s="46" t="n">
        <v>34.3497</v>
      </c>
      <c r="N45" s="46" t="n">
        <v>39.5432</v>
      </c>
      <c r="O45" s="46" t="n">
        <v>40.4874</v>
      </c>
      <c r="P45" s="46" t="n">
        <v>8580.68</v>
      </c>
      <c r="Q45" s="46" t="n">
        <v>15.297</v>
      </c>
      <c r="R45" s="47" t="n">
        <f aca="false">P45/3600</f>
        <v>2.38352222222222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7829.2</v>
      </c>
      <c r="I46" s="56" t="n">
        <v>13.781</v>
      </c>
      <c r="J46" s="57" t="n">
        <f aca="false">H46/3600</f>
        <v>2.17477777777778</v>
      </c>
      <c r="L46" s="55" t="n">
        <v>486.0496</v>
      </c>
      <c r="M46" s="56" t="n">
        <v>31.4937</v>
      </c>
      <c r="N46" s="56" t="n">
        <v>38.2564</v>
      </c>
      <c r="O46" s="56" t="n">
        <v>39.0795</v>
      </c>
      <c r="P46" s="56" t="n">
        <v>7961.69</v>
      </c>
      <c r="Q46" s="56" t="n">
        <v>13.64</v>
      </c>
      <c r="R46" s="57" t="n">
        <f aca="false">P46/3600</f>
        <v>2.211580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9852.67</v>
      </c>
      <c r="I47" s="38" t="n">
        <v>23.422</v>
      </c>
      <c r="J47" s="39" t="n">
        <f aca="false">H47/3600</f>
        <v>2.73685277777778</v>
      </c>
      <c r="L47" s="37" t="n">
        <v>8380.632</v>
      </c>
      <c r="M47" s="38" t="n">
        <v>38.2792</v>
      </c>
      <c r="N47" s="38" t="n">
        <v>41.1133</v>
      </c>
      <c r="O47" s="38" t="n">
        <v>42.0348</v>
      </c>
      <c r="P47" s="38" t="n">
        <v>9988.65</v>
      </c>
      <c r="Q47" s="38" t="n">
        <v>23.531</v>
      </c>
      <c r="R47" s="39" t="n">
        <f aca="false">P47/3600</f>
        <v>2.7746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8382.72</v>
      </c>
      <c r="I48" s="46" t="n">
        <v>18.391</v>
      </c>
      <c r="J48" s="47" t="n">
        <f aca="false">H48/3600</f>
        <v>2.32853333333333</v>
      </c>
      <c r="L48" s="54" t="n">
        <v>3580.9576</v>
      </c>
      <c r="M48" s="46" t="n">
        <v>34.4708</v>
      </c>
      <c r="N48" s="46" t="n">
        <v>38.5166</v>
      </c>
      <c r="O48" s="46" t="n">
        <v>39.3823</v>
      </c>
      <c r="P48" s="46" t="n">
        <v>8471.37</v>
      </c>
      <c r="Q48" s="46" t="n">
        <v>18.5</v>
      </c>
      <c r="R48" s="47" t="n">
        <f aca="false">P48/3600</f>
        <v>2.353158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7246.53</v>
      </c>
      <c r="I49" s="46" t="n">
        <v>15.172</v>
      </c>
      <c r="J49" s="47" t="n">
        <f aca="false">H49/3600</f>
        <v>2.012925</v>
      </c>
      <c r="L49" s="54" t="n">
        <v>1567.3312</v>
      </c>
      <c r="M49" s="46" t="n">
        <v>31.0483</v>
      </c>
      <c r="N49" s="46" t="n">
        <v>36.6004</v>
      </c>
      <c r="O49" s="46" t="n">
        <v>37.4193</v>
      </c>
      <c r="P49" s="46" t="n">
        <v>7371.45</v>
      </c>
      <c r="Q49" s="46" t="n">
        <v>15.187</v>
      </c>
      <c r="R49" s="47" t="n">
        <f aca="false">P49/3600</f>
        <v>2.04762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6435.46</v>
      </c>
      <c r="I50" s="56" t="n">
        <v>13.078</v>
      </c>
      <c r="J50" s="57" t="n">
        <f aca="false">H50/3600</f>
        <v>1.78762777777778</v>
      </c>
      <c r="L50" s="55" t="n">
        <v>676.524</v>
      </c>
      <c r="M50" s="56" t="n">
        <v>27.8779</v>
      </c>
      <c r="N50" s="56" t="n">
        <v>35.2234</v>
      </c>
      <c r="O50" s="56" t="n">
        <v>35.9927</v>
      </c>
      <c r="P50" s="56" t="n">
        <v>6584.91</v>
      </c>
      <c r="Q50" s="56" t="n">
        <v>13.094</v>
      </c>
      <c r="R50" s="57" t="n">
        <f aca="false">P50/3600</f>
        <v>1.829141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7085.08</v>
      </c>
      <c r="I51" s="38" t="n">
        <v>15.25</v>
      </c>
      <c r="J51" s="39" t="n">
        <f aca="false">H51/3600</f>
        <v>1.96807777777778</v>
      </c>
      <c r="L51" s="37" t="n">
        <v>5894.6464</v>
      </c>
      <c r="M51" s="38" t="n">
        <v>39.6784</v>
      </c>
      <c r="N51" s="38" t="n">
        <v>41.535</v>
      </c>
      <c r="O51" s="38" t="n">
        <v>42.8615</v>
      </c>
      <c r="P51" s="38" t="n">
        <v>7167.88</v>
      </c>
      <c r="Q51" s="38" t="n">
        <v>15.266</v>
      </c>
      <c r="R51" s="39" t="n">
        <f aca="false">P51/3600</f>
        <v>1.9910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6142.29</v>
      </c>
      <c r="I52" s="46" t="n">
        <v>12.25</v>
      </c>
      <c r="J52" s="47" t="n">
        <f aca="false">H52/3600</f>
        <v>1.70619166666667</v>
      </c>
      <c r="L52" s="54" t="n">
        <v>2359.2736</v>
      </c>
      <c r="M52" s="46" t="n">
        <v>36.123</v>
      </c>
      <c r="N52" s="46" t="n">
        <v>38.9667</v>
      </c>
      <c r="O52" s="46" t="n">
        <v>40.5739</v>
      </c>
      <c r="P52" s="46" t="n">
        <v>6171.44</v>
      </c>
      <c r="Q52" s="46" t="n">
        <v>12.203</v>
      </c>
      <c r="R52" s="47" t="n">
        <f aca="false">P52/3600</f>
        <v>1.71428888888889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5394.95</v>
      </c>
      <c r="I53" s="46" t="n">
        <v>10.328</v>
      </c>
      <c r="J53" s="47" t="n">
        <f aca="false">H53/3600</f>
        <v>1.49859722222222</v>
      </c>
      <c r="L53" s="54" t="n">
        <v>1054.3872</v>
      </c>
      <c r="M53" s="46" t="n">
        <v>33.0228</v>
      </c>
      <c r="N53" s="46" t="n">
        <v>37.0991</v>
      </c>
      <c r="O53" s="46" t="n">
        <v>38.8635</v>
      </c>
      <c r="P53" s="46" t="n">
        <v>5432.17</v>
      </c>
      <c r="Q53" s="46" t="n">
        <v>10.265</v>
      </c>
      <c r="R53" s="47" t="n">
        <f aca="false">P53/3600</f>
        <v>1.50893611111111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4754.93</v>
      </c>
      <c r="I54" s="56" t="n">
        <v>8.922</v>
      </c>
      <c r="J54" s="57" t="n">
        <f aca="false">H54/3600</f>
        <v>1.32081388888889</v>
      </c>
      <c r="L54" s="55" t="n">
        <v>483.0032</v>
      </c>
      <c r="M54" s="56" t="n">
        <v>30.1778</v>
      </c>
      <c r="N54" s="56" t="n">
        <v>35.82</v>
      </c>
      <c r="O54" s="56" t="n">
        <v>37.5878</v>
      </c>
      <c r="P54" s="56" t="n">
        <v>4844.32</v>
      </c>
      <c r="Q54" s="56" t="n">
        <v>8.875</v>
      </c>
      <c r="R54" s="57" t="n">
        <f aca="false">P54/3600</f>
        <v>1.34564444444444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328.79</v>
      </c>
      <c r="I55" s="38" t="n">
        <v>5.859</v>
      </c>
      <c r="J55" s="39" t="n">
        <f aca="false">H55/3600</f>
        <v>0.646886111111111</v>
      </c>
      <c r="L55" s="37" t="n">
        <v>1813.2048</v>
      </c>
      <c r="M55" s="38" t="n">
        <v>40.8016</v>
      </c>
      <c r="N55" s="38" t="n">
        <v>43.7266</v>
      </c>
      <c r="O55" s="38" t="n">
        <v>43.1437</v>
      </c>
      <c r="P55" s="38" t="n">
        <v>2369.88</v>
      </c>
      <c r="Q55" s="38" t="n">
        <v>5.859</v>
      </c>
      <c r="R55" s="39" t="n">
        <f aca="false">P55/3600</f>
        <v>0.658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081.33</v>
      </c>
      <c r="I56" s="46" t="n">
        <v>4.64</v>
      </c>
      <c r="J56" s="47" t="n">
        <f aca="false">H56/3600</f>
        <v>0.578147222222222</v>
      </c>
      <c r="L56" s="54" t="n">
        <v>901.8504</v>
      </c>
      <c r="M56" s="46" t="n">
        <v>36.9518</v>
      </c>
      <c r="N56" s="46" t="n">
        <v>41.1222</v>
      </c>
      <c r="O56" s="46" t="n">
        <v>40.0768</v>
      </c>
      <c r="P56" s="46" t="n">
        <v>2127.76</v>
      </c>
      <c r="Q56" s="46" t="n">
        <v>4.656</v>
      </c>
      <c r="R56" s="47" t="n">
        <f aca="false">P56/3600</f>
        <v>0.59104444444444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1873.95</v>
      </c>
      <c r="I57" s="46" t="n">
        <v>4.125</v>
      </c>
      <c r="J57" s="47" t="n">
        <f aca="false">H57/3600</f>
        <v>0.520541666666667</v>
      </c>
      <c r="L57" s="54" t="n">
        <v>442.3488</v>
      </c>
      <c r="M57" s="46" t="n">
        <v>33.5184</v>
      </c>
      <c r="N57" s="46" t="n">
        <v>39.1275</v>
      </c>
      <c r="O57" s="46" t="n">
        <v>37.7884</v>
      </c>
      <c r="P57" s="46" t="n">
        <v>1914.97</v>
      </c>
      <c r="Q57" s="46" t="n">
        <v>4.093</v>
      </c>
      <c r="R57" s="47" t="n">
        <f aca="false">P57/3600</f>
        <v>0.531936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699.63</v>
      </c>
      <c r="I58" s="56" t="n">
        <v>3.531</v>
      </c>
      <c r="J58" s="57" t="n">
        <f aca="false">H58/3600</f>
        <v>0.472119444444445</v>
      </c>
      <c r="L58" s="55" t="n">
        <v>224.6992</v>
      </c>
      <c r="M58" s="56" t="n">
        <v>30.616</v>
      </c>
      <c r="N58" s="56" t="n">
        <v>37.7056</v>
      </c>
      <c r="O58" s="56" t="n">
        <v>36.0851</v>
      </c>
      <c r="P58" s="56" t="n">
        <v>1734.23</v>
      </c>
      <c r="Q58" s="56" t="n">
        <v>3.515</v>
      </c>
      <c r="R58" s="57" t="n">
        <f aca="false">P58/3600</f>
        <v>0.481730555555556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2671.65</v>
      </c>
      <c r="I59" s="38" t="n">
        <v>7.047</v>
      </c>
      <c r="J59" s="39" t="n">
        <f aca="false">H59/3600</f>
        <v>0.742125</v>
      </c>
      <c r="L59" s="37" t="n">
        <v>2260.8648</v>
      </c>
      <c r="M59" s="38" t="n">
        <v>38.1721</v>
      </c>
      <c r="N59" s="38" t="n">
        <v>42.8255</v>
      </c>
      <c r="O59" s="38" t="n">
        <v>43.7973</v>
      </c>
      <c r="P59" s="38" t="n">
        <v>2703.99</v>
      </c>
      <c r="Q59" s="38" t="n">
        <v>7.109</v>
      </c>
      <c r="R59" s="39" t="n">
        <f aca="false">P59/3600</f>
        <v>0.75110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212.46</v>
      </c>
      <c r="I60" s="46" t="n">
        <v>5.281</v>
      </c>
      <c r="J60" s="47" t="n">
        <f aca="false">H60/3600</f>
        <v>0.614572222222222</v>
      </c>
      <c r="L60" s="54" t="n">
        <v>786.04</v>
      </c>
      <c r="M60" s="46" t="n">
        <v>34.4076</v>
      </c>
      <c r="N60" s="46" t="n">
        <v>40.8873</v>
      </c>
      <c r="O60" s="46" t="n">
        <v>41.7828</v>
      </c>
      <c r="P60" s="46" t="n">
        <v>2260.27</v>
      </c>
      <c r="Q60" s="46" t="n">
        <v>5.297</v>
      </c>
      <c r="R60" s="47" t="n">
        <f aca="false">P60/3600</f>
        <v>0.627852777777778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1918.72</v>
      </c>
      <c r="I61" s="46" t="n">
        <v>4.25</v>
      </c>
      <c r="J61" s="47" t="n">
        <f aca="false">H61/3600</f>
        <v>0.532977777777778</v>
      </c>
      <c r="L61" s="54" t="n">
        <v>312.596</v>
      </c>
      <c r="M61" s="46" t="n">
        <v>31.2703</v>
      </c>
      <c r="N61" s="46" t="n">
        <v>39.4809</v>
      </c>
      <c r="O61" s="46" t="n">
        <v>40.3238</v>
      </c>
      <c r="P61" s="46" t="n">
        <v>1963.87</v>
      </c>
      <c r="Q61" s="46" t="n">
        <v>4.265</v>
      </c>
      <c r="R61" s="47" t="n">
        <f aca="false">P61/3600</f>
        <v>0.545519444444444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1721.82</v>
      </c>
      <c r="I62" s="56" t="n">
        <v>3.765</v>
      </c>
      <c r="J62" s="57" t="n">
        <f aca="false">H62/3600</f>
        <v>0.478283333333333</v>
      </c>
      <c r="L62" s="55" t="n">
        <v>132.9568</v>
      </c>
      <c r="M62" s="56" t="n">
        <v>28.3027</v>
      </c>
      <c r="N62" s="56" t="n">
        <v>38.5522</v>
      </c>
      <c r="O62" s="56" t="n">
        <v>39.42</v>
      </c>
      <c r="P62" s="56" t="n">
        <v>1764.59</v>
      </c>
      <c r="Q62" s="56" t="n">
        <v>3.781</v>
      </c>
      <c r="R62" s="57" t="n">
        <f aca="false">P62/3600</f>
        <v>0.490163888888889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211.77</v>
      </c>
      <c r="I63" s="38" t="n">
        <v>5.781</v>
      </c>
      <c r="J63" s="39" t="n">
        <f aca="false">H63/3600</f>
        <v>0.614380555555556</v>
      </c>
      <c r="L63" s="37" t="n">
        <v>1978.9704</v>
      </c>
      <c r="M63" s="38" t="n">
        <v>37.9702</v>
      </c>
      <c r="N63" s="38" t="n">
        <v>40.7762</v>
      </c>
      <c r="O63" s="38" t="n">
        <v>41.4972</v>
      </c>
      <c r="P63" s="38" t="n">
        <v>2245.9</v>
      </c>
      <c r="Q63" s="38" t="n">
        <v>5.828</v>
      </c>
      <c r="R63" s="39" t="n">
        <f aca="false">P63/3600</f>
        <v>0.6238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1865.59</v>
      </c>
      <c r="I64" s="46" t="n">
        <v>4.5</v>
      </c>
      <c r="J64" s="47" t="n">
        <f aca="false">H64/3600</f>
        <v>0.518219444444445</v>
      </c>
      <c r="L64" s="54" t="n">
        <v>845.6456</v>
      </c>
      <c r="M64" s="46" t="n">
        <v>34.2703</v>
      </c>
      <c r="N64" s="46" t="n">
        <v>38.181</v>
      </c>
      <c r="O64" s="46" t="n">
        <v>38.7899</v>
      </c>
      <c r="P64" s="46" t="n">
        <v>1896.16</v>
      </c>
      <c r="Q64" s="46" t="n">
        <v>4.515</v>
      </c>
      <c r="R64" s="47" t="n">
        <f aca="false">P64/3600</f>
        <v>0.526711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615.8</v>
      </c>
      <c r="I65" s="46" t="n">
        <v>3.625</v>
      </c>
      <c r="J65" s="47" t="n">
        <f aca="false">H65/3600</f>
        <v>0.448833333333333</v>
      </c>
      <c r="L65" s="54" t="n">
        <v>364.3328</v>
      </c>
      <c r="M65" s="46" t="n">
        <v>30.8666</v>
      </c>
      <c r="N65" s="46" t="n">
        <v>36.2062</v>
      </c>
      <c r="O65" s="46" t="n">
        <v>36.7714</v>
      </c>
      <c r="P65" s="46" t="n">
        <v>1648.61</v>
      </c>
      <c r="Q65" s="46" t="n">
        <v>3.609</v>
      </c>
      <c r="R65" s="47" t="n">
        <f aca="false">P65/3600</f>
        <v>0.457947222222222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431.45</v>
      </c>
      <c r="I66" s="56" t="n">
        <v>3.046</v>
      </c>
      <c r="J66" s="57" t="n">
        <f aca="false">H66/3600</f>
        <v>0.397625</v>
      </c>
      <c r="L66" s="55" t="n">
        <v>156.7288</v>
      </c>
      <c r="M66" s="56" t="n">
        <v>27.8405</v>
      </c>
      <c r="N66" s="56" t="n">
        <v>34.7607</v>
      </c>
      <c r="O66" s="56" t="n">
        <v>35.2561</v>
      </c>
      <c r="P66" s="56" t="n">
        <v>1485.67</v>
      </c>
      <c r="Q66" s="56" t="n">
        <v>3.062</v>
      </c>
      <c r="R66" s="57" t="n">
        <f aca="false">P66/3600</f>
        <v>0.412686111111111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677.21</v>
      </c>
      <c r="I67" s="38" t="n">
        <v>3.921</v>
      </c>
      <c r="J67" s="39" t="n">
        <f aca="false">H67/3600</f>
        <v>0.465891666666667</v>
      </c>
      <c r="L67" s="37" t="n">
        <v>1397.2264</v>
      </c>
      <c r="M67" s="38" t="n">
        <v>39.7789</v>
      </c>
      <c r="N67" s="38" t="n">
        <v>41.3597</v>
      </c>
      <c r="O67" s="38" t="n">
        <v>42.4052</v>
      </c>
      <c r="P67" s="38" t="n">
        <v>1684.46</v>
      </c>
      <c r="Q67" s="38" t="n">
        <v>3.953</v>
      </c>
      <c r="R67" s="39" t="n">
        <f aca="false">P67/3600</f>
        <v>0.4679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475.41</v>
      </c>
      <c r="I68" s="46" t="n">
        <v>3.265</v>
      </c>
      <c r="J68" s="47" t="n">
        <f aca="false">H68/3600</f>
        <v>0.409836111111111</v>
      </c>
      <c r="L68" s="54" t="n">
        <v>666.6112</v>
      </c>
      <c r="M68" s="46" t="n">
        <v>35.7654</v>
      </c>
      <c r="N68" s="46" t="n">
        <v>38.5607</v>
      </c>
      <c r="O68" s="46" t="n">
        <v>39.7575</v>
      </c>
      <c r="P68" s="46" t="n">
        <v>1487.34</v>
      </c>
      <c r="Q68" s="46" t="n">
        <v>3.265</v>
      </c>
      <c r="R68" s="47" t="n">
        <f aca="false">P68/3600</f>
        <v>0.4131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299.01</v>
      </c>
      <c r="I69" s="46" t="n">
        <v>2.735</v>
      </c>
      <c r="J69" s="47" t="n">
        <f aca="false">H69/3600</f>
        <v>0.360836111111111</v>
      </c>
      <c r="L69" s="54" t="n">
        <v>315.1552</v>
      </c>
      <c r="M69" s="46" t="n">
        <v>32.2173</v>
      </c>
      <c r="N69" s="46" t="n">
        <v>36.5784</v>
      </c>
      <c r="O69" s="46" t="n">
        <v>37.7949</v>
      </c>
      <c r="P69" s="46" t="n">
        <v>1314.4</v>
      </c>
      <c r="Q69" s="46" t="n">
        <v>2.718</v>
      </c>
      <c r="R69" s="47" t="n">
        <f aca="false">P69/3600</f>
        <v>0.36511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141.04</v>
      </c>
      <c r="I70" s="56" t="n">
        <v>2.343</v>
      </c>
      <c r="J70" s="57" t="n">
        <f aca="false">H70/3600</f>
        <v>0.316955555555556</v>
      </c>
      <c r="L70" s="55" t="n">
        <v>152.0416</v>
      </c>
      <c r="M70" s="56" t="n">
        <v>29.3769</v>
      </c>
      <c r="N70" s="56" t="n">
        <v>35.1615</v>
      </c>
      <c r="O70" s="56" t="n">
        <v>36.2476</v>
      </c>
      <c r="P70" s="56" t="n">
        <v>1161.76</v>
      </c>
      <c r="Q70" s="56" t="n">
        <v>2.328</v>
      </c>
      <c r="R70" s="57" t="n">
        <f aca="false">P70/3600</f>
        <v>0.32271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5921.86</v>
      </c>
      <c r="I71" s="38" t="n">
        <v>31.219</v>
      </c>
      <c r="J71" s="39" t="n">
        <f aca="false">H71/3600</f>
        <v>4.42273888888889</v>
      </c>
      <c r="L71" s="37" t="n">
        <v>2142.3152</v>
      </c>
      <c r="M71" s="38" t="n">
        <v>43.3645</v>
      </c>
      <c r="N71" s="38" t="n">
        <v>46.7702</v>
      </c>
      <c r="O71" s="38" t="n">
        <v>47.7652</v>
      </c>
      <c r="P71" s="38" t="n">
        <v>17148.1</v>
      </c>
      <c r="Q71" s="38" t="n">
        <v>31.61</v>
      </c>
      <c r="R71" s="39" t="n">
        <f aca="false">P71/3600</f>
        <v>4.7633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4631.31</v>
      </c>
      <c r="I72" s="46" t="n">
        <v>26.297</v>
      </c>
      <c r="J72" s="47" t="n">
        <f aca="false">H72/3600</f>
        <v>4.06425277777778</v>
      </c>
      <c r="L72" s="54" t="n">
        <v>787.4176</v>
      </c>
      <c r="M72" s="46" t="n">
        <v>41.1146</v>
      </c>
      <c r="N72" s="46" t="n">
        <v>45.5167</v>
      </c>
      <c r="O72" s="46" t="n">
        <v>46.2662</v>
      </c>
      <c r="P72" s="46" t="n">
        <v>15797.12</v>
      </c>
      <c r="Q72" s="46" t="n">
        <v>26.219</v>
      </c>
      <c r="R72" s="47" t="n">
        <f aca="false">P72/3600</f>
        <v>4.38808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3866.08</v>
      </c>
      <c r="I73" s="46" t="n">
        <v>23.469</v>
      </c>
      <c r="J73" s="47" t="n">
        <f aca="false">H73/3600</f>
        <v>3.85168888888889</v>
      </c>
      <c r="L73" s="54" t="n">
        <v>384.0264</v>
      </c>
      <c r="M73" s="46" t="n">
        <v>38.5973</v>
      </c>
      <c r="N73" s="46" t="n">
        <v>44.296</v>
      </c>
      <c r="O73" s="46" t="n">
        <v>44.8039</v>
      </c>
      <c r="P73" s="46" t="n">
        <v>15090.26</v>
      </c>
      <c r="Q73" s="46" t="n">
        <v>23.391</v>
      </c>
      <c r="R73" s="47" t="n">
        <f aca="false">P73/3600</f>
        <v>4.19173888888889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3393.87</v>
      </c>
      <c r="I74" s="56" t="n">
        <v>21.625</v>
      </c>
      <c r="J74" s="57" t="n">
        <f aca="false">H74/3600</f>
        <v>3.72051944444444</v>
      </c>
      <c r="L74" s="55" t="n">
        <v>211.3464</v>
      </c>
      <c r="M74" s="56" t="n">
        <v>35.8793</v>
      </c>
      <c r="N74" s="56" t="n">
        <v>43.3404</v>
      </c>
      <c r="O74" s="56" t="n">
        <v>43.596</v>
      </c>
      <c r="P74" s="56" t="n">
        <v>14653.52</v>
      </c>
      <c r="Q74" s="56" t="n">
        <v>21.625</v>
      </c>
      <c r="R74" s="57" t="n">
        <f aca="false">P74/3600</f>
        <v>4.07042222222222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6155.46</v>
      </c>
      <c r="I75" s="38" t="n">
        <v>31.157</v>
      </c>
      <c r="J75" s="39" t="n">
        <f aca="false">H75/3600</f>
        <v>4.48762777777778</v>
      </c>
      <c r="L75" s="37" t="n">
        <v>2834.2336</v>
      </c>
      <c r="M75" s="38" t="n">
        <v>43.1294</v>
      </c>
      <c r="N75" s="38" t="n">
        <v>48.3182</v>
      </c>
      <c r="O75" s="38" t="n">
        <v>47.992</v>
      </c>
      <c r="P75" s="38" t="n">
        <v>17229.69</v>
      </c>
      <c r="Q75" s="38" t="n">
        <v>31.125</v>
      </c>
      <c r="R75" s="39" t="n">
        <f aca="false">P75/3600</f>
        <v>4.78602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4745.59</v>
      </c>
      <c r="I76" s="46" t="n">
        <v>26.172</v>
      </c>
      <c r="J76" s="47" t="n">
        <f aca="false">H76/3600</f>
        <v>4.09599722222222</v>
      </c>
      <c r="L76" s="54" t="n">
        <v>946.4472</v>
      </c>
      <c r="M76" s="46" t="n">
        <v>40.8295</v>
      </c>
      <c r="N76" s="46" t="n">
        <v>47.009</v>
      </c>
      <c r="O76" s="46" t="n">
        <v>46.2523</v>
      </c>
      <c r="P76" s="46" t="n">
        <v>15827.07</v>
      </c>
      <c r="Q76" s="46" t="n">
        <v>26.141</v>
      </c>
      <c r="R76" s="47" t="n">
        <f aca="false">P76/3600</f>
        <v>4.39640833333333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3968.08</v>
      </c>
      <c r="I77" s="46" t="n">
        <v>23.609</v>
      </c>
      <c r="J77" s="47" t="n">
        <f aca="false">H77/3600</f>
        <v>3.88002222222222</v>
      </c>
      <c r="L77" s="54" t="n">
        <v>451.5048</v>
      </c>
      <c r="M77" s="46" t="n">
        <v>38.3057</v>
      </c>
      <c r="N77" s="46" t="n">
        <v>45.8724</v>
      </c>
      <c r="O77" s="46" t="n">
        <v>44.7031</v>
      </c>
      <c r="P77" s="46" t="n">
        <v>15078.39</v>
      </c>
      <c r="Q77" s="46" t="n">
        <v>23.672</v>
      </c>
      <c r="R77" s="47" t="n">
        <f aca="false">P77/3600</f>
        <v>4.1884416666666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3452.21</v>
      </c>
      <c r="I78" s="56" t="n">
        <v>21.703</v>
      </c>
      <c r="J78" s="57" t="n">
        <f aca="false">H78/3600</f>
        <v>3.736725</v>
      </c>
      <c r="L78" s="55" t="n">
        <v>248.124</v>
      </c>
      <c r="M78" s="56" t="n">
        <v>35.4188</v>
      </c>
      <c r="N78" s="56" t="n">
        <v>45.092</v>
      </c>
      <c r="O78" s="56" t="n">
        <v>43.5185</v>
      </c>
      <c r="P78" s="56" t="n">
        <v>14639.29</v>
      </c>
      <c r="Q78" s="56" t="n">
        <v>21.875</v>
      </c>
      <c r="R78" s="57" t="n">
        <f aca="false">P78/3600</f>
        <v>4.0664694444444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6178.05</v>
      </c>
      <c r="I79" s="38" t="n">
        <v>30.985</v>
      </c>
      <c r="J79" s="39" t="n">
        <f aca="false">H79/3600</f>
        <v>4.49390277777778</v>
      </c>
      <c r="L79" s="37" t="n">
        <v>2418.088</v>
      </c>
      <c r="M79" s="38" t="n">
        <v>43.1212</v>
      </c>
      <c r="N79" s="38" t="n">
        <v>48.1623</v>
      </c>
      <c r="O79" s="38" t="n">
        <v>48.4047</v>
      </c>
      <c r="P79" s="38" t="n">
        <v>17374.51</v>
      </c>
      <c r="Q79" s="38" t="n">
        <v>30.703</v>
      </c>
      <c r="R79" s="39" t="n">
        <f aca="false">P79/3600</f>
        <v>4.826252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4690.57</v>
      </c>
      <c r="I80" s="46" t="n">
        <v>26.219</v>
      </c>
      <c r="J80" s="47" t="n">
        <f aca="false">H80/3600</f>
        <v>4.08071388888889</v>
      </c>
      <c r="L80" s="54" t="n">
        <v>784.0152</v>
      </c>
      <c r="M80" s="46" t="n">
        <v>40.76</v>
      </c>
      <c r="N80" s="46" t="n">
        <v>46.5173</v>
      </c>
      <c r="O80" s="46" t="n">
        <v>46.7742</v>
      </c>
      <c r="P80" s="46" t="n">
        <v>15918.33</v>
      </c>
      <c r="Q80" s="46" t="n">
        <v>26.016</v>
      </c>
      <c r="R80" s="47" t="n">
        <f aca="false">P80/3600</f>
        <v>4.421758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3848.13</v>
      </c>
      <c r="I81" s="46" t="n">
        <v>23.391</v>
      </c>
      <c r="J81" s="47" t="n">
        <f aca="false">H81/3600</f>
        <v>3.84670277777778</v>
      </c>
      <c r="L81" s="54" t="n">
        <v>350.9672</v>
      </c>
      <c r="M81" s="46" t="n">
        <v>38.2472</v>
      </c>
      <c r="N81" s="46" t="n">
        <v>45.0393</v>
      </c>
      <c r="O81" s="46" t="n">
        <v>45.0852</v>
      </c>
      <c r="P81" s="46" t="n">
        <v>15114.37</v>
      </c>
      <c r="Q81" s="46" t="n">
        <v>23.281</v>
      </c>
      <c r="R81" s="47" t="n">
        <f aca="false">P81/3600</f>
        <v>4.19843611111111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3354.81</v>
      </c>
      <c r="I82" s="56" t="n">
        <v>21.578</v>
      </c>
      <c r="J82" s="57" t="n">
        <f aca="false">H82/3600</f>
        <v>3.70966944444444</v>
      </c>
      <c r="L82" s="55" t="n">
        <v>190.9368</v>
      </c>
      <c r="M82" s="56" t="n">
        <v>35.6158</v>
      </c>
      <c r="N82" s="56" t="n">
        <v>43.8712</v>
      </c>
      <c r="O82" s="56" t="n">
        <v>43.8225</v>
      </c>
      <c r="P82" s="56" t="n">
        <v>14703.75</v>
      </c>
      <c r="Q82" s="56" t="n">
        <v>21.641</v>
      </c>
      <c r="R82" s="57" t="n">
        <f aca="false">P82/3600</f>
        <v>4.084375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8.0971908933868</v>
      </c>
      <c r="J89" s="74" t="n">
        <f aca="false">GEOMEAN(J3:J82)</f>
        <v>2.49049446208029</v>
      </c>
      <c r="Q89" s="74" t="n">
        <f aca="false">GEOMEAN(Q3:Q82)</f>
        <v>18.0347592299543</v>
      </c>
      <c r="R89" s="74" t="n">
        <f aca="false">GEOMEAN(R3:R82)</f>
        <v>2.57199951429839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6550201420747</v>
      </c>
      <c r="R90" s="75" t="n">
        <f aca="false">R89/J89</f>
        <v>1.03272645390668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20335277777778</v>
      </c>
      <c r="J91" s="74" t="n">
        <f aca="false">SUM(J3:J82)</f>
        <v>262.414736111111</v>
      </c>
      <c r="Q91" s="74" t="n">
        <f aca="false">SUM(Q3:Q82)/3600</f>
        <v>0.517234722222222</v>
      </c>
      <c r="R91" s="74" t="n">
        <f aca="false">SUM(R3:R82)</f>
        <v>271.451833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129" t="s">
        <v>25</v>
      </c>
      <c r="M1" s="129"/>
      <c r="N1" s="129"/>
      <c r="O1" s="129"/>
      <c r="P1" s="129"/>
      <c r="Q1" s="129"/>
      <c r="R1" s="1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130" t="n">
        <v>5315.3216</v>
      </c>
      <c r="E19" s="130" t="n">
        <v>41.9097</v>
      </c>
      <c r="F19" s="130" t="n">
        <v>43.5543</v>
      </c>
      <c r="G19" s="130" t="n">
        <v>44.9946</v>
      </c>
      <c r="H19" s="130" t="n">
        <v>17633.82</v>
      </c>
      <c r="I19" s="38" t="n">
        <v>52.485</v>
      </c>
      <c r="J19" s="39" t="n">
        <f aca="false">H19/3600</f>
        <v>4.89828333333333</v>
      </c>
      <c r="L19" s="37" t="n">
        <v>5304.6688</v>
      </c>
      <c r="M19" s="38" t="n">
        <v>41.9144</v>
      </c>
      <c r="N19" s="38" t="n">
        <v>43.5531</v>
      </c>
      <c r="O19" s="38" t="n">
        <v>44.9959</v>
      </c>
      <c r="P19" s="38" t="n">
        <v>17742.11</v>
      </c>
      <c r="Q19" s="38" t="n">
        <v>52.438</v>
      </c>
      <c r="R19" s="39" t="n">
        <f aca="false">P19/3600</f>
        <v>4.9283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130" t="n">
        <v>2453.0896</v>
      </c>
      <c r="E20" s="130" t="n">
        <v>39.8899</v>
      </c>
      <c r="F20" s="130" t="n">
        <v>41.9022</v>
      </c>
      <c r="G20" s="130" t="n">
        <v>42.9479</v>
      </c>
      <c r="H20" s="130" t="n">
        <v>15020.71</v>
      </c>
      <c r="I20" s="46" t="n">
        <v>45.969</v>
      </c>
      <c r="J20" s="47" t="n">
        <f aca="false">H20/3600</f>
        <v>4.17241944444444</v>
      </c>
      <c r="L20" s="54" t="n">
        <v>2446.3512</v>
      </c>
      <c r="M20" s="46" t="n">
        <v>39.8945</v>
      </c>
      <c r="N20" s="46" t="n">
        <v>41.8903</v>
      </c>
      <c r="O20" s="46" t="n">
        <v>42.9517</v>
      </c>
      <c r="P20" s="46" t="n">
        <v>15193.91</v>
      </c>
      <c r="Q20" s="46" t="n">
        <v>45.516</v>
      </c>
      <c r="R20" s="47" t="n">
        <f aca="false">P20/3600</f>
        <v>4.220530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130" t="n">
        <v>1175.3104</v>
      </c>
      <c r="E21" s="130" t="n">
        <v>37.32</v>
      </c>
      <c r="F21" s="130" t="n">
        <v>40.6355</v>
      </c>
      <c r="G21" s="130" t="n">
        <v>41.65</v>
      </c>
      <c r="H21" s="130" t="n">
        <v>13125.98</v>
      </c>
      <c r="I21" s="46" t="n">
        <v>40.876</v>
      </c>
      <c r="J21" s="47" t="n">
        <f aca="false">H21/3600</f>
        <v>3.64610555555556</v>
      </c>
      <c r="L21" s="54" t="n">
        <v>1171.8728</v>
      </c>
      <c r="M21" s="46" t="n">
        <v>37.3283</v>
      </c>
      <c r="N21" s="46" t="n">
        <v>40.6469</v>
      </c>
      <c r="O21" s="46" t="n">
        <v>41.6368</v>
      </c>
      <c r="P21" s="46" t="n">
        <v>13353.67</v>
      </c>
      <c r="Q21" s="46" t="n">
        <v>40.141</v>
      </c>
      <c r="R21" s="47" t="n">
        <f aca="false">P21/3600</f>
        <v>3.709352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130" t="n">
        <v>570.576</v>
      </c>
      <c r="E22" s="130" t="n">
        <v>34.7023</v>
      </c>
      <c r="F22" s="130" t="n">
        <v>39.7644</v>
      </c>
      <c r="G22" s="130" t="n">
        <v>40.8468</v>
      </c>
      <c r="H22" s="130" t="n">
        <v>11636.96</v>
      </c>
      <c r="I22" s="56" t="n">
        <v>36.36</v>
      </c>
      <c r="J22" s="57" t="n">
        <f aca="false">H22/3600</f>
        <v>3.23248888888889</v>
      </c>
      <c r="L22" s="55" t="n">
        <v>569.8288</v>
      </c>
      <c r="M22" s="56" t="n">
        <v>34.7141</v>
      </c>
      <c r="N22" s="56" t="n">
        <v>39.7429</v>
      </c>
      <c r="O22" s="56" t="n">
        <v>40.8198</v>
      </c>
      <c r="P22" s="56" t="n">
        <v>12032.7</v>
      </c>
      <c r="Q22" s="56" t="n">
        <v>35.735</v>
      </c>
      <c r="R22" s="57" t="n">
        <f aca="false">P22/3600</f>
        <v>3.34241666666667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131" t="n">
        <v>8281.2368</v>
      </c>
      <c r="E23" s="131" t="n">
        <v>39.9852</v>
      </c>
      <c r="F23" s="131" t="n">
        <v>42.0931</v>
      </c>
      <c r="G23" s="131" t="n">
        <v>43.2055</v>
      </c>
      <c r="H23" s="131" t="n">
        <v>16854.67</v>
      </c>
      <c r="I23" s="38" t="n">
        <v>56.017</v>
      </c>
      <c r="J23" s="39" t="n">
        <f aca="false">H23/3600</f>
        <v>4.68185277777778</v>
      </c>
      <c r="L23" s="37" t="n">
        <v>8272.5664</v>
      </c>
      <c r="M23" s="38" t="n">
        <v>39.991</v>
      </c>
      <c r="N23" s="38" t="n">
        <v>42.0945</v>
      </c>
      <c r="O23" s="38" t="n">
        <v>43.2042</v>
      </c>
      <c r="P23" s="38" t="n">
        <v>16933.63</v>
      </c>
      <c r="Q23" s="38" t="n">
        <v>56.063</v>
      </c>
      <c r="R23" s="39" t="n">
        <f aca="false">P23/3600</f>
        <v>4.7037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0" t="n">
        <v>3231.5392</v>
      </c>
      <c r="E24" s="130" t="n">
        <v>37.0809</v>
      </c>
      <c r="F24" s="130" t="n">
        <v>39.9707</v>
      </c>
      <c r="G24" s="130" t="n">
        <v>40.8932</v>
      </c>
      <c r="H24" s="130" t="n">
        <v>13711.12</v>
      </c>
      <c r="I24" s="46" t="n">
        <v>45.641</v>
      </c>
      <c r="J24" s="47" t="n">
        <f aca="false">H24/3600</f>
        <v>3.80864444444444</v>
      </c>
      <c r="L24" s="54" t="n">
        <v>3226.612</v>
      </c>
      <c r="M24" s="46" t="n">
        <v>37.089</v>
      </c>
      <c r="N24" s="46" t="n">
        <v>39.9632</v>
      </c>
      <c r="O24" s="46" t="n">
        <v>40.8823</v>
      </c>
      <c r="P24" s="46" t="n">
        <v>13896.14</v>
      </c>
      <c r="Q24" s="46" t="n">
        <v>45.548</v>
      </c>
      <c r="R24" s="47" t="n">
        <f aca="false">P24/3600</f>
        <v>3.860038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130" t="n">
        <v>1354.1176</v>
      </c>
      <c r="E25" s="130" t="n">
        <v>34.283</v>
      </c>
      <c r="F25" s="130" t="n">
        <v>38.3591</v>
      </c>
      <c r="G25" s="130" t="n">
        <v>39.4764</v>
      </c>
      <c r="H25" s="130" t="n">
        <v>11781.27</v>
      </c>
      <c r="I25" s="46" t="n">
        <v>39.407</v>
      </c>
      <c r="J25" s="47" t="n">
        <f aca="false">H25/3600</f>
        <v>3.272575</v>
      </c>
      <c r="L25" s="54" t="n">
        <v>1351.3168</v>
      </c>
      <c r="M25" s="46" t="n">
        <v>34.2933</v>
      </c>
      <c r="N25" s="46" t="n">
        <v>38.3542</v>
      </c>
      <c r="O25" s="46" t="n">
        <v>39.4799</v>
      </c>
      <c r="P25" s="46" t="n">
        <v>12077.67</v>
      </c>
      <c r="Q25" s="46" t="n">
        <v>39.11</v>
      </c>
      <c r="R25" s="47" t="n">
        <f aca="false">P25/3600</f>
        <v>3.354908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132" t="n">
        <v>583.3872</v>
      </c>
      <c r="E26" s="132" t="n">
        <v>31.6977</v>
      </c>
      <c r="F26" s="132" t="n">
        <v>37.2597</v>
      </c>
      <c r="G26" s="132" t="n">
        <v>38.7251</v>
      </c>
      <c r="H26" s="132" t="n">
        <v>10512.11</v>
      </c>
      <c r="I26" s="56" t="n">
        <v>36.047</v>
      </c>
      <c r="J26" s="57" t="n">
        <f aca="false">H26/3600</f>
        <v>2.92003055555556</v>
      </c>
      <c r="L26" s="55" t="n">
        <v>580.5512</v>
      </c>
      <c r="M26" s="56" t="n">
        <v>31.7024</v>
      </c>
      <c r="N26" s="56" t="n">
        <v>37.2564</v>
      </c>
      <c r="O26" s="56" t="n">
        <v>38.7014</v>
      </c>
      <c r="P26" s="56" t="n">
        <v>10934.53</v>
      </c>
      <c r="Q26" s="56" t="n">
        <v>35.688</v>
      </c>
      <c r="R26" s="57" t="n">
        <f aca="false">P26/3600</f>
        <v>3.03736944444445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131" t="n">
        <v>21836.6136</v>
      </c>
      <c r="E27" s="131" t="n">
        <v>38.7267</v>
      </c>
      <c r="F27" s="131" t="n">
        <v>40.1513</v>
      </c>
      <c r="G27" s="131" t="n">
        <v>43.3474</v>
      </c>
      <c r="H27" s="131" t="n">
        <v>34134.4</v>
      </c>
      <c r="I27" s="38" t="n">
        <v>118.096</v>
      </c>
      <c r="J27" s="39" t="n">
        <f aca="false">H27/3600</f>
        <v>9.48177777777778</v>
      </c>
      <c r="L27" s="37" t="n">
        <v>21904.3608</v>
      </c>
      <c r="M27" s="38" t="n">
        <v>38.7261</v>
      </c>
      <c r="N27" s="38" t="n">
        <v>40.1454</v>
      </c>
      <c r="O27" s="38" t="n">
        <v>43.3447</v>
      </c>
      <c r="P27" s="38" t="n">
        <v>36582.26</v>
      </c>
      <c r="Q27" s="38" t="n">
        <v>118.128</v>
      </c>
      <c r="R27" s="39" t="n">
        <f aca="false">P27/3600</f>
        <v>10.1617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0" t="n">
        <v>6009.172</v>
      </c>
      <c r="E28" s="130" t="n">
        <v>36.7794</v>
      </c>
      <c r="F28" s="130" t="n">
        <v>38.9567</v>
      </c>
      <c r="G28" s="130" t="n">
        <v>41.4675</v>
      </c>
      <c r="H28" s="130" t="n">
        <v>26379.2</v>
      </c>
      <c r="I28" s="46" t="n">
        <v>83.252</v>
      </c>
      <c r="J28" s="47" t="n">
        <f aca="false">H28/3600</f>
        <v>7.32755555555556</v>
      </c>
      <c r="L28" s="54" t="n">
        <v>6014.0584</v>
      </c>
      <c r="M28" s="46" t="n">
        <v>36.7827</v>
      </c>
      <c r="N28" s="46" t="n">
        <v>38.9437</v>
      </c>
      <c r="O28" s="46" t="n">
        <v>41.4696</v>
      </c>
      <c r="P28" s="46" t="n">
        <v>28456.41</v>
      </c>
      <c r="Q28" s="46" t="n">
        <v>82.58</v>
      </c>
      <c r="R28" s="47" t="n">
        <f aca="false">P28/3600</f>
        <v>7.90455833333333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130" t="n">
        <v>2659.9296</v>
      </c>
      <c r="E29" s="130" t="n">
        <v>34.6487</v>
      </c>
      <c r="F29" s="130" t="n">
        <v>38.0067</v>
      </c>
      <c r="G29" s="130" t="n">
        <v>39.8844</v>
      </c>
      <c r="H29" s="130" t="n">
        <v>23080.26</v>
      </c>
      <c r="I29" s="46" t="n">
        <v>73.564</v>
      </c>
      <c r="J29" s="47" t="n">
        <f aca="false">H29/3600</f>
        <v>6.41118333333333</v>
      </c>
      <c r="L29" s="54" t="n">
        <v>2663.1616</v>
      </c>
      <c r="M29" s="46" t="n">
        <v>34.6563</v>
      </c>
      <c r="N29" s="46" t="n">
        <v>38.0053</v>
      </c>
      <c r="O29" s="46" t="n">
        <v>39.879</v>
      </c>
      <c r="P29" s="46" t="n">
        <v>25046.4</v>
      </c>
      <c r="Q29" s="46" t="n">
        <v>73.955</v>
      </c>
      <c r="R29" s="47" t="n">
        <f aca="false">P29/3600</f>
        <v>6.9573333333333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132" t="n">
        <v>1305.9968</v>
      </c>
      <c r="E30" s="132" t="n">
        <v>32.3647</v>
      </c>
      <c r="F30" s="132" t="n">
        <v>37.274</v>
      </c>
      <c r="G30" s="132" t="n">
        <v>38.6535</v>
      </c>
      <c r="H30" s="132" t="n">
        <v>21052.22</v>
      </c>
      <c r="I30" s="56" t="n">
        <v>65.204</v>
      </c>
      <c r="J30" s="57" t="n">
        <f aca="false">H30/3600</f>
        <v>5.84783888888889</v>
      </c>
      <c r="L30" s="55" t="n">
        <v>1309.904</v>
      </c>
      <c r="M30" s="56" t="n">
        <v>32.3642</v>
      </c>
      <c r="N30" s="56" t="n">
        <v>37.2671</v>
      </c>
      <c r="O30" s="56" t="n">
        <v>38.6676</v>
      </c>
      <c r="P30" s="56" t="n">
        <v>22958.77</v>
      </c>
      <c r="Q30" s="56" t="n">
        <v>64.689</v>
      </c>
      <c r="R30" s="57" t="n">
        <f aca="false">P30/3600</f>
        <v>6.37743611111111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131" t="n">
        <v>20868.8552</v>
      </c>
      <c r="E31" s="131" t="n">
        <v>39.5249</v>
      </c>
      <c r="F31" s="131" t="n">
        <v>43.864</v>
      </c>
      <c r="G31" s="131" t="n">
        <v>45.2071</v>
      </c>
      <c r="H31" s="131" t="n">
        <v>42091.91</v>
      </c>
      <c r="I31" s="38" t="n">
        <v>125.487</v>
      </c>
      <c r="J31" s="39" t="n">
        <f aca="false">H31/3600</f>
        <v>11.6921972222222</v>
      </c>
      <c r="L31" s="37" t="n">
        <v>20844.5056</v>
      </c>
      <c r="M31" s="38" t="n">
        <v>39.5296</v>
      </c>
      <c r="N31" s="38" t="n">
        <v>43.8645</v>
      </c>
      <c r="O31" s="38" t="n">
        <v>45.2051</v>
      </c>
      <c r="P31" s="38" t="n">
        <v>42737.22</v>
      </c>
      <c r="Q31" s="38" t="n">
        <v>124.815</v>
      </c>
      <c r="R31" s="39" t="n">
        <f aca="false">P31/3600</f>
        <v>11.871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0" t="n">
        <v>7013.9232</v>
      </c>
      <c r="E32" s="130" t="n">
        <v>37.6157</v>
      </c>
      <c r="F32" s="130" t="n">
        <v>42.4785</v>
      </c>
      <c r="G32" s="130" t="n">
        <v>43.0744</v>
      </c>
      <c r="H32" s="130" t="n">
        <v>33973.61</v>
      </c>
      <c r="I32" s="46" t="n">
        <v>102.455</v>
      </c>
      <c r="J32" s="47" t="n">
        <f aca="false">H32/3600</f>
        <v>9.43711388888889</v>
      </c>
      <c r="L32" s="54" t="n">
        <v>6984.4536</v>
      </c>
      <c r="M32" s="46" t="n">
        <v>37.6212</v>
      </c>
      <c r="N32" s="46" t="n">
        <v>42.4768</v>
      </c>
      <c r="O32" s="46" t="n">
        <v>43.0773</v>
      </c>
      <c r="P32" s="46" t="n">
        <v>34498.78</v>
      </c>
      <c r="Q32" s="46" t="n">
        <v>102.111</v>
      </c>
      <c r="R32" s="47" t="n">
        <f aca="false">P32/3600</f>
        <v>9.58299444444444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130" t="n">
        <v>3205.5816</v>
      </c>
      <c r="E33" s="130" t="n">
        <v>35.658</v>
      </c>
      <c r="F33" s="130" t="n">
        <v>41.1966</v>
      </c>
      <c r="G33" s="130" t="n">
        <v>41.2096</v>
      </c>
      <c r="H33" s="130" t="n">
        <v>29033.64</v>
      </c>
      <c r="I33" s="46" t="n">
        <v>90.83</v>
      </c>
      <c r="J33" s="47" t="n">
        <f aca="false">H33/3600</f>
        <v>8.0649</v>
      </c>
      <c r="L33" s="54" t="n">
        <v>3190.2512</v>
      </c>
      <c r="M33" s="46" t="n">
        <v>35.6664</v>
      </c>
      <c r="N33" s="46" t="n">
        <v>41.1938</v>
      </c>
      <c r="O33" s="46" t="n">
        <v>41.2135</v>
      </c>
      <c r="P33" s="46" t="n">
        <v>29771.81</v>
      </c>
      <c r="Q33" s="46" t="n">
        <v>90.064</v>
      </c>
      <c r="R33" s="47" t="n">
        <f aca="false">P33/3600</f>
        <v>8.26994722222222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132" t="n">
        <v>1623.06</v>
      </c>
      <c r="E34" s="132" t="n">
        <v>33.574</v>
      </c>
      <c r="F34" s="132" t="n">
        <v>40.1422</v>
      </c>
      <c r="G34" s="132" t="n">
        <v>39.7639</v>
      </c>
      <c r="H34" s="132" t="n">
        <v>25699.79</v>
      </c>
      <c r="I34" s="56" t="n">
        <v>85.205</v>
      </c>
      <c r="J34" s="57" t="n">
        <f aca="false">H34/3600</f>
        <v>7.13883055555556</v>
      </c>
      <c r="L34" s="55" t="n">
        <v>1613.2688</v>
      </c>
      <c r="M34" s="56" t="n">
        <v>33.5772</v>
      </c>
      <c r="N34" s="56" t="n">
        <v>40.1294</v>
      </c>
      <c r="O34" s="56" t="n">
        <v>39.7436</v>
      </c>
      <c r="P34" s="56" t="n">
        <v>26580.52</v>
      </c>
      <c r="Q34" s="56" t="n">
        <v>84.72</v>
      </c>
      <c r="R34" s="57" t="n">
        <f aca="false">P34/3600</f>
        <v>7.38347777777778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131" t="n">
        <v>62979.9104</v>
      </c>
      <c r="E35" s="131" t="n">
        <v>38.4175</v>
      </c>
      <c r="F35" s="131" t="n">
        <v>41.9864</v>
      </c>
      <c r="G35" s="131" t="n">
        <v>44.0976</v>
      </c>
      <c r="H35" s="131" t="n">
        <v>49924.4</v>
      </c>
      <c r="I35" s="38" t="n">
        <v>189.176</v>
      </c>
      <c r="J35" s="39" t="n">
        <f aca="false">H35/3600</f>
        <v>13.8678888888889</v>
      </c>
      <c r="L35" s="37" t="n">
        <v>63068.1256</v>
      </c>
      <c r="M35" s="38" t="n">
        <v>38.4228</v>
      </c>
      <c r="N35" s="38" t="n">
        <v>41.9848</v>
      </c>
      <c r="O35" s="38" t="n">
        <v>44.0919</v>
      </c>
      <c r="P35" s="38" t="n">
        <v>51323.65</v>
      </c>
      <c r="Q35" s="38" t="n">
        <v>189.864</v>
      </c>
      <c r="R35" s="39" t="n">
        <f aca="false">P35/3600</f>
        <v>14.2565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0" t="n">
        <v>9231.0776</v>
      </c>
      <c r="E36" s="130" t="n">
        <v>35.2787</v>
      </c>
      <c r="F36" s="130" t="n">
        <v>40.6466</v>
      </c>
      <c r="G36" s="130" t="n">
        <v>43.0069</v>
      </c>
      <c r="H36" s="130" t="n">
        <v>33944.46</v>
      </c>
      <c r="I36" s="46" t="n">
        <v>117.393</v>
      </c>
      <c r="J36" s="47" t="n">
        <f aca="false">H36/3600</f>
        <v>9.42901666666667</v>
      </c>
      <c r="L36" s="54" t="n">
        <v>9231.3384</v>
      </c>
      <c r="M36" s="46" t="n">
        <v>35.2802</v>
      </c>
      <c r="N36" s="46" t="n">
        <v>40.6395</v>
      </c>
      <c r="O36" s="46" t="n">
        <v>42.9928</v>
      </c>
      <c r="P36" s="46" t="n">
        <v>35133.48</v>
      </c>
      <c r="Q36" s="46" t="n">
        <v>117.831</v>
      </c>
      <c r="R36" s="47" t="n">
        <f aca="false">P36/3600</f>
        <v>9.759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130" t="n">
        <v>2245.44</v>
      </c>
      <c r="E37" s="130" t="n">
        <v>33.5952</v>
      </c>
      <c r="F37" s="130" t="n">
        <v>39.4604</v>
      </c>
      <c r="G37" s="130" t="n">
        <v>41.9904</v>
      </c>
      <c r="H37" s="130" t="n">
        <v>27693.73</v>
      </c>
      <c r="I37" s="46" t="n">
        <v>88.721</v>
      </c>
      <c r="J37" s="47" t="n">
        <f aca="false">H37/3600</f>
        <v>7.69270277777778</v>
      </c>
      <c r="L37" s="54" t="n">
        <v>2249.0584</v>
      </c>
      <c r="M37" s="46" t="n">
        <v>33.6024</v>
      </c>
      <c r="N37" s="46" t="n">
        <v>39.4431</v>
      </c>
      <c r="O37" s="46" t="n">
        <v>41.9986</v>
      </c>
      <c r="P37" s="46" t="n">
        <v>28972.92</v>
      </c>
      <c r="Q37" s="46" t="n">
        <v>88.939</v>
      </c>
      <c r="R37" s="47" t="n">
        <f aca="false">P37/3600</f>
        <v>8.0480333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132" t="n">
        <v>828.5944</v>
      </c>
      <c r="E38" s="132" t="n">
        <v>31.5619</v>
      </c>
      <c r="F38" s="132" t="n">
        <v>38.5265</v>
      </c>
      <c r="G38" s="132" t="n">
        <v>41.2174</v>
      </c>
      <c r="H38" s="132" t="n">
        <v>25054.98</v>
      </c>
      <c r="I38" s="56" t="n">
        <v>76.283</v>
      </c>
      <c r="J38" s="57" t="n">
        <f aca="false">H38/3600</f>
        <v>6.95971666666667</v>
      </c>
      <c r="L38" s="55" t="n">
        <v>830.8888</v>
      </c>
      <c r="M38" s="56" t="n">
        <v>31.5689</v>
      </c>
      <c r="N38" s="56" t="n">
        <v>38.5216</v>
      </c>
      <c r="O38" s="56" t="n">
        <v>41.1994</v>
      </c>
      <c r="P38" s="56" t="n">
        <v>26495.27</v>
      </c>
      <c r="Q38" s="56" t="n">
        <v>75.548</v>
      </c>
      <c r="R38" s="57" t="n">
        <f aca="false">P38/3600</f>
        <v>7.3597972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131" t="n">
        <v>3912.8352</v>
      </c>
      <c r="E39" s="131" t="n">
        <v>40.2881</v>
      </c>
      <c r="F39" s="131" t="n">
        <v>42.9665</v>
      </c>
      <c r="G39" s="131" t="n">
        <v>43.5779</v>
      </c>
      <c r="H39" s="131" t="n">
        <v>6878.51</v>
      </c>
      <c r="I39" s="38" t="n">
        <v>21.906</v>
      </c>
      <c r="J39" s="39" t="n">
        <f aca="false">H39/3600</f>
        <v>1.91069722222222</v>
      </c>
      <c r="L39" s="37" t="n">
        <v>3917.38</v>
      </c>
      <c r="M39" s="38" t="n">
        <v>40.2937</v>
      </c>
      <c r="N39" s="38" t="n">
        <v>42.9702</v>
      </c>
      <c r="O39" s="38" t="n">
        <v>43.5821</v>
      </c>
      <c r="P39" s="38" t="n">
        <v>7382.3</v>
      </c>
      <c r="Q39" s="38" t="n">
        <v>22</v>
      </c>
      <c r="R39" s="39" t="n">
        <f aca="false">P39/3600</f>
        <v>2.05063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130" t="n">
        <v>1809.5568</v>
      </c>
      <c r="E40" s="130" t="n">
        <v>37.0719</v>
      </c>
      <c r="F40" s="130" t="n">
        <v>40.3736</v>
      </c>
      <c r="G40" s="130" t="n">
        <v>40.6859</v>
      </c>
      <c r="H40" s="130" t="n">
        <v>5851.02</v>
      </c>
      <c r="I40" s="46" t="n">
        <v>18.422</v>
      </c>
      <c r="J40" s="47" t="n">
        <f aca="false">H40/3600</f>
        <v>1.62528333333333</v>
      </c>
      <c r="L40" s="54" t="n">
        <v>1809.98</v>
      </c>
      <c r="M40" s="46" t="n">
        <v>37.0746</v>
      </c>
      <c r="N40" s="46" t="n">
        <v>40.3876</v>
      </c>
      <c r="O40" s="46" t="n">
        <v>40.6812</v>
      </c>
      <c r="P40" s="46" t="n">
        <v>6269.15</v>
      </c>
      <c r="Q40" s="46" t="n">
        <v>18.547</v>
      </c>
      <c r="R40" s="47" t="n">
        <f aca="false">P40/3600</f>
        <v>1.741430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130" t="n">
        <v>860.8752</v>
      </c>
      <c r="E41" s="130" t="n">
        <v>34.268</v>
      </c>
      <c r="F41" s="130" t="n">
        <v>38.3388</v>
      </c>
      <c r="G41" s="130" t="n">
        <v>38.407</v>
      </c>
      <c r="H41" s="130" t="n">
        <v>5060.49</v>
      </c>
      <c r="I41" s="46" t="n">
        <v>15.391</v>
      </c>
      <c r="J41" s="47" t="n">
        <f aca="false">H41/3600</f>
        <v>1.40569166666667</v>
      </c>
      <c r="L41" s="54" t="n">
        <v>859.4816</v>
      </c>
      <c r="M41" s="46" t="n">
        <v>34.2592</v>
      </c>
      <c r="N41" s="46" t="n">
        <v>38.391</v>
      </c>
      <c r="O41" s="46" t="n">
        <v>38.4205</v>
      </c>
      <c r="P41" s="46" t="n">
        <v>5445.42</v>
      </c>
      <c r="Q41" s="46" t="n">
        <v>15.594</v>
      </c>
      <c r="R41" s="47" t="n">
        <f aca="false">P41/3600</f>
        <v>1.512616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132" t="n">
        <v>437.7312</v>
      </c>
      <c r="E42" s="132" t="n">
        <v>31.8093</v>
      </c>
      <c r="F42" s="132" t="n">
        <v>36.6755</v>
      </c>
      <c r="G42" s="132" t="n">
        <v>36.738</v>
      </c>
      <c r="H42" s="132" t="n">
        <v>4462.04</v>
      </c>
      <c r="I42" s="56" t="n">
        <v>13.14</v>
      </c>
      <c r="J42" s="57" t="n">
        <f aca="false">H42/3600</f>
        <v>1.23945555555556</v>
      </c>
      <c r="L42" s="55" t="n">
        <v>438.5248</v>
      </c>
      <c r="M42" s="56" t="n">
        <v>31.8012</v>
      </c>
      <c r="N42" s="56" t="n">
        <v>36.7205</v>
      </c>
      <c r="O42" s="56" t="n">
        <v>36.7169</v>
      </c>
      <c r="P42" s="56" t="n">
        <v>4863.46</v>
      </c>
      <c r="Q42" s="56" t="n">
        <v>13.156</v>
      </c>
      <c r="R42" s="57" t="n">
        <f aca="false">P42/3600</f>
        <v>1.350961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130" t="n">
        <v>4527.0472</v>
      </c>
      <c r="E43" s="130" t="n">
        <v>40.2239</v>
      </c>
      <c r="F43" s="130" t="n">
        <v>43.2928</v>
      </c>
      <c r="G43" s="130" t="n">
        <v>44.7139</v>
      </c>
      <c r="H43" s="130" t="n">
        <v>8858.1</v>
      </c>
      <c r="I43" s="38" t="n">
        <v>26.063</v>
      </c>
      <c r="J43" s="39" t="n">
        <f aca="false">H43/3600</f>
        <v>2.46058333333333</v>
      </c>
      <c r="L43" s="37" t="n">
        <v>4518.1808</v>
      </c>
      <c r="M43" s="38" t="n">
        <v>40.2281</v>
      </c>
      <c r="N43" s="38" t="n">
        <v>43.2959</v>
      </c>
      <c r="O43" s="38" t="n">
        <v>44.716</v>
      </c>
      <c r="P43" s="38" t="n">
        <v>9042.49</v>
      </c>
      <c r="Q43" s="38" t="n">
        <v>26.094</v>
      </c>
      <c r="R43" s="39" t="n">
        <f aca="false">P43/3600</f>
        <v>2.5118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0" t="n">
        <v>1960.96</v>
      </c>
      <c r="E44" s="130" t="n">
        <v>37.3485</v>
      </c>
      <c r="F44" s="130" t="n">
        <v>41.2021</v>
      </c>
      <c r="G44" s="130" t="n">
        <v>42.312</v>
      </c>
      <c r="H44" s="130" t="n">
        <v>7411.31</v>
      </c>
      <c r="I44" s="46" t="n">
        <v>21.219</v>
      </c>
      <c r="J44" s="47" t="n">
        <f aca="false">H44/3600</f>
        <v>2.05869722222222</v>
      </c>
      <c r="L44" s="54" t="n">
        <v>1955.9712</v>
      </c>
      <c r="M44" s="46" t="n">
        <v>37.3518</v>
      </c>
      <c r="N44" s="46" t="n">
        <v>41.1925</v>
      </c>
      <c r="O44" s="46" t="n">
        <v>42.2963</v>
      </c>
      <c r="P44" s="46" t="n">
        <v>7573.35</v>
      </c>
      <c r="Q44" s="46" t="n">
        <v>21.219</v>
      </c>
      <c r="R44" s="47" t="n">
        <f aca="false">P44/3600</f>
        <v>2.103708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130" t="n">
        <v>930.9808</v>
      </c>
      <c r="E45" s="130" t="n">
        <v>34.4278</v>
      </c>
      <c r="F45" s="130" t="n">
        <v>39.4166</v>
      </c>
      <c r="G45" s="130" t="n">
        <v>40.3845</v>
      </c>
      <c r="H45" s="130" t="n">
        <v>6472.76</v>
      </c>
      <c r="I45" s="46" t="n">
        <v>17.891</v>
      </c>
      <c r="J45" s="47" t="n">
        <f aca="false">H45/3600</f>
        <v>1.79798888888889</v>
      </c>
      <c r="L45" s="54" t="n">
        <v>927.4632</v>
      </c>
      <c r="M45" s="46" t="n">
        <v>34.4376</v>
      </c>
      <c r="N45" s="46" t="n">
        <v>39.403</v>
      </c>
      <c r="O45" s="46" t="n">
        <v>40.388</v>
      </c>
      <c r="P45" s="46" t="n">
        <v>6651.06</v>
      </c>
      <c r="Q45" s="46" t="n">
        <v>17.859</v>
      </c>
      <c r="R45" s="47" t="n">
        <f aca="false">P45/3600</f>
        <v>1.84751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130" t="n">
        <v>468.0312</v>
      </c>
      <c r="E46" s="130" t="n">
        <v>31.5717</v>
      </c>
      <c r="F46" s="130" t="n">
        <v>38.1075</v>
      </c>
      <c r="G46" s="130" t="n">
        <v>38.8932</v>
      </c>
      <c r="H46" s="130" t="n">
        <v>5803.76</v>
      </c>
      <c r="I46" s="56" t="n">
        <v>15.266</v>
      </c>
      <c r="J46" s="57" t="n">
        <f aca="false">H46/3600</f>
        <v>1.61215555555556</v>
      </c>
      <c r="L46" s="55" t="n">
        <v>466.4448</v>
      </c>
      <c r="M46" s="56" t="n">
        <v>31.5798</v>
      </c>
      <c r="N46" s="56" t="n">
        <v>38.0709</v>
      </c>
      <c r="O46" s="56" t="n">
        <v>38.9497</v>
      </c>
      <c r="P46" s="56" t="n">
        <v>6013.4</v>
      </c>
      <c r="Q46" s="56" t="n">
        <v>15.078</v>
      </c>
      <c r="R46" s="57" t="n">
        <f aca="false">P46/3600</f>
        <v>1.670388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131" t="n">
        <v>9293.556</v>
      </c>
      <c r="E47" s="131" t="n">
        <v>38.2959</v>
      </c>
      <c r="F47" s="131" t="n">
        <v>41.1089</v>
      </c>
      <c r="G47" s="131" t="n">
        <v>42.044</v>
      </c>
      <c r="H47" s="131" t="n">
        <v>8190.81</v>
      </c>
      <c r="I47" s="38" t="n">
        <v>28.266</v>
      </c>
      <c r="J47" s="39" t="n">
        <f aca="false">H47/3600</f>
        <v>2.275225</v>
      </c>
      <c r="L47" s="37" t="n">
        <v>9281.9088</v>
      </c>
      <c r="M47" s="38" t="n">
        <v>38.3011</v>
      </c>
      <c r="N47" s="38" t="n">
        <v>41.1078</v>
      </c>
      <c r="O47" s="38" t="n">
        <v>42.0412</v>
      </c>
      <c r="P47" s="38" t="n">
        <v>8463.18</v>
      </c>
      <c r="Q47" s="38" t="n">
        <v>28.406</v>
      </c>
      <c r="R47" s="39" t="n">
        <f aca="false">P47/3600</f>
        <v>2.3508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0" t="n">
        <v>3690.7312</v>
      </c>
      <c r="E48" s="130" t="n">
        <v>34.4112</v>
      </c>
      <c r="F48" s="130" t="n">
        <v>38.4027</v>
      </c>
      <c r="G48" s="130" t="n">
        <v>39.2454</v>
      </c>
      <c r="H48" s="130" t="n">
        <v>6456.76</v>
      </c>
      <c r="I48" s="46" t="n">
        <v>21.938</v>
      </c>
      <c r="J48" s="47" t="n">
        <f aca="false">H48/3600</f>
        <v>1.79354444444444</v>
      </c>
      <c r="L48" s="54" t="n">
        <v>3682.3496</v>
      </c>
      <c r="M48" s="46" t="n">
        <v>34.4173</v>
      </c>
      <c r="N48" s="46" t="n">
        <v>38.4061</v>
      </c>
      <c r="O48" s="46" t="n">
        <v>39.2354</v>
      </c>
      <c r="P48" s="46" t="n">
        <v>6654.61</v>
      </c>
      <c r="Q48" s="46" t="n">
        <v>22</v>
      </c>
      <c r="R48" s="47" t="n">
        <f aca="false">P48/3600</f>
        <v>1.84850277777778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130" t="n">
        <v>1554.6128</v>
      </c>
      <c r="E49" s="130" t="n">
        <v>31.0484</v>
      </c>
      <c r="F49" s="130" t="n">
        <v>36.4502</v>
      </c>
      <c r="G49" s="130" t="n">
        <v>37.2332</v>
      </c>
      <c r="H49" s="130" t="n">
        <v>5344.51</v>
      </c>
      <c r="I49" s="46" t="n">
        <v>17.328</v>
      </c>
      <c r="J49" s="47" t="n">
        <f aca="false">H49/3600</f>
        <v>1.48458611111111</v>
      </c>
      <c r="L49" s="54" t="n">
        <v>1551.0712</v>
      </c>
      <c r="M49" s="46" t="n">
        <v>31.0585</v>
      </c>
      <c r="N49" s="46" t="n">
        <v>36.4511</v>
      </c>
      <c r="O49" s="46" t="n">
        <v>37.2277</v>
      </c>
      <c r="P49" s="46" t="n">
        <v>5537.24</v>
      </c>
      <c r="Q49" s="46" t="n">
        <v>17.375</v>
      </c>
      <c r="R49" s="47" t="n">
        <f aca="false">P49/3600</f>
        <v>1.53812222222222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132" t="n">
        <v>655.9472</v>
      </c>
      <c r="E50" s="132" t="n">
        <v>27.8965</v>
      </c>
      <c r="F50" s="132" t="n">
        <v>35.0765</v>
      </c>
      <c r="G50" s="132" t="n">
        <v>35.8348</v>
      </c>
      <c r="H50" s="132" t="n">
        <v>4572.26</v>
      </c>
      <c r="I50" s="56" t="n">
        <v>13.64</v>
      </c>
      <c r="J50" s="57" t="n">
        <f aca="false">H50/3600</f>
        <v>1.27007222222222</v>
      </c>
      <c r="L50" s="55" t="n">
        <v>653.1128</v>
      </c>
      <c r="M50" s="56" t="n">
        <v>27.9006</v>
      </c>
      <c r="N50" s="56" t="n">
        <v>35.0874</v>
      </c>
      <c r="O50" s="56" t="n">
        <v>35.8513</v>
      </c>
      <c r="P50" s="56" t="n">
        <v>4762.13</v>
      </c>
      <c r="Q50" s="56" t="n">
        <v>13.719</v>
      </c>
      <c r="R50" s="57" t="n">
        <f aca="false">P50/3600</f>
        <v>1.322813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131" t="n">
        <v>6111.9032</v>
      </c>
      <c r="E51" s="131" t="n">
        <v>40.0987</v>
      </c>
      <c r="F51" s="131" t="n">
        <v>41.5711</v>
      </c>
      <c r="G51" s="131" t="n">
        <v>42.9036</v>
      </c>
      <c r="H51" s="131" t="n">
        <v>6143.79</v>
      </c>
      <c r="I51" s="38" t="n">
        <v>18.781</v>
      </c>
      <c r="J51" s="39" t="n">
        <f aca="false">H51/3600</f>
        <v>1.70660833333333</v>
      </c>
      <c r="L51" s="37" t="n">
        <v>6105.0608</v>
      </c>
      <c r="M51" s="38" t="n">
        <v>40.1038</v>
      </c>
      <c r="N51" s="38" t="n">
        <v>41.5751</v>
      </c>
      <c r="O51" s="38" t="n">
        <v>42.9107</v>
      </c>
      <c r="P51" s="38" t="n">
        <v>6163.85</v>
      </c>
      <c r="Q51" s="38" t="n">
        <v>18.672</v>
      </c>
      <c r="R51" s="39" t="n">
        <f aca="false">P51/3600</f>
        <v>1.7121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0" t="n">
        <v>2372.796</v>
      </c>
      <c r="E52" s="130" t="n">
        <v>36.2572</v>
      </c>
      <c r="F52" s="130" t="n">
        <v>38.9281</v>
      </c>
      <c r="G52" s="130" t="n">
        <v>40.5132</v>
      </c>
      <c r="H52" s="130" t="n">
        <v>5065.74</v>
      </c>
      <c r="I52" s="46" t="n">
        <v>15.125</v>
      </c>
      <c r="J52" s="47" t="n">
        <f aca="false">H52/3600</f>
        <v>1.40715</v>
      </c>
      <c r="L52" s="54" t="n">
        <v>2367.2832</v>
      </c>
      <c r="M52" s="46" t="n">
        <v>36.2617</v>
      </c>
      <c r="N52" s="46" t="n">
        <v>38.9358</v>
      </c>
      <c r="O52" s="46" t="n">
        <v>40.5179</v>
      </c>
      <c r="P52" s="46" t="n">
        <v>5110.96</v>
      </c>
      <c r="Q52" s="46" t="n">
        <v>15.094</v>
      </c>
      <c r="R52" s="47" t="n">
        <f aca="false">P52/3600</f>
        <v>1.419711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130" t="n">
        <v>1019.92</v>
      </c>
      <c r="E53" s="130" t="n">
        <v>33.077</v>
      </c>
      <c r="F53" s="130" t="n">
        <v>37.0305</v>
      </c>
      <c r="G53" s="130" t="n">
        <v>38.7367</v>
      </c>
      <c r="H53" s="130" t="n">
        <v>4231.92</v>
      </c>
      <c r="I53" s="46" t="n">
        <v>12.797</v>
      </c>
      <c r="J53" s="47" t="n">
        <f aca="false">H53/3600</f>
        <v>1.17553333333333</v>
      </c>
      <c r="L53" s="54" t="n">
        <v>1018.5096</v>
      </c>
      <c r="M53" s="46" t="n">
        <v>33.0843</v>
      </c>
      <c r="N53" s="46" t="n">
        <v>37.0352</v>
      </c>
      <c r="O53" s="46" t="n">
        <v>38.7351</v>
      </c>
      <c r="P53" s="46" t="n">
        <v>4277.39</v>
      </c>
      <c r="Q53" s="46" t="n">
        <v>12.657</v>
      </c>
      <c r="R53" s="47" t="n">
        <f aca="false">P53/3600</f>
        <v>1.188163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132" t="n">
        <v>461.3904</v>
      </c>
      <c r="E54" s="132" t="n">
        <v>30.2396</v>
      </c>
      <c r="F54" s="132" t="n">
        <v>35.7444</v>
      </c>
      <c r="G54" s="132" t="n">
        <v>37.4267</v>
      </c>
      <c r="H54" s="132" t="n">
        <v>3609.84</v>
      </c>
      <c r="I54" s="56" t="n">
        <v>10.781</v>
      </c>
      <c r="J54" s="57" t="n">
        <f aca="false">H54/3600</f>
        <v>1.00273333333333</v>
      </c>
      <c r="L54" s="55" t="n">
        <v>460.3344</v>
      </c>
      <c r="M54" s="56" t="n">
        <v>30.2467</v>
      </c>
      <c r="N54" s="56" t="n">
        <v>35.7487</v>
      </c>
      <c r="O54" s="56" t="n">
        <v>37.4647</v>
      </c>
      <c r="P54" s="56" t="n">
        <v>3678.85</v>
      </c>
      <c r="Q54" s="56" t="n">
        <v>10.828</v>
      </c>
      <c r="R54" s="57" t="n">
        <f aca="false">P54/3600</f>
        <v>1.02190277777778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131" t="n">
        <v>1787.0976</v>
      </c>
      <c r="E55" s="131" t="n">
        <v>41.076</v>
      </c>
      <c r="F55" s="131" t="n">
        <v>43.8079</v>
      </c>
      <c r="G55" s="131" t="n">
        <v>43.2232</v>
      </c>
      <c r="H55" s="131" t="n">
        <v>1948.7</v>
      </c>
      <c r="I55" s="38" t="n">
        <v>6.468</v>
      </c>
      <c r="J55" s="39" t="n">
        <f aca="false">H55/3600</f>
        <v>0.541305555555556</v>
      </c>
      <c r="L55" s="37" t="n">
        <v>1783.5528</v>
      </c>
      <c r="M55" s="38" t="n">
        <v>41.0728</v>
      </c>
      <c r="N55" s="38" t="n">
        <v>43.8072</v>
      </c>
      <c r="O55" s="38" t="n">
        <v>43.2152</v>
      </c>
      <c r="P55" s="38" t="n">
        <v>2012.02</v>
      </c>
      <c r="Q55" s="38" t="n">
        <v>6.453</v>
      </c>
      <c r="R55" s="39" t="n">
        <f aca="false">P55/3600</f>
        <v>0.55889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130" t="n">
        <v>882.1128</v>
      </c>
      <c r="E56" s="130" t="n">
        <v>37.1095</v>
      </c>
      <c r="F56" s="130" t="n">
        <v>40.9549</v>
      </c>
      <c r="G56" s="130" t="n">
        <v>39.9598</v>
      </c>
      <c r="H56" s="130" t="n">
        <v>1680.22</v>
      </c>
      <c r="I56" s="46" t="n">
        <v>5.406</v>
      </c>
      <c r="J56" s="47" t="n">
        <f aca="false">H56/3600</f>
        <v>0.466727777777778</v>
      </c>
      <c r="L56" s="54" t="n">
        <v>878.7768</v>
      </c>
      <c r="M56" s="46" t="n">
        <v>37.1198</v>
      </c>
      <c r="N56" s="46" t="n">
        <v>40.953</v>
      </c>
      <c r="O56" s="46" t="n">
        <v>39.9586</v>
      </c>
      <c r="P56" s="46" t="n">
        <v>1735.06</v>
      </c>
      <c r="Q56" s="46" t="n">
        <v>5.39</v>
      </c>
      <c r="R56" s="47" t="n">
        <f aca="false">P56/3600</f>
        <v>0.481961111111111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130" t="n">
        <v>427.8304</v>
      </c>
      <c r="E57" s="130" t="n">
        <v>33.6049</v>
      </c>
      <c r="F57" s="130" t="n">
        <v>38.8323</v>
      </c>
      <c r="G57" s="130" t="n">
        <v>37.6027</v>
      </c>
      <c r="H57" s="130" t="n">
        <v>1450.16</v>
      </c>
      <c r="I57" s="46" t="n">
        <v>4.562</v>
      </c>
      <c r="J57" s="47" t="n">
        <f aca="false">H57/3600</f>
        <v>0.402822222222222</v>
      </c>
      <c r="L57" s="54" t="n">
        <v>426.0072</v>
      </c>
      <c r="M57" s="46" t="n">
        <v>33.6216</v>
      </c>
      <c r="N57" s="46" t="n">
        <v>38.8646</v>
      </c>
      <c r="O57" s="46" t="n">
        <v>37.5994</v>
      </c>
      <c r="P57" s="46" t="n">
        <v>1498.72</v>
      </c>
      <c r="Q57" s="46" t="n">
        <v>4.546</v>
      </c>
      <c r="R57" s="47" t="n">
        <f aca="false">P57/3600</f>
        <v>0.416311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132" t="n">
        <v>215.5576</v>
      </c>
      <c r="E58" s="132" t="n">
        <v>30.6741</v>
      </c>
      <c r="F58" s="132" t="n">
        <v>37.4111</v>
      </c>
      <c r="G58" s="132" t="n">
        <v>35.897</v>
      </c>
      <c r="H58" s="132" t="n">
        <v>1283.05</v>
      </c>
      <c r="I58" s="56" t="n">
        <v>3.812</v>
      </c>
      <c r="J58" s="57" t="n">
        <f aca="false">H58/3600</f>
        <v>0.356402777777778</v>
      </c>
      <c r="L58" s="55" t="n">
        <v>214.7728</v>
      </c>
      <c r="M58" s="56" t="n">
        <v>30.6818</v>
      </c>
      <c r="N58" s="56" t="n">
        <v>37.4081</v>
      </c>
      <c r="O58" s="56" t="n">
        <v>35.9143</v>
      </c>
      <c r="P58" s="56" t="n">
        <v>1325.83</v>
      </c>
      <c r="Q58" s="56" t="n">
        <v>3.828</v>
      </c>
      <c r="R58" s="57" t="n">
        <f aca="false">P58/3600</f>
        <v>0.368286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1" t="n">
        <v>2739.7728</v>
      </c>
      <c r="E59" s="131" t="n">
        <v>38.2943</v>
      </c>
      <c r="F59" s="131" t="n">
        <v>42.7613</v>
      </c>
      <c r="G59" s="131" t="n">
        <v>43.8391</v>
      </c>
      <c r="H59" s="131" t="n">
        <v>2224.86</v>
      </c>
      <c r="I59" s="38" t="n">
        <v>7.875</v>
      </c>
      <c r="J59" s="39" t="n">
        <f aca="false">H59/3600</f>
        <v>0.618016666666667</v>
      </c>
      <c r="L59" s="37" t="n">
        <v>2738.1296</v>
      </c>
      <c r="M59" s="38" t="n">
        <v>38.3041</v>
      </c>
      <c r="N59" s="38" t="n">
        <v>42.7651</v>
      </c>
      <c r="O59" s="38" t="n">
        <v>43.8451</v>
      </c>
      <c r="P59" s="38" t="n">
        <v>2280.29</v>
      </c>
      <c r="Q59" s="38" t="n">
        <v>7.922</v>
      </c>
      <c r="R59" s="39" t="n">
        <f aca="false">P59/3600</f>
        <v>0.63341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0" t="n">
        <v>905.364</v>
      </c>
      <c r="E60" s="130" t="n">
        <v>34.2665</v>
      </c>
      <c r="F60" s="130" t="n">
        <v>40.7584</v>
      </c>
      <c r="G60" s="130" t="n">
        <v>41.6789</v>
      </c>
      <c r="H60" s="130" t="n">
        <v>1714.07</v>
      </c>
      <c r="I60" s="46" t="n">
        <v>5.953</v>
      </c>
      <c r="J60" s="47" t="n">
        <f aca="false">H60/3600</f>
        <v>0.476130555555556</v>
      </c>
      <c r="L60" s="54" t="n">
        <v>902.6536</v>
      </c>
      <c r="M60" s="46" t="n">
        <v>34.2712</v>
      </c>
      <c r="N60" s="46" t="n">
        <v>40.745</v>
      </c>
      <c r="O60" s="46" t="n">
        <v>41.6708</v>
      </c>
      <c r="P60" s="46" t="n">
        <v>1762.37</v>
      </c>
      <c r="Q60" s="46" t="n">
        <v>5.953</v>
      </c>
      <c r="R60" s="47" t="n">
        <f aca="false">P60/3600</f>
        <v>0.489547222222222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130" t="n">
        <v>327.6952</v>
      </c>
      <c r="E61" s="130" t="n">
        <v>31.2075</v>
      </c>
      <c r="F61" s="130" t="n">
        <v>39.3325</v>
      </c>
      <c r="G61" s="130" t="n">
        <v>40.1879</v>
      </c>
      <c r="H61" s="130" t="n">
        <v>1400.4</v>
      </c>
      <c r="I61" s="46" t="n">
        <v>4.406</v>
      </c>
      <c r="J61" s="47" t="n">
        <f aca="false">H61/3600</f>
        <v>0.389</v>
      </c>
      <c r="L61" s="54" t="n">
        <v>326.7</v>
      </c>
      <c r="M61" s="46" t="n">
        <v>31.2023</v>
      </c>
      <c r="N61" s="46" t="n">
        <v>39.3211</v>
      </c>
      <c r="O61" s="46" t="n">
        <v>40.2083</v>
      </c>
      <c r="P61" s="46" t="n">
        <v>1447.22</v>
      </c>
      <c r="Q61" s="46" t="n">
        <v>4.406</v>
      </c>
      <c r="R61" s="47" t="n">
        <f aca="false">P61/3600</f>
        <v>0.402005555555556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132" t="n">
        <v>129.8312</v>
      </c>
      <c r="E62" s="132" t="n">
        <v>28.361</v>
      </c>
      <c r="F62" s="132" t="n">
        <v>38.3623</v>
      </c>
      <c r="G62" s="132" t="n">
        <v>39.1366</v>
      </c>
      <c r="H62" s="132" t="n">
        <v>1228.66</v>
      </c>
      <c r="I62" s="56" t="n">
        <v>3.609</v>
      </c>
      <c r="J62" s="57" t="n">
        <f aca="false">H62/3600</f>
        <v>0.341294444444444</v>
      </c>
      <c r="L62" s="55" t="n">
        <v>128.9384</v>
      </c>
      <c r="M62" s="56" t="n">
        <v>28.3615</v>
      </c>
      <c r="N62" s="56" t="n">
        <v>38.3811</v>
      </c>
      <c r="O62" s="56" t="n">
        <v>39.1482</v>
      </c>
      <c r="P62" s="56" t="n">
        <v>1275.28</v>
      </c>
      <c r="Q62" s="56" t="n">
        <v>3.64</v>
      </c>
      <c r="R62" s="57" t="n">
        <f aca="false">P62/3600</f>
        <v>0.354244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131" t="n">
        <v>2134.1272</v>
      </c>
      <c r="E63" s="131" t="n">
        <v>38.017</v>
      </c>
      <c r="F63" s="131" t="n">
        <v>40.791</v>
      </c>
      <c r="G63" s="131" t="n">
        <v>41.5091</v>
      </c>
      <c r="H63" s="131" t="n">
        <v>1822.48</v>
      </c>
      <c r="I63" s="38" t="n">
        <v>6.438</v>
      </c>
      <c r="J63" s="39" t="n">
        <f aca="false">H63/3600</f>
        <v>0.506244444444445</v>
      </c>
      <c r="L63" s="37" t="n">
        <v>2133.56</v>
      </c>
      <c r="M63" s="38" t="n">
        <v>38.0238</v>
      </c>
      <c r="N63" s="38" t="n">
        <v>40.7929</v>
      </c>
      <c r="O63" s="38" t="n">
        <v>41.518</v>
      </c>
      <c r="P63" s="38" t="n">
        <v>1906.58</v>
      </c>
      <c r="Q63" s="38" t="n">
        <v>6.484</v>
      </c>
      <c r="R63" s="39" t="n">
        <f aca="false">P63/3600</f>
        <v>0.5296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0" t="n">
        <v>855.8032</v>
      </c>
      <c r="E64" s="130" t="n">
        <v>34.2702</v>
      </c>
      <c r="F64" s="130" t="n">
        <v>38.0619</v>
      </c>
      <c r="G64" s="130" t="n">
        <v>38.6382</v>
      </c>
      <c r="H64" s="130" t="n">
        <v>1421.43</v>
      </c>
      <c r="I64" s="46" t="n">
        <v>4.875</v>
      </c>
      <c r="J64" s="47" t="n">
        <f aca="false">H64/3600</f>
        <v>0.394841666666667</v>
      </c>
      <c r="L64" s="54" t="n">
        <v>855.3096</v>
      </c>
      <c r="M64" s="46" t="n">
        <v>34.2808</v>
      </c>
      <c r="N64" s="46" t="n">
        <v>38.0678</v>
      </c>
      <c r="O64" s="46" t="n">
        <v>38.6346</v>
      </c>
      <c r="P64" s="46" t="n">
        <v>1491.46</v>
      </c>
      <c r="Q64" s="46" t="n">
        <v>4.922</v>
      </c>
      <c r="R64" s="47" t="n">
        <f aca="false">P64/3600</f>
        <v>0.414294444444444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130" t="n">
        <v>357.8624</v>
      </c>
      <c r="E65" s="130" t="n">
        <v>30.8797</v>
      </c>
      <c r="F65" s="130" t="n">
        <v>36.0456</v>
      </c>
      <c r="G65" s="130" t="n">
        <v>36.5655</v>
      </c>
      <c r="H65" s="130" t="n">
        <v>1178.29</v>
      </c>
      <c r="I65" s="46" t="n">
        <v>3.796</v>
      </c>
      <c r="J65" s="47" t="n">
        <f aca="false">H65/3600</f>
        <v>0.327302777777778</v>
      </c>
      <c r="L65" s="54" t="n">
        <v>356.7584</v>
      </c>
      <c r="M65" s="46" t="n">
        <v>30.8808</v>
      </c>
      <c r="N65" s="46" t="n">
        <v>36.0514</v>
      </c>
      <c r="O65" s="46" t="n">
        <v>36.5538</v>
      </c>
      <c r="P65" s="46" t="n">
        <v>1243.88</v>
      </c>
      <c r="Q65" s="46" t="n">
        <v>3.812</v>
      </c>
      <c r="R65" s="47" t="n">
        <f aca="false">P65/3600</f>
        <v>0.345522222222222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132" t="n">
        <v>151.2744</v>
      </c>
      <c r="E66" s="132" t="n">
        <v>27.8789</v>
      </c>
      <c r="F66" s="132" t="n">
        <v>34.6491</v>
      </c>
      <c r="G66" s="132" t="n">
        <v>35.1729</v>
      </c>
      <c r="H66" s="132" t="n">
        <v>1014.28</v>
      </c>
      <c r="I66" s="56" t="n">
        <v>3.046</v>
      </c>
      <c r="J66" s="57" t="n">
        <f aca="false">H66/3600</f>
        <v>0.281744444444444</v>
      </c>
      <c r="L66" s="55" t="n">
        <v>150.7992</v>
      </c>
      <c r="M66" s="56" t="n">
        <v>27.8928</v>
      </c>
      <c r="N66" s="56" t="n">
        <v>34.6411</v>
      </c>
      <c r="O66" s="56" t="n">
        <v>35.1711</v>
      </c>
      <c r="P66" s="56" t="n">
        <v>1084.92</v>
      </c>
      <c r="Q66" s="56" t="n">
        <v>3.109</v>
      </c>
      <c r="R66" s="57" t="n">
        <f aca="false">P66/3600</f>
        <v>0.301366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130" t="n">
        <v>1389.3784</v>
      </c>
      <c r="E67" s="130" t="n">
        <v>39.989</v>
      </c>
      <c r="F67" s="130" t="n">
        <v>41.389</v>
      </c>
      <c r="G67" s="130" t="n">
        <v>42.4266</v>
      </c>
      <c r="H67" s="130" t="n">
        <v>1438</v>
      </c>
      <c r="I67" s="38" t="n">
        <v>4.765</v>
      </c>
      <c r="J67" s="39" t="n">
        <f aca="false">H67/3600</f>
        <v>0.399444444444444</v>
      </c>
      <c r="L67" s="37" t="n">
        <v>1386.6128</v>
      </c>
      <c r="M67" s="38" t="n">
        <v>39.9913</v>
      </c>
      <c r="N67" s="38" t="n">
        <v>41.3844</v>
      </c>
      <c r="O67" s="38" t="n">
        <v>42.4148</v>
      </c>
      <c r="P67" s="38" t="n">
        <v>1449.29</v>
      </c>
      <c r="Q67" s="38" t="n">
        <v>4.781</v>
      </c>
      <c r="R67" s="39" t="n">
        <f aca="false">P67/3600</f>
        <v>0.40258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0" t="n">
        <v>650.5784</v>
      </c>
      <c r="E68" s="130" t="n">
        <v>35.8819</v>
      </c>
      <c r="F68" s="130" t="n">
        <v>38.5024</v>
      </c>
      <c r="G68" s="130" t="n">
        <v>39.6598</v>
      </c>
      <c r="H68" s="130" t="n">
        <v>1211.9</v>
      </c>
      <c r="I68" s="46" t="n">
        <v>3.921</v>
      </c>
      <c r="J68" s="47" t="n">
        <f aca="false">H68/3600</f>
        <v>0.336638888888889</v>
      </c>
      <c r="L68" s="54" t="n">
        <v>649.46</v>
      </c>
      <c r="M68" s="46" t="n">
        <v>35.8932</v>
      </c>
      <c r="N68" s="46" t="n">
        <v>38.4995</v>
      </c>
      <c r="O68" s="46" t="n">
        <v>39.6529</v>
      </c>
      <c r="P68" s="46" t="n">
        <v>1222.95</v>
      </c>
      <c r="Q68" s="46" t="n">
        <v>3.89</v>
      </c>
      <c r="R68" s="47" t="n">
        <f aca="false">P68/3600</f>
        <v>0.33970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130" t="n">
        <v>303.52</v>
      </c>
      <c r="E69" s="130" t="n">
        <v>32.2735</v>
      </c>
      <c r="F69" s="130" t="n">
        <v>36.4603</v>
      </c>
      <c r="G69" s="130" t="n">
        <v>37.599</v>
      </c>
      <c r="H69" s="130" t="n">
        <v>1015.99</v>
      </c>
      <c r="I69" s="46" t="n">
        <v>3.093</v>
      </c>
      <c r="J69" s="47" t="n">
        <f aca="false">H69/3600</f>
        <v>0.282219444444444</v>
      </c>
      <c r="L69" s="54" t="n">
        <v>302.2136</v>
      </c>
      <c r="M69" s="46" t="n">
        <v>32.2811</v>
      </c>
      <c r="N69" s="46" t="n">
        <v>36.5005</v>
      </c>
      <c r="O69" s="46" t="n">
        <v>37.5907</v>
      </c>
      <c r="P69" s="46" t="n">
        <v>1029.47</v>
      </c>
      <c r="Q69" s="46" t="n">
        <v>3.093</v>
      </c>
      <c r="R69" s="47" t="n">
        <f aca="false">P69/3600</f>
        <v>0.285963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130" t="n">
        <v>145.5224</v>
      </c>
      <c r="E70" s="130" t="n">
        <v>29.4183</v>
      </c>
      <c r="F70" s="130" t="n">
        <v>35.0276</v>
      </c>
      <c r="G70" s="130" t="n">
        <v>36.0968</v>
      </c>
      <c r="H70" s="130" t="n">
        <v>874.95</v>
      </c>
      <c r="I70" s="56" t="n">
        <v>2.515</v>
      </c>
      <c r="J70" s="57" t="n">
        <f aca="false">H70/3600</f>
        <v>0.243041666666667</v>
      </c>
      <c r="L70" s="55" t="n">
        <v>144.8424</v>
      </c>
      <c r="M70" s="56" t="n">
        <v>29.4243</v>
      </c>
      <c r="N70" s="56" t="n">
        <v>35.0157</v>
      </c>
      <c r="O70" s="56" t="n">
        <v>36.0915</v>
      </c>
      <c r="P70" s="56" t="n">
        <v>887.03</v>
      </c>
      <c r="Q70" s="56" t="n">
        <v>2.5</v>
      </c>
      <c r="R70" s="57" t="n">
        <f aca="false">P70/3600</f>
        <v>0.246397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131" t="n">
        <v>2246.8328</v>
      </c>
      <c r="E71" s="131" t="n">
        <v>43.6444</v>
      </c>
      <c r="F71" s="131" t="n">
        <v>47.0719</v>
      </c>
      <c r="G71" s="131" t="n">
        <v>48.0515</v>
      </c>
      <c r="H71" s="131" t="n">
        <v>11401.77</v>
      </c>
      <c r="I71" s="38" t="n">
        <v>39.594</v>
      </c>
      <c r="J71" s="39" t="n">
        <f aca="false">H71/3600</f>
        <v>3.16715833333333</v>
      </c>
      <c r="L71" s="37" t="n">
        <v>2243.6064</v>
      </c>
      <c r="M71" s="38" t="n">
        <v>43.6464</v>
      </c>
      <c r="N71" s="38" t="n">
        <v>47.0597</v>
      </c>
      <c r="O71" s="38" t="n">
        <v>48.0451</v>
      </c>
      <c r="P71" s="38" t="n">
        <v>12671.77</v>
      </c>
      <c r="Q71" s="38" t="n">
        <v>39.547</v>
      </c>
      <c r="R71" s="39" t="n">
        <f aca="false">P71/3600</f>
        <v>3.5199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130" t="n">
        <v>774.5752</v>
      </c>
      <c r="E72" s="130" t="n">
        <v>41.3471</v>
      </c>
      <c r="F72" s="130" t="n">
        <v>45.7095</v>
      </c>
      <c r="G72" s="130" t="n">
        <v>46.372</v>
      </c>
      <c r="H72" s="130" t="n">
        <v>10005.43</v>
      </c>
      <c r="I72" s="46" t="n">
        <v>30.188</v>
      </c>
      <c r="J72" s="47" t="n">
        <f aca="false">H72/3600</f>
        <v>2.77928611111111</v>
      </c>
      <c r="L72" s="54" t="n">
        <v>774.8672</v>
      </c>
      <c r="M72" s="46" t="n">
        <v>41.347</v>
      </c>
      <c r="N72" s="46" t="n">
        <v>45.6934</v>
      </c>
      <c r="O72" s="46" t="n">
        <v>46.3365</v>
      </c>
      <c r="P72" s="46" t="n">
        <v>11234.46</v>
      </c>
      <c r="Q72" s="46" t="n">
        <v>30.25</v>
      </c>
      <c r="R72" s="47" t="n">
        <f aca="false">P72/3600</f>
        <v>3.12068333333333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130" t="n">
        <v>360.1664</v>
      </c>
      <c r="E73" s="130" t="n">
        <v>38.838</v>
      </c>
      <c r="F73" s="130" t="n">
        <v>44.3605</v>
      </c>
      <c r="G73" s="130" t="n">
        <v>44.7493</v>
      </c>
      <c r="H73" s="130" t="n">
        <v>9341.39</v>
      </c>
      <c r="I73" s="46" t="n">
        <v>25.5</v>
      </c>
      <c r="J73" s="47" t="n">
        <f aca="false">H73/3600</f>
        <v>2.59483055555556</v>
      </c>
      <c r="L73" s="54" t="n">
        <v>360.5032</v>
      </c>
      <c r="M73" s="46" t="n">
        <v>38.8293</v>
      </c>
      <c r="N73" s="46" t="n">
        <v>44.3515</v>
      </c>
      <c r="O73" s="46" t="n">
        <v>44.7417</v>
      </c>
      <c r="P73" s="46" t="n">
        <v>10542.82</v>
      </c>
      <c r="Q73" s="46" t="n">
        <v>25.547</v>
      </c>
      <c r="R73" s="47" t="n">
        <f aca="false">P73/3600</f>
        <v>2.92856111111111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132" t="n">
        <v>189.3272</v>
      </c>
      <c r="E74" s="132" t="n">
        <v>36.1262</v>
      </c>
      <c r="F74" s="132" t="n">
        <v>43.2107</v>
      </c>
      <c r="G74" s="132" t="n">
        <v>43.4771</v>
      </c>
      <c r="H74" s="132" t="n">
        <v>8959.86</v>
      </c>
      <c r="I74" s="56" t="n">
        <v>22.219</v>
      </c>
      <c r="J74" s="57" t="n">
        <f aca="false">H74/3600</f>
        <v>2.48885</v>
      </c>
      <c r="L74" s="55" t="n">
        <v>190.4512</v>
      </c>
      <c r="M74" s="56" t="n">
        <v>36.0984</v>
      </c>
      <c r="N74" s="56" t="n">
        <v>43.1841</v>
      </c>
      <c r="O74" s="56" t="n">
        <v>43.4766</v>
      </c>
      <c r="P74" s="56" t="n">
        <v>10172.85</v>
      </c>
      <c r="Q74" s="56" t="n">
        <v>22.266</v>
      </c>
      <c r="R74" s="57" t="n">
        <f aca="false">P74/3600</f>
        <v>2.82579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131" t="n">
        <v>3165.6808</v>
      </c>
      <c r="E75" s="131" t="n">
        <v>43.4913</v>
      </c>
      <c r="F75" s="131" t="n">
        <v>48.6437</v>
      </c>
      <c r="G75" s="131" t="n">
        <v>48.3594</v>
      </c>
      <c r="H75" s="131" t="n">
        <v>11645.6</v>
      </c>
      <c r="I75" s="38" t="n">
        <v>39.829</v>
      </c>
      <c r="J75" s="39" t="n">
        <f aca="false">H75/3600</f>
        <v>3.23488888888889</v>
      </c>
      <c r="L75" s="37" t="n">
        <v>3163.0144</v>
      </c>
      <c r="M75" s="38" t="n">
        <v>43.4897</v>
      </c>
      <c r="N75" s="38" t="n">
        <v>48.6248</v>
      </c>
      <c r="O75" s="38" t="n">
        <v>48.3587</v>
      </c>
      <c r="P75" s="38" t="n">
        <v>13004.66</v>
      </c>
      <c r="Q75" s="38" t="n">
        <v>39.719</v>
      </c>
      <c r="R75" s="39" t="n">
        <f aca="false">P75/3600</f>
        <v>3.612405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0" t="n">
        <v>972.0672</v>
      </c>
      <c r="E76" s="130" t="n">
        <v>41.1589</v>
      </c>
      <c r="F76" s="130" t="n">
        <v>47.1633</v>
      </c>
      <c r="G76" s="130" t="n">
        <v>46.4914</v>
      </c>
      <c r="H76" s="130" t="n">
        <v>10162.64</v>
      </c>
      <c r="I76" s="46" t="n">
        <v>31.828</v>
      </c>
      <c r="J76" s="47" t="n">
        <f aca="false">H76/3600</f>
        <v>2.82295555555556</v>
      </c>
      <c r="L76" s="54" t="n">
        <v>970.6904</v>
      </c>
      <c r="M76" s="46" t="n">
        <v>41.158</v>
      </c>
      <c r="N76" s="46" t="n">
        <v>47.1874</v>
      </c>
      <c r="O76" s="46" t="n">
        <v>46.465</v>
      </c>
      <c r="P76" s="46" t="n">
        <v>11378.87</v>
      </c>
      <c r="Q76" s="46" t="n">
        <v>31.969</v>
      </c>
      <c r="R76" s="47" t="n">
        <f aca="false">P76/3600</f>
        <v>3.160797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130" t="n">
        <v>429.8456</v>
      </c>
      <c r="E77" s="130" t="n">
        <v>38.6546</v>
      </c>
      <c r="F77" s="130" t="n">
        <v>45.9079</v>
      </c>
      <c r="G77" s="130" t="n">
        <v>44.4494</v>
      </c>
      <c r="H77" s="130" t="n">
        <v>9461.45</v>
      </c>
      <c r="I77" s="46" t="n">
        <v>27.516</v>
      </c>
      <c r="J77" s="47" t="n">
        <f aca="false">H77/3600</f>
        <v>2.62818055555556</v>
      </c>
      <c r="L77" s="54" t="n">
        <v>429.508</v>
      </c>
      <c r="M77" s="46" t="n">
        <v>38.6572</v>
      </c>
      <c r="N77" s="46" t="n">
        <v>45.9022</v>
      </c>
      <c r="O77" s="46" t="n">
        <v>44.4589</v>
      </c>
      <c r="P77" s="46" t="n">
        <v>10619.13</v>
      </c>
      <c r="Q77" s="46" t="n">
        <v>27.641</v>
      </c>
      <c r="R77" s="47" t="n">
        <f aca="false">P77/3600</f>
        <v>2.949758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132" t="n">
        <v>222.4736</v>
      </c>
      <c r="E78" s="132" t="n">
        <v>35.7187</v>
      </c>
      <c r="F78" s="132" t="n">
        <v>45.0408</v>
      </c>
      <c r="G78" s="132" t="n">
        <v>43.0631</v>
      </c>
      <c r="H78" s="132" t="n">
        <v>9004.39</v>
      </c>
      <c r="I78" s="56" t="n">
        <v>24.344</v>
      </c>
      <c r="J78" s="57" t="n">
        <f aca="false">H78/3600</f>
        <v>2.50121944444444</v>
      </c>
      <c r="L78" s="55" t="n">
        <v>223.2736</v>
      </c>
      <c r="M78" s="56" t="n">
        <v>35.6966</v>
      </c>
      <c r="N78" s="56" t="n">
        <v>45.0656</v>
      </c>
      <c r="O78" s="56" t="n">
        <v>42.984</v>
      </c>
      <c r="P78" s="56" t="n">
        <v>10249.91</v>
      </c>
      <c r="Q78" s="56" t="n">
        <v>24.703</v>
      </c>
      <c r="R78" s="57" t="n">
        <f aca="false">P78/3600</f>
        <v>2.847197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131" t="n">
        <v>2630.3184</v>
      </c>
      <c r="E79" s="131" t="n">
        <v>43.3847</v>
      </c>
      <c r="F79" s="131" t="n">
        <v>48.4655</v>
      </c>
      <c r="G79" s="131" t="n">
        <v>48.6924</v>
      </c>
      <c r="H79" s="131" t="n">
        <v>11785.88</v>
      </c>
      <c r="I79" s="38" t="n">
        <v>38.672</v>
      </c>
      <c r="J79" s="39" t="n">
        <f aca="false">H79/3600</f>
        <v>3.27385555555556</v>
      </c>
      <c r="L79" s="37" t="n">
        <v>2632.5</v>
      </c>
      <c r="M79" s="38" t="n">
        <v>43.3873</v>
      </c>
      <c r="N79" s="38" t="n">
        <v>48.4624</v>
      </c>
      <c r="O79" s="38" t="n">
        <v>48.6889</v>
      </c>
      <c r="P79" s="38" t="n">
        <v>13122.05</v>
      </c>
      <c r="Q79" s="38" t="n">
        <v>38.907</v>
      </c>
      <c r="R79" s="39" t="n">
        <f aca="false">P79/3600</f>
        <v>3.64501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0" t="n">
        <v>780.4168</v>
      </c>
      <c r="E80" s="130" t="n">
        <v>40.9711</v>
      </c>
      <c r="F80" s="130" t="n">
        <v>46.5769</v>
      </c>
      <c r="G80" s="130" t="n">
        <v>46.7502</v>
      </c>
      <c r="H80" s="130" t="n">
        <v>10249.61</v>
      </c>
      <c r="I80" s="46" t="n">
        <v>31.375</v>
      </c>
      <c r="J80" s="47" t="n">
        <f aca="false">H80/3600</f>
        <v>2.84711388888889</v>
      </c>
      <c r="L80" s="54" t="n">
        <v>780.344</v>
      </c>
      <c r="M80" s="46" t="n">
        <v>40.9769</v>
      </c>
      <c r="N80" s="46" t="n">
        <v>46.5567</v>
      </c>
      <c r="O80" s="46" t="n">
        <v>46.7259</v>
      </c>
      <c r="P80" s="46" t="n">
        <v>11504.86</v>
      </c>
      <c r="Q80" s="46" t="n">
        <v>31.422</v>
      </c>
      <c r="R80" s="47" t="n">
        <f aca="false">P80/3600</f>
        <v>3.19579444444444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130" t="n">
        <v>328.4496</v>
      </c>
      <c r="E81" s="130" t="n">
        <v>38.43</v>
      </c>
      <c r="F81" s="130" t="n">
        <v>44.8848</v>
      </c>
      <c r="G81" s="130" t="n">
        <v>44.9089</v>
      </c>
      <c r="H81" s="130" t="n">
        <v>9498.26</v>
      </c>
      <c r="I81" s="46" t="n">
        <v>26.719</v>
      </c>
      <c r="J81" s="47" t="n">
        <f aca="false">H81/3600</f>
        <v>2.63840555555556</v>
      </c>
      <c r="L81" s="54" t="n">
        <v>330.1384</v>
      </c>
      <c r="M81" s="46" t="n">
        <v>38.4253</v>
      </c>
      <c r="N81" s="46" t="n">
        <v>44.8644</v>
      </c>
      <c r="O81" s="46" t="n">
        <v>44.8874</v>
      </c>
      <c r="P81" s="46" t="n">
        <v>10742.06</v>
      </c>
      <c r="Q81" s="46" t="n">
        <v>26.563</v>
      </c>
      <c r="R81" s="47" t="n">
        <f aca="false">P81/3600</f>
        <v>2.98390555555556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132" t="n">
        <v>168.6528</v>
      </c>
      <c r="E82" s="132" t="n">
        <v>35.7587</v>
      </c>
      <c r="F82" s="132" t="n">
        <v>43.5504</v>
      </c>
      <c r="G82" s="132" t="n">
        <v>43.4952</v>
      </c>
      <c r="H82" s="132" t="n">
        <v>9081.4</v>
      </c>
      <c r="I82" s="56" t="n">
        <v>22.594</v>
      </c>
      <c r="J82" s="57" t="n">
        <f aca="false">H82/3600</f>
        <v>2.52261111111111</v>
      </c>
      <c r="L82" s="55" t="n">
        <v>169.5536</v>
      </c>
      <c r="M82" s="56" t="n">
        <v>35.7464</v>
      </c>
      <c r="N82" s="56" t="n">
        <v>43.559</v>
      </c>
      <c r="O82" s="56" t="n">
        <v>43.4872</v>
      </c>
      <c r="P82" s="56" t="n">
        <v>10301.36</v>
      </c>
      <c r="Q82" s="56" t="n">
        <v>22.641</v>
      </c>
      <c r="R82" s="57" t="n">
        <f aca="false">P82/3600</f>
        <v>2.861488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1.1472004451166</v>
      </c>
      <c r="J89" s="74" t="n">
        <f aca="false">GEOMEAN(J3:J82)</f>
        <v>1.88519932451597</v>
      </c>
      <c r="Q89" s="74" t="n">
        <f aca="false">GEOMEAN(Q3:Q82)</f>
        <v>21.1425465606128</v>
      </c>
      <c r="R89" s="74" t="n">
        <f aca="false">GEOMEAN(R3:R82)</f>
        <v>1.98253900981188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9779929049432</v>
      </c>
      <c r="R90" s="75" t="n">
        <f aca="false">R89/J89</f>
        <v>1.05163363047614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36483333333333</v>
      </c>
      <c r="J91" s="74" t="n">
        <f aca="false">SUM(J3:J82)</f>
        <v>200.071661111111</v>
      </c>
      <c r="Q91" s="74" t="n">
        <f aca="false">SUM(Q3:Q82)/3600</f>
        <v>0.635468055555556</v>
      </c>
      <c r="R91" s="74" t="n">
        <f aca="false">SUM(R3:R82)</f>
        <v>210.502183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8" t="s">
        <v>25</v>
      </c>
      <c r="M1" s="28"/>
      <c r="N1" s="28"/>
      <c r="O1" s="28"/>
      <c r="P1" s="28"/>
      <c r="Q1" s="28"/>
      <c r="R1" s="28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133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130" t="n">
        <v>5834.3152</v>
      </c>
      <c r="E19" s="130" t="n">
        <v>41.5197</v>
      </c>
      <c r="F19" s="130" t="n">
        <v>43.353</v>
      </c>
      <c r="G19" s="130" t="n">
        <v>44.8496</v>
      </c>
      <c r="H19" s="130" t="n">
        <v>15299.17</v>
      </c>
      <c r="I19" s="38" t="n">
        <v>39.376</v>
      </c>
      <c r="J19" s="39" t="n">
        <f aca="false">H19/3600</f>
        <v>4.24976944444444</v>
      </c>
      <c r="L19" s="37" t="n">
        <v>5809.2864</v>
      </c>
      <c r="M19" s="38" t="n">
        <v>41.5255</v>
      </c>
      <c r="N19" s="38" t="n">
        <v>43.3535</v>
      </c>
      <c r="O19" s="38" t="n">
        <v>44.8523</v>
      </c>
      <c r="P19" s="38" t="n">
        <v>15421.14</v>
      </c>
      <c r="Q19" s="38" t="n">
        <v>39.344</v>
      </c>
      <c r="R19" s="39" t="n">
        <f aca="false">P19/3600</f>
        <v>4.2836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130" t="n">
        <v>2653.7112</v>
      </c>
      <c r="E20" s="130" t="n">
        <v>39.4995</v>
      </c>
      <c r="F20" s="130" t="n">
        <v>41.8626</v>
      </c>
      <c r="G20" s="130" t="n">
        <v>43.0114</v>
      </c>
      <c r="H20" s="130" t="n">
        <v>13004.01</v>
      </c>
      <c r="I20" s="46" t="n">
        <v>34.078</v>
      </c>
      <c r="J20" s="47" t="n">
        <f aca="false">H20/3600</f>
        <v>3.612225</v>
      </c>
      <c r="L20" s="54" t="n">
        <v>2636.26</v>
      </c>
      <c r="M20" s="46" t="n">
        <v>39.5106</v>
      </c>
      <c r="N20" s="46" t="n">
        <v>41.8673</v>
      </c>
      <c r="O20" s="46" t="n">
        <v>43.017</v>
      </c>
      <c r="P20" s="46" t="n">
        <v>13151.52</v>
      </c>
      <c r="Q20" s="46" t="n">
        <v>33.516</v>
      </c>
      <c r="R20" s="47" t="n">
        <f aca="false">P20/3600</f>
        <v>3.653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130" t="n">
        <v>1278.8136</v>
      </c>
      <c r="E21" s="130" t="n">
        <v>37.0283</v>
      </c>
      <c r="F21" s="130" t="n">
        <v>40.6895</v>
      </c>
      <c r="G21" s="130" t="n">
        <v>41.781</v>
      </c>
      <c r="H21" s="130" t="n">
        <v>11207.58</v>
      </c>
      <c r="I21" s="46" t="n">
        <v>30.063</v>
      </c>
      <c r="J21" s="47" t="n">
        <f aca="false">H21/3600</f>
        <v>3.11321666666667</v>
      </c>
      <c r="L21" s="54" t="n">
        <v>1267.768</v>
      </c>
      <c r="M21" s="46" t="n">
        <v>37.0439</v>
      </c>
      <c r="N21" s="46" t="n">
        <v>40.6862</v>
      </c>
      <c r="O21" s="46" t="n">
        <v>41.7738</v>
      </c>
      <c r="P21" s="46" t="n">
        <v>11435.86</v>
      </c>
      <c r="Q21" s="46" t="n">
        <v>29.61</v>
      </c>
      <c r="R21" s="47" t="n">
        <f aca="false">P21/3600</f>
        <v>3.176627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130" t="n">
        <v>629.3304</v>
      </c>
      <c r="E22" s="130" t="n">
        <v>34.4942</v>
      </c>
      <c r="F22" s="130" t="n">
        <v>39.8661</v>
      </c>
      <c r="G22" s="130" t="n">
        <v>41.0286</v>
      </c>
      <c r="H22" s="130" t="n">
        <v>9808.76</v>
      </c>
      <c r="I22" s="56" t="n">
        <v>27.141</v>
      </c>
      <c r="J22" s="57" t="n">
        <f aca="false">H22/3600</f>
        <v>2.72465555555556</v>
      </c>
      <c r="L22" s="55" t="n">
        <v>624.564</v>
      </c>
      <c r="M22" s="56" t="n">
        <v>34.5182</v>
      </c>
      <c r="N22" s="56" t="n">
        <v>39.8689</v>
      </c>
      <c r="O22" s="56" t="n">
        <v>41.0217</v>
      </c>
      <c r="P22" s="56" t="n">
        <v>10156.06</v>
      </c>
      <c r="Q22" s="56" t="n">
        <v>26.625</v>
      </c>
      <c r="R22" s="57" t="n">
        <f aca="false">P22/3600</f>
        <v>2.821127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131" t="n">
        <v>8785.7344</v>
      </c>
      <c r="E23" s="131" t="n">
        <v>39.7667</v>
      </c>
      <c r="F23" s="131" t="n">
        <v>42.0051</v>
      </c>
      <c r="G23" s="131" t="n">
        <v>43.1417</v>
      </c>
      <c r="H23" s="131" t="n">
        <v>14265.11</v>
      </c>
      <c r="I23" s="38" t="n">
        <v>41.61</v>
      </c>
      <c r="J23" s="39" t="n">
        <f aca="false">H23/3600</f>
        <v>3.96253055555556</v>
      </c>
      <c r="L23" s="37" t="n">
        <v>8758.5184</v>
      </c>
      <c r="M23" s="38" t="n">
        <v>39.7761</v>
      </c>
      <c r="N23" s="38" t="n">
        <v>41.9998</v>
      </c>
      <c r="O23" s="38" t="n">
        <v>43.1379</v>
      </c>
      <c r="P23" s="38" t="n">
        <v>14427.95</v>
      </c>
      <c r="Q23" s="38" t="n">
        <v>41.829</v>
      </c>
      <c r="R23" s="39" t="n">
        <f aca="false">P23/3600</f>
        <v>4.00776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0" t="n">
        <v>3434.1936</v>
      </c>
      <c r="E24" s="130" t="n">
        <v>36.9352</v>
      </c>
      <c r="F24" s="130" t="n">
        <v>39.9892</v>
      </c>
      <c r="G24" s="130" t="n">
        <v>40.9801</v>
      </c>
      <c r="H24" s="130" t="n">
        <v>11596.78</v>
      </c>
      <c r="I24" s="46" t="n">
        <v>32.688</v>
      </c>
      <c r="J24" s="47" t="n">
        <f aca="false">H24/3600</f>
        <v>3.22132777777778</v>
      </c>
      <c r="L24" s="54" t="n">
        <v>3418.6376</v>
      </c>
      <c r="M24" s="46" t="n">
        <v>36.9467</v>
      </c>
      <c r="N24" s="46" t="n">
        <v>39.985</v>
      </c>
      <c r="O24" s="46" t="n">
        <v>40.9785</v>
      </c>
      <c r="P24" s="46" t="n">
        <v>11779.79</v>
      </c>
      <c r="Q24" s="46" t="n">
        <v>32.548</v>
      </c>
      <c r="R24" s="47" t="n">
        <f aca="false">P24/3600</f>
        <v>3.272163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130" t="n">
        <v>1454.3808</v>
      </c>
      <c r="E25" s="130" t="n">
        <v>34.1922</v>
      </c>
      <c r="F25" s="130" t="n">
        <v>38.4019</v>
      </c>
      <c r="G25" s="130" t="n">
        <v>39.6034</v>
      </c>
      <c r="H25" s="130" t="n">
        <v>9928</v>
      </c>
      <c r="I25" s="46" t="n">
        <v>27.844</v>
      </c>
      <c r="J25" s="47" t="n">
        <f aca="false">H25/3600</f>
        <v>2.75777777777778</v>
      </c>
      <c r="L25" s="54" t="n">
        <v>1444.4312</v>
      </c>
      <c r="M25" s="46" t="n">
        <v>34.2028</v>
      </c>
      <c r="N25" s="46" t="n">
        <v>38.4005</v>
      </c>
      <c r="O25" s="46" t="n">
        <v>39.6058</v>
      </c>
      <c r="P25" s="46" t="n">
        <v>10180.67</v>
      </c>
      <c r="Q25" s="46" t="n">
        <v>27.641</v>
      </c>
      <c r="R25" s="47" t="n">
        <f aca="false">P25/3600</f>
        <v>2.82796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132" t="n">
        <v>632.6656</v>
      </c>
      <c r="E26" s="132" t="n">
        <v>31.6146</v>
      </c>
      <c r="F26" s="132" t="n">
        <v>37.3131</v>
      </c>
      <c r="G26" s="132" t="n">
        <v>38.8494</v>
      </c>
      <c r="H26" s="132" t="n">
        <v>8758.34</v>
      </c>
      <c r="I26" s="56" t="n">
        <v>24.75</v>
      </c>
      <c r="J26" s="57" t="n">
        <f aca="false">H26/3600</f>
        <v>2.43287222222222</v>
      </c>
      <c r="L26" s="55" t="n">
        <v>628.7176</v>
      </c>
      <c r="M26" s="56" t="n">
        <v>31.6262</v>
      </c>
      <c r="N26" s="56" t="n">
        <v>37.2996</v>
      </c>
      <c r="O26" s="56" t="n">
        <v>38.8367</v>
      </c>
      <c r="P26" s="56" t="n">
        <v>9149.29</v>
      </c>
      <c r="Q26" s="56" t="n">
        <v>24.656</v>
      </c>
      <c r="R26" s="57" t="n">
        <f aca="false">P26/3600</f>
        <v>2.541469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131" t="n">
        <v>22777.5712</v>
      </c>
      <c r="E27" s="131" t="n">
        <v>38.5052</v>
      </c>
      <c r="F27" s="131" t="n">
        <v>40.1466</v>
      </c>
      <c r="G27" s="131" t="n">
        <v>43.3905</v>
      </c>
      <c r="H27" s="131" t="n">
        <v>28401.43</v>
      </c>
      <c r="I27" s="38" t="n">
        <v>85.22</v>
      </c>
      <c r="J27" s="39" t="n">
        <f aca="false">H27/3600</f>
        <v>7.88928611111111</v>
      </c>
      <c r="L27" s="37" t="n">
        <v>22851.236</v>
      </c>
      <c r="M27" s="38" t="n">
        <v>38.5099</v>
      </c>
      <c r="N27" s="38" t="n">
        <v>40.1443</v>
      </c>
      <c r="O27" s="38" t="n">
        <v>43.3847</v>
      </c>
      <c r="P27" s="38" t="n">
        <v>30631.89</v>
      </c>
      <c r="Q27" s="38" t="n">
        <v>86.049</v>
      </c>
      <c r="R27" s="39" t="n">
        <f aca="false">P27/3600</f>
        <v>8.50885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0" t="n">
        <v>6477.2008</v>
      </c>
      <c r="E28" s="130" t="n">
        <v>36.6248</v>
      </c>
      <c r="F28" s="130" t="n">
        <v>39.0262</v>
      </c>
      <c r="G28" s="130" t="n">
        <v>41.6124</v>
      </c>
      <c r="H28" s="130" t="n">
        <v>22472.93</v>
      </c>
      <c r="I28" s="46" t="n">
        <v>61.923</v>
      </c>
      <c r="J28" s="47" t="n">
        <f aca="false">H28/3600</f>
        <v>6.24248055555556</v>
      </c>
      <c r="L28" s="54" t="n">
        <v>6469.2016</v>
      </c>
      <c r="M28" s="46" t="n">
        <v>36.6328</v>
      </c>
      <c r="N28" s="46" t="n">
        <v>39.02</v>
      </c>
      <c r="O28" s="46" t="n">
        <v>41.6113</v>
      </c>
      <c r="P28" s="46" t="n">
        <v>24216.76</v>
      </c>
      <c r="Q28" s="46" t="n">
        <v>62.376</v>
      </c>
      <c r="R28" s="47" t="n">
        <f aca="false">P28/3600</f>
        <v>6.726877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130" t="n">
        <v>2908.6928</v>
      </c>
      <c r="E29" s="130" t="n">
        <v>34.5286</v>
      </c>
      <c r="F29" s="130" t="n">
        <v>38.1506</v>
      </c>
      <c r="G29" s="130" t="n">
        <v>40.0874</v>
      </c>
      <c r="H29" s="130" t="n">
        <v>19670.56</v>
      </c>
      <c r="I29" s="46" t="n">
        <v>54.61</v>
      </c>
      <c r="J29" s="47" t="n">
        <f aca="false">H29/3600</f>
        <v>5.46404444444445</v>
      </c>
      <c r="L29" s="54" t="n">
        <v>2904.6008</v>
      </c>
      <c r="M29" s="46" t="n">
        <v>34.5384</v>
      </c>
      <c r="N29" s="46" t="n">
        <v>38.144</v>
      </c>
      <c r="O29" s="46" t="n">
        <v>40.0858</v>
      </c>
      <c r="P29" s="46" t="n">
        <v>21403.96</v>
      </c>
      <c r="Q29" s="46" t="n">
        <v>54.048</v>
      </c>
      <c r="R29" s="47" t="n">
        <f aca="false">P29/3600</f>
        <v>5.94554444444444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132" t="n">
        <v>1442.5632</v>
      </c>
      <c r="E30" s="132" t="n">
        <v>32.2553</v>
      </c>
      <c r="F30" s="132" t="n">
        <v>37.4366</v>
      </c>
      <c r="G30" s="132" t="n">
        <v>38.9309</v>
      </c>
      <c r="H30" s="132" t="n">
        <v>17683.32</v>
      </c>
      <c r="I30" s="56" t="n">
        <v>49.001</v>
      </c>
      <c r="J30" s="57" t="n">
        <f aca="false">H30/3600</f>
        <v>4.91203333333333</v>
      </c>
      <c r="L30" s="55" t="n">
        <v>1441.5888</v>
      </c>
      <c r="M30" s="56" t="n">
        <v>32.2625</v>
      </c>
      <c r="N30" s="56" t="n">
        <v>37.4436</v>
      </c>
      <c r="O30" s="56" t="n">
        <v>38.9257</v>
      </c>
      <c r="P30" s="56" t="n">
        <v>19429.48</v>
      </c>
      <c r="Q30" s="56" t="n">
        <v>48.907</v>
      </c>
      <c r="R30" s="57" t="n">
        <f aca="false">P30/3600</f>
        <v>5.397077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131" t="n">
        <v>21997.3032</v>
      </c>
      <c r="E31" s="131" t="n">
        <v>39.2768</v>
      </c>
      <c r="F31" s="131" t="n">
        <v>43.7578</v>
      </c>
      <c r="G31" s="131" t="n">
        <v>45.0489</v>
      </c>
      <c r="H31" s="131" t="n">
        <v>35807.79</v>
      </c>
      <c r="I31" s="38" t="n">
        <v>91.467</v>
      </c>
      <c r="J31" s="39" t="n">
        <f aca="false">H31/3600</f>
        <v>9.94660833333333</v>
      </c>
      <c r="L31" s="37" t="n">
        <v>21970.5768</v>
      </c>
      <c r="M31" s="38" t="n">
        <v>39.2845</v>
      </c>
      <c r="N31" s="38" t="n">
        <v>43.7564</v>
      </c>
      <c r="O31" s="38" t="n">
        <v>45.0432</v>
      </c>
      <c r="P31" s="38" t="n">
        <v>36352.16</v>
      </c>
      <c r="Q31" s="38" t="n">
        <v>92.217</v>
      </c>
      <c r="R31" s="39" t="n">
        <f aca="false">P31/3600</f>
        <v>10.0978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0" t="n">
        <v>7690.9664</v>
      </c>
      <c r="E32" s="130" t="n">
        <v>37.4014</v>
      </c>
      <c r="F32" s="130" t="n">
        <v>42.4725</v>
      </c>
      <c r="G32" s="130" t="n">
        <v>43.0811</v>
      </c>
      <c r="H32" s="130" t="n">
        <v>29012.7</v>
      </c>
      <c r="I32" s="46" t="n">
        <v>74.205</v>
      </c>
      <c r="J32" s="47" t="n">
        <f aca="false">H32/3600</f>
        <v>8.05908333333333</v>
      </c>
      <c r="L32" s="54" t="n">
        <v>7643.736</v>
      </c>
      <c r="M32" s="46" t="n">
        <v>37.4095</v>
      </c>
      <c r="N32" s="46" t="n">
        <v>42.4654</v>
      </c>
      <c r="O32" s="46" t="n">
        <v>43.0784</v>
      </c>
      <c r="P32" s="46" t="n">
        <v>29505.51</v>
      </c>
      <c r="Q32" s="46" t="n">
        <v>73.649</v>
      </c>
      <c r="R32" s="47" t="n">
        <f aca="false">P32/3600</f>
        <v>8.195975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130" t="n">
        <v>3552.1376</v>
      </c>
      <c r="E33" s="130" t="n">
        <v>35.4389</v>
      </c>
      <c r="F33" s="130" t="n">
        <v>41.2362</v>
      </c>
      <c r="G33" s="130" t="n">
        <v>41.2902</v>
      </c>
      <c r="H33" s="130" t="n">
        <v>24780.04</v>
      </c>
      <c r="I33" s="46" t="n">
        <v>64.465</v>
      </c>
      <c r="J33" s="47" t="n">
        <f aca="false">H33/3600</f>
        <v>6.88334444444445</v>
      </c>
      <c r="L33" s="54" t="n">
        <v>3520.696</v>
      </c>
      <c r="M33" s="46" t="n">
        <v>35.4469</v>
      </c>
      <c r="N33" s="46" t="n">
        <v>41.2264</v>
      </c>
      <c r="O33" s="46" t="n">
        <v>41.293</v>
      </c>
      <c r="P33" s="46" t="n">
        <v>25383.39</v>
      </c>
      <c r="Q33" s="46" t="n">
        <v>63.887</v>
      </c>
      <c r="R33" s="47" t="n">
        <f aca="false">P33/3600</f>
        <v>7.0509416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132" t="n">
        <v>1800.2784</v>
      </c>
      <c r="E34" s="132" t="n">
        <v>33.3364</v>
      </c>
      <c r="F34" s="132" t="n">
        <v>40.2729</v>
      </c>
      <c r="G34" s="132" t="n">
        <v>39.9325</v>
      </c>
      <c r="H34" s="132" t="n">
        <v>21676.96</v>
      </c>
      <c r="I34" s="56" t="n">
        <v>57.84</v>
      </c>
      <c r="J34" s="57" t="n">
        <f aca="false">H34/3600</f>
        <v>6.02137777777778</v>
      </c>
      <c r="L34" s="55" t="n">
        <v>1782.1824</v>
      </c>
      <c r="M34" s="56" t="n">
        <v>33.3473</v>
      </c>
      <c r="N34" s="56" t="n">
        <v>40.2771</v>
      </c>
      <c r="O34" s="56" t="n">
        <v>39.941</v>
      </c>
      <c r="P34" s="56" t="n">
        <v>22467.37</v>
      </c>
      <c r="Q34" s="56" t="n">
        <v>57.309</v>
      </c>
      <c r="R34" s="57" t="n">
        <f aca="false">P34/3600</f>
        <v>6.24093611111111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131" t="n">
        <v>60905.3056</v>
      </c>
      <c r="E35" s="131" t="n">
        <v>37.8543</v>
      </c>
      <c r="F35" s="131" t="n">
        <v>41.9942</v>
      </c>
      <c r="G35" s="131" t="n">
        <v>44.1216</v>
      </c>
      <c r="H35" s="131" t="n">
        <v>41283.47</v>
      </c>
      <c r="I35" s="38" t="n">
        <v>141.046</v>
      </c>
      <c r="J35" s="39" t="n">
        <f aca="false">H35/3600</f>
        <v>11.4676305555556</v>
      </c>
      <c r="L35" s="37" t="n">
        <v>60968.4952</v>
      </c>
      <c r="M35" s="38" t="n">
        <v>37.8619</v>
      </c>
      <c r="N35" s="38" t="n">
        <v>41.9951</v>
      </c>
      <c r="O35" s="38" t="n">
        <v>44.1219</v>
      </c>
      <c r="P35" s="38" t="n">
        <v>42605.78</v>
      </c>
      <c r="Q35" s="38" t="n">
        <v>143.093</v>
      </c>
      <c r="R35" s="39" t="n">
        <f aca="false">P35/3600</f>
        <v>11.8349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0" t="n">
        <v>9642.5872</v>
      </c>
      <c r="E36" s="130" t="n">
        <v>35.0853</v>
      </c>
      <c r="F36" s="130" t="n">
        <v>40.6288</v>
      </c>
      <c r="G36" s="130" t="n">
        <v>42.9704</v>
      </c>
      <c r="H36" s="130" t="n">
        <v>27184.8</v>
      </c>
      <c r="I36" s="46" t="n">
        <v>78.813</v>
      </c>
      <c r="J36" s="47" t="n">
        <f aca="false">H36/3600</f>
        <v>7.55133333333333</v>
      </c>
      <c r="L36" s="54" t="n">
        <v>9640.944</v>
      </c>
      <c r="M36" s="46" t="n">
        <v>35.0907</v>
      </c>
      <c r="N36" s="46" t="n">
        <v>40.6243</v>
      </c>
      <c r="O36" s="46" t="n">
        <v>42.97</v>
      </c>
      <c r="P36" s="46" t="n">
        <v>28293.67</v>
      </c>
      <c r="Q36" s="46" t="n">
        <v>79.251</v>
      </c>
      <c r="R36" s="47" t="n">
        <f aca="false">P36/3600</f>
        <v>7.8593527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130" t="n">
        <v>2456.1936</v>
      </c>
      <c r="E37" s="130" t="n">
        <v>33.4024</v>
      </c>
      <c r="F37" s="130" t="n">
        <v>39.4516</v>
      </c>
      <c r="G37" s="130" t="n">
        <v>42.0379</v>
      </c>
      <c r="H37" s="130" t="n">
        <v>22344.8</v>
      </c>
      <c r="I37" s="46" t="n">
        <v>61.078</v>
      </c>
      <c r="J37" s="47" t="n">
        <f aca="false">H37/3600</f>
        <v>6.20688888888889</v>
      </c>
      <c r="L37" s="54" t="n">
        <v>2453.7912</v>
      </c>
      <c r="M37" s="46" t="n">
        <v>33.4064</v>
      </c>
      <c r="N37" s="46" t="n">
        <v>39.4429</v>
      </c>
      <c r="O37" s="46" t="n">
        <v>42.0425</v>
      </c>
      <c r="P37" s="46" t="n">
        <v>23476.71</v>
      </c>
      <c r="Q37" s="46" t="n">
        <v>61.235</v>
      </c>
      <c r="R37" s="47" t="n">
        <f aca="false">P37/3600</f>
        <v>6.5213083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132" t="n">
        <v>937.5136</v>
      </c>
      <c r="E38" s="132" t="n">
        <v>31.3149</v>
      </c>
      <c r="F38" s="132" t="n">
        <v>38.6082</v>
      </c>
      <c r="G38" s="132" t="n">
        <v>41.3137</v>
      </c>
      <c r="H38" s="132" t="n">
        <v>20346.24</v>
      </c>
      <c r="I38" s="56" t="n">
        <v>54.86</v>
      </c>
      <c r="J38" s="57" t="n">
        <f aca="false">H38/3600</f>
        <v>5.65173333333333</v>
      </c>
      <c r="L38" s="55" t="n">
        <v>936.5536</v>
      </c>
      <c r="M38" s="56" t="n">
        <v>31.3256</v>
      </c>
      <c r="N38" s="56" t="n">
        <v>38.5921</v>
      </c>
      <c r="O38" s="56" t="n">
        <v>41.3204</v>
      </c>
      <c r="P38" s="56" t="n">
        <v>21583.8</v>
      </c>
      <c r="Q38" s="56" t="n">
        <v>54.923</v>
      </c>
      <c r="R38" s="57" t="n">
        <f aca="false">P38/3600</f>
        <v>5.9955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131" t="n">
        <v>4124.1632</v>
      </c>
      <c r="E39" s="131" t="n">
        <v>40.0293</v>
      </c>
      <c r="F39" s="131" t="n">
        <v>42.9388</v>
      </c>
      <c r="G39" s="131" t="n">
        <v>43.5189</v>
      </c>
      <c r="H39" s="131" t="n">
        <v>5797.52</v>
      </c>
      <c r="I39" s="38" t="n">
        <v>17.234</v>
      </c>
      <c r="J39" s="39" t="n">
        <f aca="false">H39/3600</f>
        <v>1.61042222222222</v>
      </c>
      <c r="L39" s="37" t="n">
        <v>4122.2144</v>
      </c>
      <c r="M39" s="38" t="n">
        <v>40.0304</v>
      </c>
      <c r="N39" s="38" t="n">
        <v>42.9254</v>
      </c>
      <c r="O39" s="38" t="n">
        <v>43.5163</v>
      </c>
      <c r="P39" s="38" t="n">
        <v>6253.66</v>
      </c>
      <c r="Q39" s="38" t="n">
        <v>17.344</v>
      </c>
      <c r="R39" s="39" t="n">
        <f aca="false">P39/3600</f>
        <v>1.7371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130" t="n">
        <v>1913.2792</v>
      </c>
      <c r="E40" s="130" t="n">
        <v>36.8122</v>
      </c>
      <c r="F40" s="130" t="n">
        <v>40.5616</v>
      </c>
      <c r="G40" s="130" t="n">
        <v>40.8754</v>
      </c>
      <c r="H40" s="130" t="n">
        <v>4939.97</v>
      </c>
      <c r="I40" s="46" t="n">
        <v>14.75</v>
      </c>
      <c r="J40" s="47" t="n">
        <f aca="false">H40/3600</f>
        <v>1.37221388888889</v>
      </c>
      <c r="L40" s="54" t="n">
        <v>1907.7448</v>
      </c>
      <c r="M40" s="46" t="n">
        <v>36.8062</v>
      </c>
      <c r="N40" s="46" t="n">
        <v>40.5688</v>
      </c>
      <c r="O40" s="46" t="n">
        <v>40.8887</v>
      </c>
      <c r="P40" s="46" t="n">
        <v>5313.51</v>
      </c>
      <c r="Q40" s="46" t="n">
        <v>14.859</v>
      </c>
      <c r="R40" s="47" t="n">
        <f aca="false">P40/3600</f>
        <v>1.475975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130" t="n">
        <v>912.5776</v>
      </c>
      <c r="E41" s="130" t="n">
        <v>34.0205</v>
      </c>
      <c r="F41" s="130" t="n">
        <v>38.6102</v>
      </c>
      <c r="G41" s="130" t="n">
        <v>38.7686</v>
      </c>
      <c r="H41" s="130" t="n">
        <v>4277.71</v>
      </c>
      <c r="I41" s="46" t="n">
        <v>12.515</v>
      </c>
      <c r="J41" s="47" t="n">
        <f aca="false">H41/3600</f>
        <v>1.18825277777778</v>
      </c>
      <c r="L41" s="54" t="n">
        <v>907.5616</v>
      </c>
      <c r="M41" s="46" t="n">
        <v>34.0086</v>
      </c>
      <c r="N41" s="46" t="n">
        <v>38.6151</v>
      </c>
      <c r="O41" s="46" t="n">
        <v>38.7488</v>
      </c>
      <c r="P41" s="46" t="n">
        <v>4644.35</v>
      </c>
      <c r="Q41" s="46" t="n">
        <v>12.672</v>
      </c>
      <c r="R41" s="47" t="n">
        <f aca="false">P41/3600</f>
        <v>1.290097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132" t="n">
        <v>463.0112</v>
      </c>
      <c r="E42" s="132" t="n">
        <v>31.5999</v>
      </c>
      <c r="F42" s="132" t="n">
        <v>37.1435</v>
      </c>
      <c r="G42" s="132" t="n">
        <v>37.1174</v>
      </c>
      <c r="H42" s="132" t="n">
        <v>3769.41</v>
      </c>
      <c r="I42" s="56" t="n">
        <v>10.797</v>
      </c>
      <c r="J42" s="57" t="n">
        <f aca="false">H42/3600</f>
        <v>1.04705833333333</v>
      </c>
      <c r="L42" s="55" t="n">
        <v>460.8136</v>
      </c>
      <c r="M42" s="56" t="n">
        <v>31.5913</v>
      </c>
      <c r="N42" s="56" t="n">
        <v>37.0811</v>
      </c>
      <c r="O42" s="56" t="n">
        <v>37.1026</v>
      </c>
      <c r="P42" s="56" t="n">
        <v>4141.35</v>
      </c>
      <c r="Q42" s="56" t="n">
        <v>10.89</v>
      </c>
      <c r="R42" s="57" t="n">
        <f aca="false">P42/3600</f>
        <v>1.150375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130" t="n">
        <v>4790.8488</v>
      </c>
      <c r="E43" s="130" t="n">
        <v>39.9577</v>
      </c>
      <c r="F43" s="130" t="n">
        <v>43.1945</v>
      </c>
      <c r="G43" s="130" t="n">
        <v>44.5957</v>
      </c>
      <c r="H43" s="130" t="n">
        <v>7460.81</v>
      </c>
      <c r="I43" s="38" t="n">
        <v>19.547</v>
      </c>
      <c r="J43" s="39" t="n">
        <f aca="false">H43/3600</f>
        <v>2.07244722222222</v>
      </c>
      <c r="L43" s="37" t="n">
        <v>4779.6064</v>
      </c>
      <c r="M43" s="38" t="n">
        <v>39.9639</v>
      </c>
      <c r="N43" s="38" t="n">
        <v>43.2031</v>
      </c>
      <c r="O43" s="38" t="n">
        <v>44.5949</v>
      </c>
      <c r="P43" s="38" t="n">
        <v>7618.35</v>
      </c>
      <c r="Q43" s="38" t="n">
        <v>19.646</v>
      </c>
      <c r="R43" s="39" t="n">
        <f aca="false">P43/3600</f>
        <v>2.1162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0" t="n">
        <v>2071.588</v>
      </c>
      <c r="E44" s="130" t="n">
        <v>37.1293</v>
      </c>
      <c r="F44" s="130" t="n">
        <v>41.2135</v>
      </c>
      <c r="G44" s="130" t="n">
        <v>42.336</v>
      </c>
      <c r="H44" s="130" t="n">
        <v>6261.39</v>
      </c>
      <c r="I44" s="46" t="n">
        <v>15.975</v>
      </c>
      <c r="J44" s="47" t="n">
        <f aca="false">H44/3600</f>
        <v>1.739275</v>
      </c>
      <c r="L44" s="54" t="n">
        <v>2061.2224</v>
      </c>
      <c r="M44" s="46" t="n">
        <v>37.1367</v>
      </c>
      <c r="N44" s="46" t="n">
        <v>41.2147</v>
      </c>
      <c r="O44" s="46" t="n">
        <v>42.332</v>
      </c>
      <c r="P44" s="46" t="n">
        <v>6422.82</v>
      </c>
      <c r="Q44" s="46" t="n">
        <v>15.96</v>
      </c>
      <c r="R44" s="47" t="n">
        <f aca="false">P44/3600</f>
        <v>1.784116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130" t="n">
        <v>985.604</v>
      </c>
      <c r="E45" s="130" t="n">
        <v>34.2475</v>
      </c>
      <c r="F45" s="130" t="n">
        <v>39.5499</v>
      </c>
      <c r="G45" s="130" t="n">
        <v>40.477</v>
      </c>
      <c r="H45" s="130" t="n">
        <v>5471.9</v>
      </c>
      <c r="I45" s="46" t="n">
        <v>13.68</v>
      </c>
      <c r="J45" s="47" t="n">
        <f aca="false">H45/3600</f>
        <v>1.51997222222222</v>
      </c>
      <c r="L45" s="54" t="n">
        <v>979.5072</v>
      </c>
      <c r="M45" s="46" t="n">
        <v>34.2591</v>
      </c>
      <c r="N45" s="46" t="n">
        <v>39.5525</v>
      </c>
      <c r="O45" s="46" t="n">
        <v>40.4886</v>
      </c>
      <c r="P45" s="46" t="n">
        <v>5620.59</v>
      </c>
      <c r="Q45" s="46" t="n">
        <v>13.773</v>
      </c>
      <c r="R45" s="47" t="n">
        <f aca="false">P45/3600</f>
        <v>1.561275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130" t="n">
        <v>495.82</v>
      </c>
      <c r="E46" s="130" t="n">
        <v>31.4257</v>
      </c>
      <c r="F46" s="130" t="n">
        <v>38.3023</v>
      </c>
      <c r="G46" s="130" t="n">
        <v>39.09</v>
      </c>
      <c r="H46" s="130" t="n">
        <v>4894.41</v>
      </c>
      <c r="I46" s="56" t="n">
        <v>12.165</v>
      </c>
      <c r="J46" s="57" t="n">
        <f aca="false">H46/3600</f>
        <v>1.35955833333333</v>
      </c>
      <c r="L46" s="55" t="n">
        <v>492.2344</v>
      </c>
      <c r="M46" s="56" t="n">
        <v>31.4321</v>
      </c>
      <c r="N46" s="56" t="n">
        <v>38.2657</v>
      </c>
      <c r="O46" s="56" t="n">
        <v>39.0989</v>
      </c>
      <c r="P46" s="56" t="n">
        <v>5075.97</v>
      </c>
      <c r="Q46" s="56" t="n">
        <v>11.977</v>
      </c>
      <c r="R46" s="57" t="n">
        <f aca="false">P46/3600</f>
        <v>1.409991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131" t="n">
        <v>9634.3848</v>
      </c>
      <c r="E47" s="131" t="n">
        <v>38.105</v>
      </c>
      <c r="F47" s="131" t="n">
        <v>41.0837</v>
      </c>
      <c r="G47" s="131" t="n">
        <v>42.0021</v>
      </c>
      <c r="H47" s="131" t="n">
        <v>6869.58</v>
      </c>
      <c r="I47" s="38" t="n">
        <v>22.44</v>
      </c>
      <c r="J47" s="39" t="n">
        <f aca="false">H47/3600</f>
        <v>1.90821666666667</v>
      </c>
      <c r="L47" s="37" t="n">
        <v>9610.1232</v>
      </c>
      <c r="M47" s="38" t="n">
        <v>38.1134</v>
      </c>
      <c r="N47" s="38" t="n">
        <v>41.0812</v>
      </c>
      <c r="O47" s="38" t="n">
        <v>42.0059</v>
      </c>
      <c r="P47" s="38" t="n">
        <v>7108.07</v>
      </c>
      <c r="Q47" s="38" t="n">
        <v>22.69</v>
      </c>
      <c r="R47" s="39" t="n">
        <f aca="false">P47/3600</f>
        <v>1.97446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0" t="n">
        <v>3826.7424</v>
      </c>
      <c r="E48" s="130" t="n">
        <v>34.2993</v>
      </c>
      <c r="F48" s="130" t="n">
        <v>38.526</v>
      </c>
      <c r="G48" s="130" t="n">
        <v>39.388</v>
      </c>
      <c r="H48" s="130" t="n">
        <v>5403.35</v>
      </c>
      <c r="I48" s="46" t="n">
        <v>16.99</v>
      </c>
      <c r="J48" s="47" t="n">
        <f aca="false">H48/3600</f>
        <v>1.50093055555556</v>
      </c>
      <c r="L48" s="54" t="n">
        <v>3814.1672</v>
      </c>
      <c r="M48" s="46" t="n">
        <v>34.31</v>
      </c>
      <c r="N48" s="46" t="n">
        <v>38.523</v>
      </c>
      <c r="O48" s="46" t="n">
        <v>39.3787</v>
      </c>
      <c r="P48" s="46" t="n">
        <v>5613.59</v>
      </c>
      <c r="Q48" s="46" t="n">
        <v>17.1</v>
      </c>
      <c r="R48" s="47" t="n">
        <f aca="false">P48/3600</f>
        <v>1.55933055555556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130" t="n">
        <v>1619.9488</v>
      </c>
      <c r="E49" s="130" t="n">
        <v>30.9923</v>
      </c>
      <c r="F49" s="130" t="n">
        <v>36.6199</v>
      </c>
      <c r="G49" s="130" t="n">
        <v>37.4281</v>
      </c>
      <c r="H49" s="130" t="n">
        <v>4487.57</v>
      </c>
      <c r="I49" s="46" t="n">
        <v>13.711</v>
      </c>
      <c r="J49" s="47" t="n">
        <f aca="false">H49/3600</f>
        <v>1.24654722222222</v>
      </c>
      <c r="L49" s="54" t="n">
        <v>1612.0016</v>
      </c>
      <c r="M49" s="46" t="n">
        <v>31.004</v>
      </c>
      <c r="N49" s="46" t="n">
        <v>36.6122</v>
      </c>
      <c r="O49" s="46" t="n">
        <v>37.4149</v>
      </c>
      <c r="P49" s="46" t="n">
        <v>4625.01</v>
      </c>
      <c r="Q49" s="46" t="n">
        <v>13.82</v>
      </c>
      <c r="R49" s="47" t="n">
        <f aca="false">P49/3600</f>
        <v>1.28472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132" t="n">
        <v>685.5976</v>
      </c>
      <c r="E50" s="132" t="n">
        <v>27.8729</v>
      </c>
      <c r="F50" s="132" t="n">
        <v>35.2299</v>
      </c>
      <c r="G50" s="132" t="n">
        <v>35.9982</v>
      </c>
      <c r="H50" s="132" t="n">
        <v>3815.34</v>
      </c>
      <c r="I50" s="56" t="n">
        <v>11.478</v>
      </c>
      <c r="J50" s="57" t="n">
        <f aca="false">H50/3600</f>
        <v>1.05981666666667</v>
      </c>
      <c r="L50" s="55" t="n">
        <v>681.9336</v>
      </c>
      <c r="M50" s="56" t="n">
        <v>27.8918</v>
      </c>
      <c r="N50" s="56" t="n">
        <v>35.2095</v>
      </c>
      <c r="O50" s="56" t="n">
        <v>35.993</v>
      </c>
      <c r="P50" s="56" t="n">
        <v>3984.84</v>
      </c>
      <c r="Q50" s="56" t="n">
        <v>11.54</v>
      </c>
      <c r="R50" s="57" t="n">
        <f aca="false">P50/3600</f>
        <v>1.106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131" t="n">
        <v>6253.2136</v>
      </c>
      <c r="E51" s="131" t="n">
        <v>39.6164</v>
      </c>
      <c r="F51" s="131" t="n">
        <v>41.4518</v>
      </c>
      <c r="G51" s="131" t="n">
        <v>42.7971</v>
      </c>
      <c r="H51" s="131" t="n">
        <v>5336.2</v>
      </c>
      <c r="I51" s="38" t="n">
        <v>14.382</v>
      </c>
      <c r="J51" s="39" t="n">
        <f aca="false">H51/3600</f>
        <v>1.48227777777778</v>
      </c>
      <c r="L51" s="37" t="n">
        <v>6240.5832</v>
      </c>
      <c r="M51" s="38" t="n">
        <v>39.6234</v>
      </c>
      <c r="N51" s="38" t="n">
        <v>41.4532</v>
      </c>
      <c r="O51" s="38" t="n">
        <v>42.7941</v>
      </c>
      <c r="P51" s="38" t="n">
        <v>5417.85</v>
      </c>
      <c r="Q51" s="38" t="n">
        <v>14.445</v>
      </c>
      <c r="R51" s="39" t="n">
        <f aca="false">P51/3600</f>
        <v>1.50495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0" t="n">
        <v>2452.3264</v>
      </c>
      <c r="E52" s="130" t="n">
        <v>35.9892</v>
      </c>
      <c r="F52" s="130" t="n">
        <v>38.9116</v>
      </c>
      <c r="G52" s="130" t="n">
        <v>40.535</v>
      </c>
      <c r="H52" s="130" t="n">
        <v>4442.12</v>
      </c>
      <c r="I52" s="46" t="n">
        <v>11.384</v>
      </c>
      <c r="J52" s="47" t="n">
        <f aca="false">H52/3600</f>
        <v>1.23392222222222</v>
      </c>
      <c r="L52" s="54" t="n">
        <v>2443.2432</v>
      </c>
      <c r="M52" s="46" t="n">
        <v>35.9992</v>
      </c>
      <c r="N52" s="46" t="n">
        <v>38.9167</v>
      </c>
      <c r="O52" s="46" t="n">
        <v>40.5388</v>
      </c>
      <c r="P52" s="46" t="n">
        <v>4464.79</v>
      </c>
      <c r="Q52" s="46" t="n">
        <v>11.368</v>
      </c>
      <c r="R52" s="47" t="n">
        <f aca="false">P52/3600</f>
        <v>1.24021944444444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130" t="n">
        <v>1074.1176</v>
      </c>
      <c r="E53" s="130" t="n">
        <v>32.9166</v>
      </c>
      <c r="F53" s="130" t="n">
        <v>37.0782</v>
      </c>
      <c r="G53" s="130" t="n">
        <v>38.8281</v>
      </c>
      <c r="H53" s="130" t="n">
        <v>3701.3</v>
      </c>
      <c r="I53" s="46" t="n">
        <v>9.494</v>
      </c>
      <c r="J53" s="47" t="n">
        <f aca="false">H53/3600</f>
        <v>1.02813888888889</v>
      </c>
      <c r="L53" s="54" t="n">
        <v>1068.0072</v>
      </c>
      <c r="M53" s="46" t="n">
        <v>32.926</v>
      </c>
      <c r="N53" s="46" t="n">
        <v>37.0896</v>
      </c>
      <c r="O53" s="46" t="n">
        <v>38.8484</v>
      </c>
      <c r="P53" s="46" t="n">
        <v>3754.85</v>
      </c>
      <c r="Q53" s="46" t="n">
        <v>9.464</v>
      </c>
      <c r="R53" s="47" t="n">
        <f aca="false">P53/3600</f>
        <v>1.043013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132" t="n">
        <v>485.7384</v>
      </c>
      <c r="E54" s="132" t="n">
        <v>30.1255</v>
      </c>
      <c r="F54" s="132" t="n">
        <v>35.7888</v>
      </c>
      <c r="G54" s="132" t="n">
        <v>37.5772</v>
      </c>
      <c r="H54" s="132" t="n">
        <v>3132.31</v>
      </c>
      <c r="I54" s="56" t="n">
        <v>8.154</v>
      </c>
      <c r="J54" s="57" t="n">
        <f aca="false">H54/3600</f>
        <v>0.870086111111111</v>
      </c>
      <c r="L54" s="55" t="n">
        <v>483.1992</v>
      </c>
      <c r="M54" s="56" t="n">
        <v>30.1338</v>
      </c>
      <c r="N54" s="56" t="n">
        <v>35.796</v>
      </c>
      <c r="O54" s="56" t="n">
        <v>37.6019</v>
      </c>
      <c r="P54" s="56" t="n">
        <v>3200.17</v>
      </c>
      <c r="Q54" s="56" t="n">
        <v>8.107</v>
      </c>
      <c r="R54" s="57" t="n">
        <f aca="false">P54/3600</f>
        <v>0.888936111111111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131" t="n">
        <v>1857.164</v>
      </c>
      <c r="E55" s="131" t="n">
        <v>40.7158</v>
      </c>
      <c r="F55" s="131" t="n">
        <v>43.7367</v>
      </c>
      <c r="G55" s="131" t="n">
        <v>43.1429</v>
      </c>
      <c r="H55" s="131" t="n">
        <v>1653.46</v>
      </c>
      <c r="I55" s="38" t="n">
        <v>5.468</v>
      </c>
      <c r="J55" s="39" t="n">
        <f aca="false">H55/3600</f>
        <v>0.459294444444444</v>
      </c>
      <c r="L55" s="37" t="n">
        <v>1851.968</v>
      </c>
      <c r="M55" s="38" t="n">
        <v>40.7201</v>
      </c>
      <c r="N55" s="38" t="n">
        <v>43.7208</v>
      </c>
      <c r="O55" s="38" t="n">
        <v>43.1359</v>
      </c>
      <c r="P55" s="38" t="n">
        <v>1707.42</v>
      </c>
      <c r="Q55" s="38" t="n">
        <v>5.484</v>
      </c>
      <c r="R55" s="39" t="n">
        <f aca="false">P55/3600</f>
        <v>0.4742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130" t="n">
        <v>920.5904</v>
      </c>
      <c r="E56" s="130" t="n">
        <v>36.8876</v>
      </c>
      <c r="F56" s="130" t="n">
        <v>41.1146</v>
      </c>
      <c r="G56" s="130" t="n">
        <v>40.0683</v>
      </c>
      <c r="H56" s="130" t="n">
        <v>1423.22</v>
      </c>
      <c r="I56" s="46" t="n">
        <v>4.265</v>
      </c>
      <c r="J56" s="47" t="n">
        <f aca="false">H56/3600</f>
        <v>0.395338888888889</v>
      </c>
      <c r="L56" s="54" t="n">
        <v>915.1976</v>
      </c>
      <c r="M56" s="46" t="n">
        <v>36.8809</v>
      </c>
      <c r="N56" s="46" t="n">
        <v>41.115</v>
      </c>
      <c r="O56" s="46" t="n">
        <v>40.0716</v>
      </c>
      <c r="P56" s="46" t="n">
        <v>1471</v>
      </c>
      <c r="Q56" s="46" t="n">
        <v>4.25</v>
      </c>
      <c r="R56" s="47" t="n">
        <f aca="false">P56/3600</f>
        <v>0.408611111111111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130" t="n">
        <v>449.5496</v>
      </c>
      <c r="E57" s="130" t="n">
        <v>33.4545</v>
      </c>
      <c r="F57" s="130" t="n">
        <v>39.1141</v>
      </c>
      <c r="G57" s="130" t="n">
        <v>37.784</v>
      </c>
      <c r="H57" s="130" t="n">
        <v>1232.08</v>
      </c>
      <c r="I57" s="46" t="n">
        <v>3.765</v>
      </c>
      <c r="J57" s="47" t="n">
        <f aca="false">H57/3600</f>
        <v>0.342244444444444</v>
      </c>
      <c r="L57" s="54" t="n">
        <v>447.3208</v>
      </c>
      <c r="M57" s="46" t="n">
        <v>33.4686</v>
      </c>
      <c r="N57" s="46" t="n">
        <v>39.0906</v>
      </c>
      <c r="O57" s="46" t="n">
        <v>37.7719</v>
      </c>
      <c r="P57" s="46" t="n">
        <v>1278.7</v>
      </c>
      <c r="Q57" s="46" t="n">
        <v>3.765</v>
      </c>
      <c r="R57" s="47" t="n">
        <f aca="false">P57/3600</f>
        <v>0.355194444444445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132" t="n">
        <v>228.14</v>
      </c>
      <c r="E58" s="132" t="n">
        <v>30.5759</v>
      </c>
      <c r="F58" s="132" t="n">
        <v>37.6337</v>
      </c>
      <c r="G58" s="132" t="n">
        <v>36.0855</v>
      </c>
      <c r="H58" s="132" t="n">
        <v>1075.6</v>
      </c>
      <c r="I58" s="56" t="n">
        <v>3.171</v>
      </c>
      <c r="J58" s="57" t="n">
        <f aca="false">H58/3600</f>
        <v>0.298777777777778</v>
      </c>
      <c r="L58" s="55" t="n">
        <v>226.2936</v>
      </c>
      <c r="M58" s="56" t="n">
        <v>30.5862</v>
      </c>
      <c r="N58" s="56" t="n">
        <v>37.6945</v>
      </c>
      <c r="O58" s="56" t="n">
        <v>36.1034</v>
      </c>
      <c r="P58" s="56" t="n">
        <v>1129</v>
      </c>
      <c r="Q58" s="56" t="n">
        <v>3.187</v>
      </c>
      <c r="R58" s="57" t="n">
        <f aca="false">P58/3600</f>
        <v>0.313611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1" t="n">
        <v>2793.6152</v>
      </c>
      <c r="E59" s="131" t="n">
        <v>38.0493</v>
      </c>
      <c r="F59" s="131" t="n">
        <v>42.7566</v>
      </c>
      <c r="G59" s="131" t="n">
        <v>43.7749</v>
      </c>
      <c r="H59" s="131" t="n">
        <v>1830.06</v>
      </c>
      <c r="I59" s="38" t="n">
        <v>6.578</v>
      </c>
      <c r="J59" s="39" t="n">
        <f aca="false">H59/3600</f>
        <v>0.50835</v>
      </c>
      <c r="L59" s="37" t="n">
        <v>2787.704</v>
      </c>
      <c r="M59" s="38" t="n">
        <v>38.0599</v>
      </c>
      <c r="N59" s="38" t="n">
        <v>42.7665</v>
      </c>
      <c r="O59" s="38" t="n">
        <v>43.7724</v>
      </c>
      <c r="P59" s="38" t="n">
        <v>1892.53</v>
      </c>
      <c r="Q59" s="38" t="n">
        <v>6.687</v>
      </c>
      <c r="R59" s="39" t="n">
        <f aca="false">P59/3600</f>
        <v>0.5257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0" t="n">
        <v>919.4864</v>
      </c>
      <c r="E60" s="130" t="n">
        <v>34.156</v>
      </c>
      <c r="F60" s="130" t="n">
        <v>40.8925</v>
      </c>
      <c r="G60" s="130" t="n">
        <v>41.7799</v>
      </c>
      <c r="H60" s="130" t="n">
        <v>1390.38</v>
      </c>
      <c r="I60" s="46" t="n">
        <v>4.812</v>
      </c>
      <c r="J60" s="47" t="n">
        <f aca="false">H60/3600</f>
        <v>0.386216666666667</v>
      </c>
      <c r="L60" s="54" t="n">
        <v>916.2008</v>
      </c>
      <c r="M60" s="46" t="n">
        <v>34.1681</v>
      </c>
      <c r="N60" s="46" t="n">
        <v>40.8932</v>
      </c>
      <c r="O60" s="46" t="n">
        <v>41.7627</v>
      </c>
      <c r="P60" s="46" t="n">
        <v>1442.92</v>
      </c>
      <c r="Q60" s="46" t="n">
        <v>4.859</v>
      </c>
      <c r="R60" s="47" t="n">
        <f aca="false">P60/3600</f>
        <v>0.400811111111111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130" t="n">
        <v>335.1144</v>
      </c>
      <c r="E61" s="130" t="n">
        <v>31.1385</v>
      </c>
      <c r="F61" s="130" t="n">
        <v>39.4575</v>
      </c>
      <c r="G61" s="130" t="n">
        <v>40.2608</v>
      </c>
      <c r="H61" s="130" t="n">
        <v>1122.4</v>
      </c>
      <c r="I61" s="46" t="n">
        <v>3.718</v>
      </c>
      <c r="J61" s="47" t="n">
        <f aca="false">H61/3600</f>
        <v>0.311777777777778</v>
      </c>
      <c r="L61" s="54" t="n">
        <v>333.1176</v>
      </c>
      <c r="M61" s="46" t="n">
        <v>31.1427</v>
      </c>
      <c r="N61" s="46" t="n">
        <v>39.4477</v>
      </c>
      <c r="O61" s="46" t="n">
        <v>40.2958</v>
      </c>
      <c r="P61" s="46" t="n">
        <v>1168.87</v>
      </c>
      <c r="Q61" s="46" t="n">
        <v>3.766</v>
      </c>
      <c r="R61" s="47" t="n">
        <f aca="false">P61/3600</f>
        <v>0.324686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132" t="n">
        <v>134.204</v>
      </c>
      <c r="E62" s="132" t="n">
        <v>28.3194</v>
      </c>
      <c r="F62" s="132" t="n">
        <v>38.5007</v>
      </c>
      <c r="G62" s="132" t="n">
        <v>39.3834</v>
      </c>
      <c r="H62" s="132" t="n">
        <v>981.88</v>
      </c>
      <c r="I62" s="56" t="n">
        <v>3.203</v>
      </c>
      <c r="J62" s="57" t="n">
        <f aca="false">H62/3600</f>
        <v>0.272744444444444</v>
      </c>
      <c r="L62" s="55" t="n">
        <v>132.6752</v>
      </c>
      <c r="M62" s="56" t="n">
        <v>28.3295</v>
      </c>
      <c r="N62" s="56" t="n">
        <v>38.5252</v>
      </c>
      <c r="O62" s="56" t="n">
        <v>39.3579</v>
      </c>
      <c r="P62" s="56" t="n">
        <v>1022.73</v>
      </c>
      <c r="Q62" s="56" t="n">
        <v>3.218</v>
      </c>
      <c r="R62" s="57" t="n">
        <f aca="false">P62/3600</f>
        <v>0.284091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131" t="n">
        <v>2188.88</v>
      </c>
      <c r="E63" s="131" t="n">
        <v>37.8276</v>
      </c>
      <c r="F63" s="131" t="n">
        <v>40.7773</v>
      </c>
      <c r="G63" s="131" t="n">
        <v>41.4894</v>
      </c>
      <c r="H63" s="131" t="n">
        <v>1497.85</v>
      </c>
      <c r="I63" s="38" t="n">
        <v>5.468</v>
      </c>
      <c r="J63" s="39" t="n">
        <f aca="false">H63/3600</f>
        <v>0.416069444444444</v>
      </c>
      <c r="L63" s="37" t="n">
        <v>2186.4624</v>
      </c>
      <c r="M63" s="38" t="n">
        <v>37.8382</v>
      </c>
      <c r="N63" s="38" t="n">
        <v>40.7669</v>
      </c>
      <c r="O63" s="38" t="n">
        <v>41.4875</v>
      </c>
      <c r="P63" s="38" t="n">
        <v>1584.48</v>
      </c>
      <c r="Q63" s="38" t="n">
        <v>5.531</v>
      </c>
      <c r="R63" s="39" t="n">
        <f aca="false">P63/3600</f>
        <v>0.44013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0" t="n">
        <v>883.2744</v>
      </c>
      <c r="E64" s="130" t="n">
        <v>34.1683</v>
      </c>
      <c r="F64" s="130" t="n">
        <v>38.2078</v>
      </c>
      <c r="G64" s="130" t="n">
        <v>38.8011</v>
      </c>
      <c r="H64" s="130" t="n">
        <v>1167.81</v>
      </c>
      <c r="I64" s="46" t="n">
        <v>4.14</v>
      </c>
      <c r="J64" s="47" t="n">
        <f aca="false">H64/3600</f>
        <v>0.324391666666667</v>
      </c>
      <c r="L64" s="54" t="n">
        <v>881.5048</v>
      </c>
      <c r="M64" s="46" t="n">
        <v>34.1756</v>
      </c>
      <c r="N64" s="46" t="n">
        <v>38.1928</v>
      </c>
      <c r="O64" s="46" t="n">
        <v>38.8215</v>
      </c>
      <c r="P64" s="46" t="n">
        <v>1243.15</v>
      </c>
      <c r="Q64" s="46" t="n">
        <v>4.187</v>
      </c>
      <c r="R64" s="47" t="n">
        <f aca="false">P64/3600</f>
        <v>0.345319444444444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130" t="n">
        <v>371.7416</v>
      </c>
      <c r="E65" s="130" t="n">
        <v>30.849</v>
      </c>
      <c r="F65" s="130" t="n">
        <v>36.1995</v>
      </c>
      <c r="G65" s="130" t="n">
        <v>36.7684</v>
      </c>
      <c r="H65" s="130" t="n">
        <v>967.04</v>
      </c>
      <c r="I65" s="46" t="n">
        <v>3.312</v>
      </c>
      <c r="J65" s="47" t="n">
        <f aca="false">H65/3600</f>
        <v>0.268622222222222</v>
      </c>
      <c r="L65" s="54" t="n">
        <v>370.24</v>
      </c>
      <c r="M65" s="46" t="n">
        <v>30.8553</v>
      </c>
      <c r="N65" s="46" t="n">
        <v>36.185</v>
      </c>
      <c r="O65" s="46" t="n">
        <v>36.7414</v>
      </c>
      <c r="P65" s="46" t="n">
        <v>1020.06</v>
      </c>
      <c r="Q65" s="46" t="n">
        <v>3.343</v>
      </c>
      <c r="R65" s="47" t="n">
        <f aca="false">P65/3600</f>
        <v>0.2833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132" t="n">
        <v>158.2096</v>
      </c>
      <c r="E66" s="132" t="n">
        <v>27.8685</v>
      </c>
      <c r="F66" s="132" t="n">
        <v>34.7641</v>
      </c>
      <c r="G66" s="132" t="n">
        <v>35.294</v>
      </c>
      <c r="H66" s="132" t="n">
        <v>823.15</v>
      </c>
      <c r="I66" s="56" t="n">
        <v>2.718</v>
      </c>
      <c r="J66" s="57" t="n">
        <f aca="false">H66/3600</f>
        <v>0.228652777777778</v>
      </c>
      <c r="L66" s="55" t="n">
        <v>157.464</v>
      </c>
      <c r="M66" s="56" t="n">
        <v>27.8683</v>
      </c>
      <c r="N66" s="56" t="n">
        <v>34.7619</v>
      </c>
      <c r="O66" s="56" t="n">
        <v>35.2673</v>
      </c>
      <c r="P66" s="56" t="n">
        <v>882.7</v>
      </c>
      <c r="Q66" s="56" t="n">
        <v>2.734</v>
      </c>
      <c r="R66" s="57" t="n">
        <f aca="false">P66/3600</f>
        <v>0.245194444444444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130" t="n">
        <v>1436.26</v>
      </c>
      <c r="E67" s="130" t="n">
        <v>39.6375</v>
      </c>
      <c r="F67" s="130" t="n">
        <v>41.3179</v>
      </c>
      <c r="G67" s="130" t="n">
        <v>42.3608</v>
      </c>
      <c r="H67" s="130" t="n">
        <v>1239.06</v>
      </c>
      <c r="I67" s="38" t="n">
        <v>3.671</v>
      </c>
      <c r="J67" s="39" t="n">
        <f aca="false">H67/3600</f>
        <v>0.344183333333333</v>
      </c>
      <c r="L67" s="37" t="n">
        <v>1431.4016</v>
      </c>
      <c r="M67" s="38" t="n">
        <v>39.6508</v>
      </c>
      <c r="N67" s="38" t="n">
        <v>41.3147</v>
      </c>
      <c r="O67" s="38" t="n">
        <v>42.3605</v>
      </c>
      <c r="P67" s="38" t="n">
        <v>1251.94</v>
      </c>
      <c r="Q67" s="38" t="n">
        <v>3.687</v>
      </c>
      <c r="R67" s="39" t="n">
        <f aca="false">P67/3600</f>
        <v>0.34776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0" t="n">
        <v>674.4</v>
      </c>
      <c r="E68" s="130" t="n">
        <v>35.686</v>
      </c>
      <c r="F68" s="130" t="n">
        <v>38.5209</v>
      </c>
      <c r="G68" s="130" t="n">
        <v>39.7538</v>
      </c>
      <c r="H68" s="130" t="n">
        <v>1049.77</v>
      </c>
      <c r="I68" s="46" t="n">
        <v>3.015</v>
      </c>
      <c r="J68" s="47" t="n">
        <f aca="false">H68/3600</f>
        <v>0.291602777777778</v>
      </c>
      <c r="L68" s="54" t="n">
        <v>671.5832</v>
      </c>
      <c r="M68" s="46" t="n">
        <v>35.688</v>
      </c>
      <c r="N68" s="46" t="n">
        <v>38.5217</v>
      </c>
      <c r="O68" s="46" t="n">
        <v>39.7512</v>
      </c>
      <c r="P68" s="46" t="n">
        <v>1055.79</v>
      </c>
      <c r="Q68" s="46" t="n">
        <v>3.015</v>
      </c>
      <c r="R68" s="47" t="n">
        <f aca="false">P68/3600</f>
        <v>0.29327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130" t="n">
        <v>317.0672</v>
      </c>
      <c r="E69" s="130" t="n">
        <v>32.1844</v>
      </c>
      <c r="F69" s="130" t="n">
        <v>36.5748</v>
      </c>
      <c r="G69" s="130" t="n">
        <v>37.7543</v>
      </c>
      <c r="H69" s="130" t="n">
        <v>878.82</v>
      </c>
      <c r="I69" s="46" t="n">
        <v>2.5</v>
      </c>
      <c r="J69" s="47" t="n">
        <f aca="false">H69/3600</f>
        <v>0.244116666666667</v>
      </c>
      <c r="L69" s="54" t="n">
        <v>315.8816</v>
      </c>
      <c r="M69" s="46" t="n">
        <v>32.1955</v>
      </c>
      <c r="N69" s="46" t="n">
        <v>36.569</v>
      </c>
      <c r="O69" s="46" t="n">
        <v>37.7973</v>
      </c>
      <c r="P69" s="46" t="n">
        <v>896.27</v>
      </c>
      <c r="Q69" s="46" t="n">
        <v>2.546</v>
      </c>
      <c r="R69" s="47" t="n">
        <f aca="false">P69/3600</f>
        <v>0.248963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130" t="n">
        <v>152.0936</v>
      </c>
      <c r="E70" s="130" t="n">
        <v>29.3602</v>
      </c>
      <c r="F70" s="130" t="n">
        <v>35.1461</v>
      </c>
      <c r="G70" s="130" t="n">
        <v>36.2526</v>
      </c>
      <c r="H70" s="130" t="n">
        <v>741.41</v>
      </c>
      <c r="I70" s="56" t="n">
        <v>2.125</v>
      </c>
      <c r="J70" s="57" t="n">
        <f aca="false">H70/3600</f>
        <v>0.205947222222222</v>
      </c>
      <c r="L70" s="55" t="n">
        <v>150.7592</v>
      </c>
      <c r="M70" s="56" t="n">
        <v>29.3668</v>
      </c>
      <c r="N70" s="56" t="n">
        <v>35.1369</v>
      </c>
      <c r="O70" s="56" t="n">
        <v>36.2611</v>
      </c>
      <c r="P70" s="56" t="n">
        <v>761.55</v>
      </c>
      <c r="Q70" s="56" t="n">
        <v>2.109</v>
      </c>
      <c r="R70" s="57" t="n">
        <f aca="false">P70/3600</f>
        <v>0.211541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131" t="n">
        <v>2383.8</v>
      </c>
      <c r="E71" s="131" t="n">
        <v>43.1967</v>
      </c>
      <c r="F71" s="131" t="n">
        <v>46.7817</v>
      </c>
      <c r="G71" s="131" t="n">
        <v>47.7632</v>
      </c>
      <c r="H71" s="131" t="n">
        <v>9281.25</v>
      </c>
      <c r="I71" s="38" t="n">
        <v>27.797</v>
      </c>
      <c r="J71" s="39" t="n">
        <f aca="false">H71/3600</f>
        <v>2.578125</v>
      </c>
      <c r="L71" s="37" t="n">
        <v>2379.5448</v>
      </c>
      <c r="M71" s="38" t="n">
        <v>43.2006</v>
      </c>
      <c r="N71" s="38" t="n">
        <v>46.7577</v>
      </c>
      <c r="O71" s="38" t="n">
        <v>47.7662</v>
      </c>
      <c r="P71" s="38" t="n">
        <v>10465.09</v>
      </c>
      <c r="Q71" s="38" t="n">
        <v>27.75</v>
      </c>
      <c r="R71" s="39" t="n">
        <f aca="false">P71/3600</f>
        <v>2.90696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130" t="n">
        <v>829.6984</v>
      </c>
      <c r="E72" s="130" t="n">
        <v>40.9894</v>
      </c>
      <c r="F72" s="130" t="n">
        <v>45.5546</v>
      </c>
      <c r="G72" s="130" t="n">
        <v>46.2698</v>
      </c>
      <c r="H72" s="130" t="n">
        <v>8234.94</v>
      </c>
      <c r="I72" s="46" t="n">
        <v>22.922</v>
      </c>
      <c r="J72" s="47" t="n">
        <f aca="false">H72/3600</f>
        <v>2.28748333333333</v>
      </c>
      <c r="L72" s="54" t="n">
        <v>827.4408</v>
      </c>
      <c r="M72" s="46" t="n">
        <v>40.9943</v>
      </c>
      <c r="N72" s="46" t="n">
        <v>45.5257</v>
      </c>
      <c r="O72" s="46" t="n">
        <v>46.2535</v>
      </c>
      <c r="P72" s="46" t="n">
        <v>9305.18</v>
      </c>
      <c r="Q72" s="46" t="n">
        <v>23.109</v>
      </c>
      <c r="R72" s="47" t="n">
        <f aca="false">P72/3600</f>
        <v>2.584772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130" t="n">
        <v>389.1112</v>
      </c>
      <c r="E73" s="130" t="n">
        <v>38.5572</v>
      </c>
      <c r="F73" s="130" t="n">
        <v>44.3071</v>
      </c>
      <c r="G73" s="130" t="n">
        <v>44.8217</v>
      </c>
      <c r="H73" s="130" t="n">
        <v>7644.73</v>
      </c>
      <c r="I73" s="46" t="n">
        <v>20.641</v>
      </c>
      <c r="J73" s="47" t="n">
        <f aca="false">H73/3600</f>
        <v>2.12353611111111</v>
      </c>
      <c r="L73" s="54" t="n">
        <v>388.6424</v>
      </c>
      <c r="M73" s="46" t="n">
        <v>38.5474</v>
      </c>
      <c r="N73" s="46" t="n">
        <v>44.2653</v>
      </c>
      <c r="O73" s="46" t="n">
        <v>44.7769</v>
      </c>
      <c r="P73" s="46" t="n">
        <v>8691.35</v>
      </c>
      <c r="Q73" s="46" t="n">
        <v>20.672</v>
      </c>
      <c r="R73" s="47" t="n">
        <f aca="false">P73/3600</f>
        <v>2.41426388888889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132" t="n">
        <v>212.5136</v>
      </c>
      <c r="E74" s="132" t="n">
        <v>35.9024</v>
      </c>
      <c r="F74" s="132" t="n">
        <v>43.3108</v>
      </c>
      <c r="G74" s="132" t="n">
        <v>43.5898</v>
      </c>
      <c r="H74" s="132" t="n">
        <v>7295.17</v>
      </c>
      <c r="I74" s="56" t="n">
        <v>19.125</v>
      </c>
      <c r="J74" s="57" t="n">
        <f aca="false">H74/3600</f>
        <v>2.02643611111111</v>
      </c>
      <c r="L74" s="55" t="n">
        <v>212.372</v>
      </c>
      <c r="M74" s="56" t="n">
        <v>35.8869</v>
      </c>
      <c r="N74" s="56" t="n">
        <v>43.3198</v>
      </c>
      <c r="O74" s="56" t="n">
        <v>43.5351</v>
      </c>
      <c r="P74" s="56" t="n">
        <v>8362.76</v>
      </c>
      <c r="Q74" s="56" t="n">
        <v>19.172</v>
      </c>
      <c r="R74" s="57" t="n">
        <f aca="false">P74/3600</f>
        <v>2.32298888888889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131" t="n">
        <v>3386.1952</v>
      </c>
      <c r="E75" s="131" t="n">
        <v>42.9311</v>
      </c>
      <c r="F75" s="131" t="n">
        <v>48.319</v>
      </c>
      <c r="G75" s="131" t="n">
        <v>48.0277</v>
      </c>
      <c r="H75" s="131" t="n">
        <v>9479.55</v>
      </c>
      <c r="I75" s="38" t="n">
        <v>28.156</v>
      </c>
      <c r="J75" s="39" t="n">
        <f aca="false">H75/3600</f>
        <v>2.63320833333333</v>
      </c>
      <c r="L75" s="37" t="n">
        <v>3380.0488</v>
      </c>
      <c r="M75" s="38" t="n">
        <v>42.9296</v>
      </c>
      <c r="N75" s="38" t="n">
        <v>48.3206</v>
      </c>
      <c r="O75" s="38" t="n">
        <v>48.0254</v>
      </c>
      <c r="P75" s="38" t="n">
        <v>10684.16</v>
      </c>
      <c r="Q75" s="38" t="n">
        <v>28.172</v>
      </c>
      <c r="R75" s="39" t="n">
        <f aca="false">P75/3600</f>
        <v>2.96782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0" t="n">
        <v>1061.224</v>
      </c>
      <c r="E76" s="130" t="n">
        <v>40.5812</v>
      </c>
      <c r="F76" s="130" t="n">
        <v>47.057</v>
      </c>
      <c r="G76" s="130" t="n">
        <v>46.3431</v>
      </c>
      <c r="H76" s="130" t="n">
        <v>8306.59</v>
      </c>
      <c r="I76" s="46" t="n">
        <v>22.813</v>
      </c>
      <c r="J76" s="47" t="n">
        <f aca="false">H76/3600</f>
        <v>2.30738611111111</v>
      </c>
      <c r="L76" s="54" t="n">
        <v>1056.804</v>
      </c>
      <c r="M76" s="46" t="n">
        <v>40.5887</v>
      </c>
      <c r="N76" s="46" t="n">
        <v>47.0311</v>
      </c>
      <c r="O76" s="46" t="n">
        <v>46.3314</v>
      </c>
      <c r="P76" s="46" t="n">
        <v>9406.71</v>
      </c>
      <c r="Q76" s="46" t="n">
        <v>22.969</v>
      </c>
      <c r="R76" s="47" t="n">
        <f aca="false">P76/3600</f>
        <v>2.612975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130" t="n">
        <v>471.5936</v>
      </c>
      <c r="E77" s="130" t="n">
        <v>38.1097</v>
      </c>
      <c r="F77" s="130" t="n">
        <v>45.9071</v>
      </c>
      <c r="G77" s="130" t="n">
        <v>44.696</v>
      </c>
      <c r="H77" s="130" t="n">
        <v>7698.76</v>
      </c>
      <c r="I77" s="46" t="n">
        <v>20.578</v>
      </c>
      <c r="J77" s="47" t="n">
        <f aca="false">H77/3600</f>
        <v>2.13854444444444</v>
      </c>
      <c r="L77" s="54" t="n">
        <v>470.5768</v>
      </c>
      <c r="M77" s="46" t="n">
        <v>38.1151</v>
      </c>
      <c r="N77" s="46" t="n">
        <v>45.8758</v>
      </c>
      <c r="O77" s="46" t="n">
        <v>44.6848</v>
      </c>
      <c r="P77" s="46" t="n">
        <v>8721.48</v>
      </c>
      <c r="Q77" s="46" t="n">
        <v>20.859</v>
      </c>
      <c r="R77" s="47" t="n">
        <f aca="false">P77/3600</f>
        <v>2.42263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132" t="n">
        <v>250.4</v>
      </c>
      <c r="E78" s="132" t="n">
        <v>35.3107</v>
      </c>
      <c r="F78" s="132" t="n">
        <v>45.0681</v>
      </c>
      <c r="G78" s="132" t="n">
        <v>43.5501</v>
      </c>
      <c r="H78" s="132" t="n">
        <v>7303.03</v>
      </c>
      <c r="I78" s="56" t="n">
        <v>19.141</v>
      </c>
      <c r="J78" s="57" t="n">
        <f aca="false">H78/3600</f>
        <v>2.02861944444444</v>
      </c>
      <c r="L78" s="55" t="n">
        <v>249.596</v>
      </c>
      <c r="M78" s="56" t="n">
        <v>35.2931</v>
      </c>
      <c r="N78" s="56" t="n">
        <v>45.0188</v>
      </c>
      <c r="O78" s="56" t="n">
        <v>43.4847</v>
      </c>
      <c r="P78" s="56" t="n">
        <v>8318.13</v>
      </c>
      <c r="Q78" s="56" t="n">
        <v>19.375</v>
      </c>
      <c r="R78" s="57" t="n">
        <f aca="false">P78/3600</f>
        <v>2.31059166666667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131" t="n">
        <v>2731.5976</v>
      </c>
      <c r="E79" s="131" t="n">
        <v>42.9717</v>
      </c>
      <c r="F79" s="131" t="n">
        <v>48.1406</v>
      </c>
      <c r="G79" s="131" t="n">
        <v>48.3935</v>
      </c>
      <c r="H79" s="131" t="n">
        <v>9626.54</v>
      </c>
      <c r="I79" s="38" t="n">
        <v>27.235</v>
      </c>
      <c r="J79" s="39" t="n">
        <f aca="false">H79/3600</f>
        <v>2.67403888888889</v>
      </c>
      <c r="L79" s="37" t="n">
        <v>2733.4856</v>
      </c>
      <c r="M79" s="38" t="n">
        <v>42.9741</v>
      </c>
      <c r="N79" s="38" t="n">
        <v>48.1349</v>
      </c>
      <c r="O79" s="38" t="n">
        <v>48.3811</v>
      </c>
      <c r="P79" s="38" t="n">
        <v>10790.03</v>
      </c>
      <c r="Q79" s="38" t="n">
        <v>27.578</v>
      </c>
      <c r="R79" s="39" t="n">
        <f aca="false">P79/3600</f>
        <v>2.997230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0" t="n">
        <v>831.7408</v>
      </c>
      <c r="E80" s="130" t="n">
        <v>40.6261</v>
      </c>
      <c r="F80" s="130" t="n">
        <v>46.5216</v>
      </c>
      <c r="G80" s="130" t="n">
        <v>46.7736</v>
      </c>
      <c r="H80" s="130" t="n">
        <v>8359.88</v>
      </c>
      <c r="I80" s="46" t="n">
        <v>22.656</v>
      </c>
      <c r="J80" s="47" t="n">
        <f aca="false">H80/3600</f>
        <v>2.32218888888889</v>
      </c>
      <c r="L80" s="54" t="n">
        <v>830.3488</v>
      </c>
      <c r="M80" s="46" t="n">
        <v>40.6381</v>
      </c>
      <c r="N80" s="46" t="n">
        <v>46.5036</v>
      </c>
      <c r="O80" s="46" t="n">
        <v>46.7539</v>
      </c>
      <c r="P80" s="46" t="n">
        <v>9487.63</v>
      </c>
      <c r="Q80" s="46" t="n">
        <v>22.875</v>
      </c>
      <c r="R80" s="47" t="n">
        <f aca="false">P80/3600</f>
        <v>2.635452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130" t="n">
        <v>358.8136</v>
      </c>
      <c r="E81" s="130" t="n">
        <v>38.1818</v>
      </c>
      <c r="F81" s="130" t="n">
        <v>45.0573</v>
      </c>
      <c r="G81" s="130" t="n">
        <v>45.1297</v>
      </c>
      <c r="H81" s="130" t="n">
        <v>7725.9</v>
      </c>
      <c r="I81" s="46" t="n">
        <v>20.156</v>
      </c>
      <c r="J81" s="47" t="n">
        <f aca="false">H81/3600</f>
        <v>2.14608333333333</v>
      </c>
      <c r="L81" s="54" t="n">
        <v>357.716</v>
      </c>
      <c r="M81" s="46" t="n">
        <v>38.1781</v>
      </c>
      <c r="N81" s="46" t="n">
        <v>45.0364</v>
      </c>
      <c r="O81" s="46" t="n">
        <v>45.0807</v>
      </c>
      <c r="P81" s="46" t="n">
        <v>8792.48</v>
      </c>
      <c r="Q81" s="46" t="n">
        <v>20.281</v>
      </c>
      <c r="R81" s="47" t="n">
        <f aca="false">P81/3600</f>
        <v>2.44235555555556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132" t="n">
        <v>192.508</v>
      </c>
      <c r="E82" s="132" t="n">
        <v>35.617</v>
      </c>
      <c r="F82" s="132" t="n">
        <v>43.8661</v>
      </c>
      <c r="G82" s="132" t="n">
        <v>43.8277</v>
      </c>
      <c r="H82" s="132" t="n">
        <v>7317.75</v>
      </c>
      <c r="I82" s="56" t="n">
        <v>18.687</v>
      </c>
      <c r="J82" s="57" t="n">
        <f aca="false">H82/3600</f>
        <v>2.03270833333333</v>
      </c>
      <c r="L82" s="55" t="n">
        <v>192.1136</v>
      </c>
      <c r="M82" s="56" t="n">
        <v>35.597</v>
      </c>
      <c r="N82" s="56" t="n">
        <v>43.8501</v>
      </c>
      <c r="O82" s="56" t="n">
        <v>43.7854</v>
      </c>
      <c r="P82" s="56" t="n">
        <v>8439.82</v>
      </c>
      <c r="Q82" s="56" t="n">
        <v>18.672</v>
      </c>
      <c r="R82" s="57" t="n">
        <f aca="false">P82/3600</f>
        <v>2.34439444444444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6.2752001288074</v>
      </c>
      <c r="J89" s="74" t="n">
        <f aca="false">GEOMEAN(J3:J82)</f>
        <v>1.5761706564564</v>
      </c>
      <c r="Q89" s="74" t="n">
        <f aca="false">GEOMEAN(Q3:Q82)</f>
        <v>16.3199623036427</v>
      </c>
      <c r="R89" s="74" t="n">
        <f aca="false">GEOMEAN(R3:R82)</f>
        <v>1.66562930141671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275033022519</v>
      </c>
      <c r="R90" s="75" t="n">
        <f aca="false">R89/J89</f>
        <v>1.05675695369271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469058333333333</v>
      </c>
      <c r="J91" s="74" t="n">
        <f aca="false">SUM(J3:J82)</f>
        <v>167.206044444444</v>
      </c>
      <c r="Q91" s="74" t="n">
        <f aca="false">SUM(Q3:Q82)/3600</f>
        <v>0.470061111111111</v>
      </c>
      <c r="R91" s="74" t="n">
        <f aca="false">SUM(R3:R82)</f>
        <v>176.551794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12T06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