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hidden" r:id="rId3"/>
    <sheet name="AI-HE" sheetId="3" state="visible" r:id="rId4"/>
    <sheet name="AI-LC" sheetId="4" state="visible" r:id="rId5"/>
    <sheet name="RA-HE" sheetId="5" state="hidden" r:id="rId6"/>
    <sheet name="RA-LC" sheetId="6" state="hidden" r:id="rId7"/>
    <sheet name="LB-HE" sheetId="7" state="hidden" r:id="rId8"/>
    <sheet name="LB-LC" sheetId="8" state="hidden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3">
  <si>
    <t xml:space="preserve">All Intra HE</t>
  </si>
  <si>
    <t xml:space="preserve">All Intra LC</t>
  </si>
  <si>
    <t xml:space="preserve">Reference:</t>
  </si>
  <si>
    <t xml:space="preserve">HM 4.0_SDIP CE6c_Subtest_4.3.1_Case_1-SDIP (with all harmonization listed in JCTVC-F532 except 1x16/16x1 TU)</t>
  </si>
  <si>
    <t xml:space="preserve">Y</t>
  </si>
  <si>
    <t xml:space="preserve">U</t>
  </si>
  <si>
    <t xml:space="preserve">V</t>
  </si>
  <si>
    <t xml:space="preserve">Tested:</t>
  </si>
  <si>
    <t xml:space="preserve">HM4.0_SDIP_CHROMA_EXTENSION(SDM mode ON) on top of the above reference solu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macro settings:</t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SDIP_CHROMA_EXTENSION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DISABLE_SDM                     0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EARLYSKIP            1</t>
    </r>
  </si>
  <si>
    <r>
      <rPr>
        <sz val="11"/>
        <color rgb="FF0000D4"/>
        <rFont val="新宋体"/>
        <family val="3"/>
        <charset val="134"/>
      </rPr>
      <t xml:space="preserve">#define</t>
    </r>
    <r>
      <rPr>
        <sz val="11"/>
        <color rgb="FF000000"/>
        <rFont val="新宋体"/>
        <family val="3"/>
        <charset val="134"/>
      </rPr>
      <t xml:space="preserve"> HHMTU_SDIP_FASTPU               0</t>
    </r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1"/>
      <color rgb="FF0000D4"/>
      <name val="新宋体"/>
      <family val="3"/>
      <charset val="134"/>
    </font>
    <font>
      <sz val="11"/>
      <color rgb="FF000000"/>
      <name val="新宋体"/>
      <family val="3"/>
      <charset val="134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510"/>
        <c:axId val="1741168"/>
      </c:scatterChart>
      <c:valAx>
        <c:axId val="58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68"/>
        <c:crossesAt val="0"/>
        <c:crossBetween val="midCat"/>
      </c:valAx>
      <c:valAx>
        <c:axId val="17411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071282"/>
        <c:axId val="42505703"/>
      </c:scatterChart>
      <c:valAx>
        <c:axId val="7307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703"/>
        <c:crossesAt val="0"/>
        <c:crossBetween val="midCat"/>
      </c:valAx>
      <c:valAx>
        <c:axId val="4250570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559427"/>
        <c:axId val="96145480"/>
      </c:scatterChart>
      <c:valAx>
        <c:axId val="8855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480"/>
        <c:crossesAt val="0"/>
        <c:crossBetween val="midCat"/>
      </c:valAx>
      <c:valAx>
        <c:axId val="9614548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SDIP CE6c_Subtest_4.3.1_Case_1-SDIP (with all harmonization listed in JCTVC-F532 except 1x16/16x1 T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SDIP_CHROMA_EXTENSION(SDM mode ON) on top of the above reference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9491"/>
        <c:axId val="83690860"/>
      </c:scatterChart>
      <c:valAx>
        <c:axId val="37394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860"/>
        <c:crossesAt val="0"/>
        <c:crossBetween val="midCat"/>
      </c:valAx>
      <c:valAx>
        <c:axId val="836908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589855891494773</cdr:y>
    </cdr:from>
    <cdr:to>
      <cdr:x>0.76099733676187</cdr:x>
      <cdr:y>0.0945182254874258</cdr:y>
    </cdr:to>
    <cdr:sp>
      <cdr:nvSpPr>
        <cdr:cNvPr id="1" name="Text Box 4"/>
        <cdr:cNvSpPr/>
      </cdr:nvSpPr>
      <cdr:spPr>
        <a:xfrm>
          <a:off x="1981440" y="300600"/>
          <a:ext cx="3984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532798423423423</cdr:y>
    </cdr:from>
    <cdr:to>
      <cdr:x>0.754494872856026</cdr:x>
      <cdr:y>0.0874859234234234</cdr:y>
    </cdr:to>
    <cdr:sp>
      <cdr:nvSpPr>
        <cdr:cNvPr id="3" name="Text Box 1"/>
        <cdr:cNvSpPr/>
      </cdr:nvSpPr>
      <cdr:spPr>
        <a:xfrm>
          <a:off x="1949400" y="272520"/>
          <a:ext cx="39574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532327434252274</cdr:y>
    </cdr:from>
    <cdr:to>
      <cdr:x>0.755506506644595</cdr:x>
      <cdr:y>0.0877811464429246</cdr:y>
    </cdr:to>
    <cdr:sp>
      <cdr:nvSpPr>
        <cdr:cNvPr id="5" name="Text Box 1"/>
        <cdr:cNvSpPr/>
      </cdr:nvSpPr>
      <cdr:spPr>
        <a:xfrm>
          <a:off x="1931760" y="271800"/>
          <a:ext cx="3983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590143129098216</cdr:y>
    </cdr:from>
    <cdr:to>
      <cdr:x>0.759998165474225</cdr:x>
      <cdr:y>0.0942677853768596</cdr:y>
    </cdr:to>
    <cdr:sp>
      <cdr:nvSpPr>
        <cdr:cNvPr id="7" name="Text Box 1"/>
        <cdr:cNvSpPr/>
      </cdr:nvSpPr>
      <cdr:spPr>
        <a:xfrm>
          <a:off x="2001600" y="301320"/>
          <a:ext cx="3963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69040160224</v>
      </c>
      <c r="D12" s="19"/>
      <c r="E12" s="19"/>
      <c r="F12" s="19" t="n">
        <f aca="false">'AI-LC'!R107</f>
        <v>1.0121696104707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635886872458</v>
      </c>
      <c r="D13" s="20"/>
      <c r="E13" s="20"/>
      <c r="F13" s="20" t="n">
        <f aca="false">'AI-LC'!Q107</f>
        <v>1.0169456500834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1" t="s">
        <v>22</v>
      </c>
    </row>
    <row r="16" customFormat="false" ht="1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K16" s="24" t="s">
        <v>23</v>
      </c>
    </row>
    <row r="17" customFormat="false" ht="14.25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 t="s">
        <v>24</v>
      </c>
    </row>
    <row r="18" customFormat="false" ht="14.25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 t="s">
        <v>25</v>
      </c>
    </row>
    <row r="19" customFormat="false" ht="14.25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 t="s">
        <v>26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896.1832</v>
      </c>
      <c r="E19" s="66" t="n">
        <v>41.4968</v>
      </c>
      <c r="F19" s="66" t="n">
        <v>43.134</v>
      </c>
      <c r="G19" s="66" t="n">
        <v>44.6582</v>
      </c>
      <c r="H19" s="66" t="n">
        <v>10899.87</v>
      </c>
      <c r="I19" s="66" t="n">
        <v>31.16</v>
      </c>
      <c r="J19" s="48" t="n">
        <f aca="false">H19/3600</f>
        <v>3.02774166666667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674.0024</v>
      </c>
      <c r="E20" s="68" t="n">
        <v>39.4614</v>
      </c>
      <c r="F20" s="68" t="n">
        <v>41.628</v>
      </c>
      <c r="G20" s="68" t="n">
        <v>42.8008</v>
      </c>
      <c r="H20" s="68" t="n">
        <v>9584.98</v>
      </c>
      <c r="I20" s="68" t="n">
        <v>27.15</v>
      </c>
      <c r="J20" s="53" t="n">
        <f aca="false">H20/3600</f>
        <v>2.66249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70.5312</v>
      </c>
      <c r="E21" s="68" t="n">
        <v>36.9879</v>
      </c>
      <c r="F21" s="68" t="n">
        <v>40.2652</v>
      </c>
      <c r="G21" s="68" t="n">
        <v>41.4338</v>
      </c>
      <c r="H21" s="68" t="n">
        <v>8685.46</v>
      </c>
      <c r="I21" s="68" t="n">
        <v>24.2</v>
      </c>
      <c r="J21" s="53" t="n">
        <f aca="false">H21/3600</f>
        <v>2.412627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6.1304</v>
      </c>
      <c r="E22" s="70" t="n">
        <v>34.4593</v>
      </c>
      <c r="F22" s="70" t="n">
        <v>39.1678</v>
      </c>
      <c r="G22" s="70" t="n">
        <v>40.4674</v>
      </c>
      <c r="H22" s="70" t="n">
        <v>8111.9</v>
      </c>
      <c r="I22" s="70" t="n">
        <v>22.13</v>
      </c>
      <c r="J22" s="59" t="n">
        <f aca="false">H22/3600</f>
        <v>2.25330555555556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960.8016</v>
      </c>
      <c r="E23" s="66" t="n">
        <v>39.7138</v>
      </c>
      <c r="F23" s="66" t="n">
        <v>41.8765</v>
      </c>
      <c r="G23" s="66" t="n">
        <v>43.0028</v>
      </c>
      <c r="H23" s="66" t="n">
        <v>11008.13</v>
      </c>
      <c r="I23" s="66" t="n">
        <v>31.73</v>
      </c>
      <c r="J23" s="48" t="n">
        <f aca="false">H23/3600</f>
        <v>3.05781388888889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31.8064</v>
      </c>
      <c r="E24" s="68" t="n">
        <v>36.8338</v>
      </c>
      <c r="F24" s="68" t="n">
        <v>39.8651</v>
      </c>
      <c r="G24" s="68" t="n">
        <v>40.8253</v>
      </c>
      <c r="H24" s="68" t="n">
        <v>8991.01</v>
      </c>
      <c r="I24" s="68" t="n">
        <v>26.92</v>
      </c>
      <c r="J24" s="53" t="n">
        <f aca="false">H24/3600</f>
        <v>2.49750277777778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0.44</v>
      </c>
      <c r="E25" s="68" t="n">
        <v>34.0802</v>
      </c>
      <c r="F25" s="68" t="n">
        <v>38.0402</v>
      </c>
      <c r="G25" s="68" t="n">
        <v>39.2642</v>
      </c>
      <c r="H25" s="68" t="n">
        <v>8118.06</v>
      </c>
      <c r="I25" s="68" t="n">
        <v>23.07</v>
      </c>
      <c r="J25" s="53" t="n">
        <f aca="false">H25/3600</f>
        <v>2.25501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9.3544</v>
      </c>
      <c r="E26" s="70" t="n">
        <v>31.5146</v>
      </c>
      <c r="F26" s="70" t="n">
        <v>36.5293</v>
      </c>
      <c r="G26" s="70" t="n">
        <v>38.2605</v>
      </c>
      <c r="H26" s="70" t="n">
        <v>7617.15</v>
      </c>
      <c r="I26" s="70" t="n">
        <v>20.67</v>
      </c>
      <c r="J26" s="59" t="n">
        <f aca="false">H26/3600</f>
        <v>2.11587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22716.5656</v>
      </c>
      <c r="E27" s="66" t="n">
        <v>38.4549</v>
      </c>
      <c r="F27" s="66" t="n">
        <v>39.8647</v>
      </c>
      <c r="G27" s="66" t="n">
        <v>43.1424</v>
      </c>
      <c r="H27" s="66" t="n">
        <v>23241.61</v>
      </c>
      <c r="I27" s="66" t="n">
        <v>62.71</v>
      </c>
      <c r="J27" s="48" t="n">
        <f aca="false">H27/3600</f>
        <v>6.4560027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735.8184</v>
      </c>
      <c r="E28" s="68" t="n">
        <v>36.5312</v>
      </c>
      <c r="F28" s="68" t="n">
        <v>38.8054</v>
      </c>
      <c r="G28" s="68" t="n">
        <v>41.3246</v>
      </c>
      <c r="H28" s="68" t="n">
        <v>19028.99</v>
      </c>
      <c r="I28" s="68" t="n">
        <v>46.09</v>
      </c>
      <c r="J28" s="53" t="n">
        <f aca="false">H28/3600</f>
        <v>5.285830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62.7688</v>
      </c>
      <c r="E29" s="68" t="n">
        <v>34.4122</v>
      </c>
      <c r="F29" s="68" t="n">
        <v>37.8391</v>
      </c>
      <c r="G29" s="68" t="n">
        <v>39.5335</v>
      </c>
      <c r="H29" s="68" t="n">
        <v>16457.63</v>
      </c>
      <c r="I29" s="68" t="n">
        <v>43.29</v>
      </c>
      <c r="J29" s="53" t="n">
        <f aca="false">H29/3600</f>
        <v>4.57156388888889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3.9184</v>
      </c>
      <c r="E30" s="70" t="n">
        <v>32.131</v>
      </c>
      <c r="F30" s="70" t="n">
        <v>36.7317</v>
      </c>
      <c r="G30" s="70" t="n">
        <v>37.7701</v>
      </c>
      <c r="H30" s="70" t="n">
        <v>15407.05</v>
      </c>
      <c r="I30" s="70" t="n">
        <v>39.2</v>
      </c>
      <c r="J30" s="59" t="n">
        <f aca="false">H30/3600</f>
        <v>4.27973611111111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2375.2344</v>
      </c>
      <c r="E31" s="66" t="n">
        <v>39.2465</v>
      </c>
      <c r="F31" s="66" t="n">
        <v>43.4473</v>
      </c>
      <c r="G31" s="66" t="n">
        <v>44.617</v>
      </c>
      <c r="H31" s="66" t="n">
        <v>28246.97</v>
      </c>
      <c r="I31" s="66" t="n">
        <v>77.47</v>
      </c>
      <c r="J31" s="48" t="n">
        <f aca="false">H31/3600</f>
        <v>7.84638055555556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790.8456</v>
      </c>
      <c r="E32" s="68" t="n">
        <v>37.3198</v>
      </c>
      <c r="F32" s="68" t="n">
        <v>42.0579</v>
      </c>
      <c r="G32" s="68" t="n">
        <v>42.528</v>
      </c>
      <c r="H32" s="68" t="n">
        <v>21346.49</v>
      </c>
      <c r="I32" s="68" t="n">
        <v>60.69</v>
      </c>
      <c r="J32" s="53" t="n">
        <f aca="false">H32/3600</f>
        <v>5.92958055555556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539.3072</v>
      </c>
      <c r="E33" s="68" t="n">
        <v>35.3265</v>
      </c>
      <c r="F33" s="68" t="n">
        <v>40.5596</v>
      </c>
      <c r="G33" s="68" t="n">
        <v>40.3695</v>
      </c>
      <c r="H33" s="68" t="n">
        <v>19457.93</v>
      </c>
      <c r="I33" s="68" t="n">
        <v>50.32</v>
      </c>
      <c r="J33" s="53" t="n">
        <f aca="false">H33/3600</f>
        <v>5.40498055555556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40.5064</v>
      </c>
      <c r="E34" s="70" t="n">
        <v>33.1848</v>
      </c>
      <c r="F34" s="70" t="n">
        <v>39.1084</v>
      </c>
      <c r="G34" s="70" t="n">
        <v>38.2715</v>
      </c>
      <c r="H34" s="70" t="n">
        <v>18034.75</v>
      </c>
      <c r="I34" s="70" t="n">
        <v>57.96</v>
      </c>
      <c r="J34" s="59" t="n">
        <f aca="false">H34/3600</f>
        <v>5.00965277777778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56485.0432</v>
      </c>
      <c r="E35" s="66" t="n">
        <v>37.8343</v>
      </c>
      <c r="F35" s="66" t="n">
        <v>41.7349</v>
      </c>
      <c r="G35" s="66" t="n">
        <v>43.8285</v>
      </c>
      <c r="H35" s="66" t="n">
        <v>32298.34</v>
      </c>
      <c r="I35" s="66" t="n">
        <v>113.2</v>
      </c>
      <c r="J35" s="48" t="n">
        <f aca="false">H35/3600</f>
        <v>8.971761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956.7904</v>
      </c>
      <c r="E36" s="68" t="n">
        <v>35.0223</v>
      </c>
      <c r="F36" s="68" t="n">
        <v>40.3715</v>
      </c>
      <c r="G36" s="68" t="n">
        <v>42.7072</v>
      </c>
      <c r="H36" s="68" t="n">
        <v>22012.55</v>
      </c>
      <c r="I36" s="68" t="n">
        <v>64.31</v>
      </c>
      <c r="J36" s="53" t="n">
        <f aca="false">H36/3600</f>
        <v>6.114597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610.8816</v>
      </c>
      <c r="E37" s="68" t="n">
        <v>33.2683</v>
      </c>
      <c r="F37" s="68" t="n">
        <v>38.9805</v>
      </c>
      <c r="G37" s="68" t="n">
        <v>41.6038</v>
      </c>
      <c r="H37" s="68" t="n">
        <v>19037.85</v>
      </c>
      <c r="I37" s="68" t="n">
        <v>50.67</v>
      </c>
      <c r="J37" s="53" t="n">
        <f aca="false">H37/3600</f>
        <v>5.288291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54.2776</v>
      </c>
      <c r="E38" s="70" t="n">
        <v>31.127</v>
      </c>
      <c r="F38" s="70" t="n">
        <v>37.7649</v>
      </c>
      <c r="G38" s="70" t="n">
        <v>40.5708</v>
      </c>
      <c r="H38" s="70" t="n">
        <v>18037.03</v>
      </c>
      <c r="I38" s="70" t="n">
        <v>45.78</v>
      </c>
      <c r="J38" s="59" t="n">
        <f aca="false">H38/3600</f>
        <v>5.01028611111111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4353.0496</v>
      </c>
      <c r="E39" s="66" t="n">
        <v>39.8507</v>
      </c>
      <c r="F39" s="66" t="n">
        <v>42.3724</v>
      </c>
      <c r="G39" s="66" t="n">
        <v>42.871</v>
      </c>
      <c r="H39" s="66" t="n">
        <v>4903.48</v>
      </c>
      <c r="I39" s="66" t="n">
        <v>13.71</v>
      </c>
      <c r="J39" s="48" t="n">
        <f aca="false">H39/3600</f>
        <v>1.362077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2006.6144</v>
      </c>
      <c r="E40" s="68" t="n">
        <v>36.6288</v>
      </c>
      <c r="F40" s="68" t="n">
        <v>39.8648</v>
      </c>
      <c r="G40" s="68" t="n">
        <v>39.9985</v>
      </c>
      <c r="H40" s="68" t="n">
        <v>4003.49</v>
      </c>
      <c r="I40" s="68" t="n">
        <v>12.04</v>
      </c>
      <c r="J40" s="53" t="n">
        <f aca="false">H40/3600</f>
        <v>1.11208055555556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42.1656</v>
      </c>
      <c r="E41" s="68" t="n">
        <v>33.8174</v>
      </c>
      <c r="F41" s="68" t="n">
        <v>37.6004</v>
      </c>
      <c r="G41" s="68" t="n">
        <v>37.4165</v>
      </c>
      <c r="H41" s="68" t="n">
        <v>3534.85</v>
      </c>
      <c r="I41" s="68" t="n">
        <v>9.95</v>
      </c>
      <c r="J41" s="53" t="n">
        <f aca="false">H41/3600</f>
        <v>0.981902777777778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8.6392</v>
      </c>
      <c r="E42" s="70" t="n">
        <v>31.332</v>
      </c>
      <c r="F42" s="70" t="n">
        <v>35.5533</v>
      </c>
      <c r="G42" s="70" t="n">
        <v>35.0806</v>
      </c>
      <c r="H42" s="70" t="n">
        <v>3230.01</v>
      </c>
      <c r="I42" s="70" t="n">
        <v>8.43</v>
      </c>
      <c r="J42" s="59" t="n">
        <f aca="false">H42/3600</f>
        <v>0.897225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840.7176</v>
      </c>
      <c r="E43" s="66" t="n">
        <v>39.9069</v>
      </c>
      <c r="F43" s="66" t="n">
        <v>42.9062</v>
      </c>
      <c r="G43" s="66" t="n">
        <v>44.215</v>
      </c>
      <c r="H43" s="66" t="n">
        <v>5394.57</v>
      </c>
      <c r="I43" s="66" t="n">
        <v>15.34</v>
      </c>
      <c r="J43" s="48" t="n">
        <f aca="false">H43/3600</f>
        <v>1.498491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100.3616</v>
      </c>
      <c r="E44" s="68" t="n">
        <v>37.0292</v>
      </c>
      <c r="F44" s="68" t="n">
        <v>40.8872</v>
      </c>
      <c r="G44" s="68" t="n">
        <v>41.9306</v>
      </c>
      <c r="H44" s="68" t="n">
        <v>4393.37</v>
      </c>
      <c r="I44" s="68" t="n">
        <v>12.74</v>
      </c>
      <c r="J44" s="53" t="n">
        <f aca="false">H44/3600</f>
        <v>1.220380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92.228</v>
      </c>
      <c r="E45" s="68" t="n">
        <v>34.1153</v>
      </c>
      <c r="F45" s="68" t="n">
        <v>38.9227</v>
      </c>
      <c r="G45" s="68" t="n">
        <v>39.7705</v>
      </c>
      <c r="H45" s="68" t="n">
        <v>4096.64</v>
      </c>
      <c r="I45" s="68" t="n">
        <v>10.74</v>
      </c>
      <c r="J45" s="53" t="n">
        <f aca="false">H45/3600</f>
        <v>1.137955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9.8328</v>
      </c>
      <c r="E46" s="70" t="n">
        <v>31.2502</v>
      </c>
      <c r="F46" s="70" t="n">
        <v>37.0846</v>
      </c>
      <c r="G46" s="70" t="n">
        <v>37.7184</v>
      </c>
      <c r="H46" s="70" t="n">
        <v>3820.96</v>
      </c>
      <c r="I46" s="70" t="n">
        <v>9.42</v>
      </c>
      <c r="J46" s="59" t="n">
        <f aca="false">H46/3600</f>
        <v>1.06137777777778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10037.3024</v>
      </c>
      <c r="E47" s="66" t="n">
        <v>37.9741</v>
      </c>
      <c r="F47" s="66" t="n">
        <v>40.7584</v>
      </c>
      <c r="G47" s="66" t="n">
        <v>41.6385</v>
      </c>
      <c r="H47" s="66" t="n">
        <v>5488.93</v>
      </c>
      <c r="I47" s="66" t="n">
        <v>18.34</v>
      </c>
      <c r="J47" s="48" t="n">
        <f aca="false">H47/3600</f>
        <v>1.52470277777778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994.548</v>
      </c>
      <c r="E48" s="68" t="n">
        <v>34.115</v>
      </c>
      <c r="F48" s="68" t="n">
        <v>38.2013</v>
      </c>
      <c r="G48" s="68" t="n">
        <v>39.0455</v>
      </c>
      <c r="H48" s="68" t="n">
        <v>4299.59</v>
      </c>
      <c r="I48" s="68" t="n">
        <v>13.57</v>
      </c>
      <c r="J48" s="53" t="n">
        <f aca="false">H48/3600</f>
        <v>1.19433055555556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3.6152</v>
      </c>
      <c r="E49" s="68" t="n">
        <v>30.813</v>
      </c>
      <c r="F49" s="68" t="n">
        <v>36.0042</v>
      </c>
      <c r="G49" s="68" t="n">
        <v>36.8074</v>
      </c>
      <c r="H49" s="68" t="n">
        <v>3670.85</v>
      </c>
      <c r="I49" s="68" t="n">
        <v>11.06</v>
      </c>
      <c r="J49" s="53" t="n">
        <f aca="false">H49/3600</f>
        <v>1.01968055555556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4.0648</v>
      </c>
      <c r="E50" s="70" t="n">
        <v>27.6424</v>
      </c>
      <c r="F50" s="70" t="n">
        <v>34.0304</v>
      </c>
      <c r="G50" s="70" t="n">
        <v>34.7908</v>
      </c>
      <c r="H50" s="70" t="n">
        <v>3280.23</v>
      </c>
      <c r="I50" s="70" t="n">
        <v>9.32</v>
      </c>
      <c r="J50" s="59" t="n">
        <f aca="false">H50/3600</f>
        <v>0.911175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6248.3104</v>
      </c>
      <c r="E51" s="66" t="n">
        <v>39.5863</v>
      </c>
      <c r="F51" s="66" t="n">
        <v>41.2954</v>
      </c>
      <c r="G51" s="66" t="n">
        <v>42.6216</v>
      </c>
      <c r="H51" s="66" t="n">
        <v>3888.74</v>
      </c>
      <c r="I51" s="66" t="n">
        <v>11.29</v>
      </c>
      <c r="J51" s="48" t="n">
        <f aca="false">H51/3600</f>
        <v>1.08020555555556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93.3176</v>
      </c>
      <c r="E52" s="68" t="n">
        <v>35.9524</v>
      </c>
      <c r="F52" s="68" t="n">
        <v>38.7365</v>
      </c>
      <c r="G52" s="68" t="n">
        <v>40.2632</v>
      </c>
      <c r="H52" s="68" t="n">
        <v>3184.29</v>
      </c>
      <c r="I52" s="68" t="n">
        <v>8.9</v>
      </c>
      <c r="J52" s="53" t="n">
        <f aca="false">H52/3600</f>
        <v>0.884525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93.604</v>
      </c>
      <c r="E53" s="68" t="n">
        <v>32.8591</v>
      </c>
      <c r="F53" s="68" t="n">
        <v>36.5995</v>
      </c>
      <c r="G53" s="68" t="n">
        <v>38.1816</v>
      </c>
      <c r="H53" s="68" t="n">
        <v>2727.18</v>
      </c>
      <c r="I53" s="68" t="n">
        <v>7.48</v>
      </c>
      <c r="J53" s="53" t="n">
        <f aca="false">H53/3600</f>
        <v>0.75755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1.5976</v>
      </c>
      <c r="E54" s="70" t="n">
        <v>30.0513</v>
      </c>
      <c r="F54" s="70" t="n">
        <v>34.7007</v>
      </c>
      <c r="G54" s="70" t="n">
        <v>36.2315</v>
      </c>
      <c r="H54" s="70" t="n">
        <v>2320.91</v>
      </c>
      <c r="I54" s="70" t="n">
        <v>6.36</v>
      </c>
      <c r="J54" s="59" t="n">
        <f aca="false">H54/3600</f>
        <v>0.644697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881.8872</v>
      </c>
      <c r="E55" s="66" t="n">
        <v>40.6213</v>
      </c>
      <c r="F55" s="66" t="n">
        <v>43.3935</v>
      </c>
      <c r="G55" s="66" t="n">
        <v>42.805</v>
      </c>
      <c r="H55" s="66" t="n">
        <v>1280.81</v>
      </c>
      <c r="I55" s="66" t="n">
        <v>3.93</v>
      </c>
      <c r="J55" s="48" t="n">
        <f aca="false">H55/3600</f>
        <v>0.355780555555556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932.0728</v>
      </c>
      <c r="E56" s="68" t="n">
        <v>36.776</v>
      </c>
      <c r="F56" s="68" t="n">
        <v>40.7813</v>
      </c>
      <c r="G56" s="68" t="n">
        <v>39.692</v>
      </c>
      <c r="H56" s="68" t="n">
        <v>1107.36</v>
      </c>
      <c r="I56" s="68" t="n">
        <v>3.33</v>
      </c>
      <c r="J56" s="53" t="n">
        <f aca="false">H56/3600</f>
        <v>0.3076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1.1696</v>
      </c>
      <c r="E57" s="68" t="n">
        <v>33.3361</v>
      </c>
      <c r="F57" s="68" t="n">
        <v>38.4233</v>
      </c>
      <c r="G57" s="68" t="n">
        <v>36.9861</v>
      </c>
      <c r="H57" s="68" t="n">
        <v>974.43</v>
      </c>
      <c r="I57" s="68" t="n">
        <v>2.82</v>
      </c>
      <c r="J57" s="53" t="n">
        <f aca="false">H57/3600</f>
        <v>0.270675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1.2216</v>
      </c>
      <c r="E58" s="70" t="n">
        <v>30.4246</v>
      </c>
      <c r="F58" s="70" t="n">
        <v>36.3782</v>
      </c>
      <c r="G58" s="70" t="n">
        <v>34.544</v>
      </c>
      <c r="H58" s="70" t="n">
        <v>849.28</v>
      </c>
      <c r="I58" s="70" t="n">
        <v>2.53</v>
      </c>
      <c r="J58" s="59" t="n">
        <f aca="false">H58/3600</f>
        <v>0.23591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904.5544</v>
      </c>
      <c r="E59" s="66" t="n">
        <v>37.9034</v>
      </c>
      <c r="F59" s="66" t="n">
        <v>42.4017</v>
      </c>
      <c r="G59" s="66" t="n">
        <v>43.2756</v>
      </c>
      <c r="H59" s="66" t="n">
        <v>1531.74</v>
      </c>
      <c r="I59" s="66" t="n">
        <v>5.32</v>
      </c>
      <c r="J59" s="48" t="n">
        <f aca="false">H59/3600</f>
        <v>0.425483333333333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89.5256</v>
      </c>
      <c r="E60" s="68" t="n">
        <v>33.8602</v>
      </c>
      <c r="F60" s="68" t="n">
        <v>40.6414</v>
      </c>
      <c r="G60" s="68" t="n">
        <v>41.4309</v>
      </c>
      <c r="H60" s="68" t="n">
        <v>1188.59</v>
      </c>
      <c r="I60" s="68" t="n">
        <v>3.76</v>
      </c>
      <c r="J60" s="53" t="n">
        <f aca="false">H60/3600</f>
        <v>0.330163888888889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61.196</v>
      </c>
      <c r="E61" s="68" t="n">
        <v>30.8549</v>
      </c>
      <c r="F61" s="68" t="n">
        <v>39.0293</v>
      </c>
      <c r="G61" s="68" t="n">
        <v>39.794</v>
      </c>
      <c r="H61" s="68" t="n">
        <v>961.08</v>
      </c>
      <c r="I61" s="68" t="n">
        <v>3.02</v>
      </c>
      <c r="J61" s="53" t="n">
        <f aca="false">H61/3600</f>
        <v>0.266966666666667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0.5848</v>
      </c>
      <c r="E62" s="70" t="n">
        <v>27.9745</v>
      </c>
      <c r="F62" s="70" t="n">
        <v>37.7149</v>
      </c>
      <c r="G62" s="70" t="n">
        <v>38.3282</v>
      </c>
      <c r="H62" s="70" t="n">
        <v>915.41</v>
      </c>
      <c r="I62" s="70" t="n">
        <v>2.49</v>
      </c>
      <c r="J62" s="59" t="n">
        <f aca="false">H62/3600</f>
        <v>0.254280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2248.2656</v>
      </c>
      <c r="E63" s="66" t="n">
        <v>37.7513</v>
      </c>
      <c r="F63" s="66" t="n">
        <v>40.4946</v>
      </c>
      <c r="G63" s="66" t="n">
        <v>41.1964</v>
      </c>
      <c r="H63" s="66" t="n">
        <v>1286.63</v>
      </c>
      <c r="I63" s="66" t="n">
        <v>4.28</v>
      </c>
      <c r="J63" s="48" t="n">
        <f aca="false">H63/3600</f>
        <v>0.35739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912.3488</v>
      </c>
      <c r="E64" s="68" t="n">
        <v>34.0376</v>
      </c>
      <c r="F64" s="68" t="n">
        <v>37.843</v>
      </c>
      <c r="G64" s="68" t="n">
        <v>38.5018</v>
      </c>
      <c r="H64" s="68" t="n">
        <v>978.77</v>
      </c>
      <c r="I64" s="68" t="n">
        <v>3.29</v>
      </c>
      <c r="J64" s="53" t="n">
        <f aca="false">H64/3600</f>
        <v>0.271880555555556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81.5816</v>
      </c>
      <c r="E65" s="68" t="n">
        <v>30.6974</v>
      </c>
      <c r="F65" s="68" t="n">
        <v>35.5444</v>
      </c>
      <c r="G65" s="68" t="n">
        <v>36.1852</v>
      </c>
      <c r="H65" s="68" t="n">
        <v>837</v>
      </c>
      <c r="I65" s="68" t="n">
        <v>2.63</v>
      </c>
      <c r="J65" s="53" t="n">
        <f aca="false">H65/3600</f>
        <v>0.2325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6816</v>
      </c>
      <c r="E66" s="70" t="n">
        <v>27.6926</v>
      </c>
      <c r="F66" s="70" t="n">
        <v>33.4524</v>
      </c>
      <c r="G66" s="70" t="n">
        <v>34.1178</v>
      </c>
      <c r="H66" s="70" t="n">
        <v>751.9</v>
      </c>
      <c r="I66" s="70" t="n">
        <v>2.2</v>
      </c>
      <c r="J66" s="59" t="n">
        <f aca="false">H66/3600</f>
        <v>0.208861111111111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444.1392</v>
      </c>
      <c r="E67" s="66" t="n">
        <v>39.596</v>
      </c>
      <c r="F67" s="66" t="n">
        <v>41.2109</v>
      </c>
      <c r="G67" s="66" t="n">
        <v>42.2009</v>
      </c>
      <c r="H67" s="66" t="n">
        <v>899.46</v>
      </c>
      <c r="I67" s="66" t="n">
        <v>2.88</v>
      </c>
      <c r="J67" s="48" t="n">
        <f aca="false">H67/3600</f>
        <v>0.2498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83.364</v>
      </c>
      <c r="E68" s="68" t="n">
        <v>35.6151</v>
      </c>
      <c r="F68" s="68" t="n">
        <v>38.3676</v>
      </c>
      <c r="G68" s="68" t="n">
        <v>39.4668</v>
      </c>
      <c r="H68" s="68" t="n">
        <v>723.03</v>
      </c>
      <c r="I68" s="68" t="n">
        <v>2.4</v>
      </c>
      <c r="J68" s="53" t="n">
        <f aca="false">H68/3600</f>
        <v>0.200841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20.5136</v>
      </c>
      <c r="E69" s="68" t="n">
        <v>32.1167</v>
      </c>
      <c r="F69" s="68" t="n">
        <v>36.0673</v>
      </c>
      <c r="G69" s="68" t="n">
        <v>37.143</v>
      </c>
      <c r="H69" s="68" t="n">
        <v>614.38</v>
      </c>
      <c r="I69" s="68" t="n">
        <v>1.97</v>
      </c>
      <c r="J69" s="53" t="n">
        <f aca="false">H69/3600</f>
        <v>0.170661111111111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9.0912</v>
      </c>
      <c r="E70" s="70" t="n">
        <v>29.2833</v>
      </c>
      <c r="F70" s="70" t="n">
        <v>33.9782</v>
      </c>
      <c r="G70" s="70" t="n">
        <v>34.8812</v>
      </c>
      <c r="H70" s="70" t="n">
        <v>568.73</v>
      </c>
      <c r="I70" s="70" t="n">
        <v>1.63</v>
      </c>
      <c r="J70" s="59" t="n">
        <f aca="false">H70/3600</f>
        <v>0.157980555555556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347.7384</v>
      </c>
      <c r="E71" s="66" t="n">
        <v>43.1053</v>
      </c>
      <c r="F71" s="66" t="n">
        <v>46.356</v>
      </c>
      <c r="G71" s="66" t="n">
        <v>47.3653</v>
      </c>
      <c r="H71" s="66" t="n">
        <v>8340.43</v>
      </c>
      <c r="I71" s="66" t="n">
        <v>25.48</v>
      </c>
      <c r="J71" s="48" t="n">
        <f aca="false">H71/3600</f>
        <v>2.31678611111111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826.8192</v>
      </c>
      <c r="E72" s="68" t="n">
        <v>40.8481</v>
      </c>
      <c r="F72" s="68" t="n">
        <v>45.2713</v>
      </c>
      <c r="G72" s="68" t="n">
        <v>45.8928</v>
      </c>
      <c r="H72" s="68" t="n">
        <v>7660.55</v>
      </c>
      <c r="I72" s="68" t="n">
        <v>18.88</v>
      </c>
      <c r="J72" s="53" t="n">
        <f aca="false">H72/3600</f>
        <v>2.12793055555556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376</v>
      </c>
      <c r="E73" s="68" t="n">
        <v>38.3994</v>
      </c>
      <c r="F73" s="68" t="n">
        <v>43.912</v>
      </c>
      <c r="G73" s="68" t="n">
        <v>44.2647</v>
      </c>
      <c r="H73" s="68" t="n">
        <v>7584.84</v>
      </c>
      <c r="I73" s="68" t="n">
        <v>16.51</v>
      </c>
      <c r="J73" s="53" t="n">
        <f aca="false">H73/3600</f>
        <v>2.1069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03.54</v>
      </c>
      <c r="E74" s="70" t="n">
        <v>35.7081</v>
      </c>
      <c r="F74" s="70" t="n">
        <v>42.5335</v>
      </c>
      <c r="G74" s="70" t="n">
        <v>42.6357</v>
      </c>
      <c r="H74" s="70" t="n">
        <v>7115.34</v>
      </c>
      <c r="I74" s="70" t="n">
        <v>16.21</v>
      </c>
      <c r="J74" s="59" t="n">
        <f aca="false">H74/3600</f>
        <v>1.97648333333333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3384.7472</v>
      </c>
      <c r="E75" s="66" t="n">
        <v>42.8304</v>
      </c>
      <c r="F75" s="66" t="n">
        <v>48.0072</v>
      </c>
      <c r="G75" s="66" t="n">
        <v>47.7098</v>
      </c>
      <c r="H75" s="66" t="n">
        <v>8485.1</v>
      </c>
      <c r="I75" s="66" t="n">
        <v>22.37</v>
      </c>
      <c r="J75" s="48" t="n">
        <f aca="false">H75/3600</f>
        <v>2.356972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072.7632</v>
      </c>
      <c r="E76" s="68" t="n">
        <v>40.4473</v>
      </c>
      <c r="F76" s="68" t="n">
        <v>46.6618</v>
      </c>
      <c r="G76" s="68" t="n">
        <v>46.0033</v>
      </c>
      <c r="H76" s="68" t="n">
        <v>7715.21</v>
      </c>
      <c r="I76" s="68" t="n">
        <v>18.71</v>
      </c>
      <c r="J76" s="53" t="n">
        <f aca="false">H76/3600</f>
        <v>2.14311388888889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77.0784</v>
      </c>
      <c r="E77" s="68" t="n">
        <v>37.9344</v>
      </c>
      <c r="F77" s="68" t="n">
        <v>45.4305</v>
      </c>
      <c r="G77" s="68" t="n">
        <v>44.2124</v>
      </c>
      <c r="H77" s="68" t="n">
        <v>7651.87</v>
      </c>
      <c r="I77" s="68" t="n">
        <v>15.75</v>
      </c>
      <c r="J77" s="53" t="n">
        <f aca="false">H77/3600</f>
        <v>2.12551944444444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8.276</v>
      </c>
      <c r="E78" s="70" t="n">
        <v>35.0969</v>
      </c>
      <c r="F78" s="70" t="n">
        <v>44.3158</v>
      </c>
      <c r="G78" s="70" t="n">
        <v>42.5353</v>
      </c>
      <c r="H78" s="70" t="n">
        <v>7072.6</v>
      </c>
      <c r="I78" s="70" t="n">
        <v>15.93</v>
      </c>
      <c r="J78" s="59" t="n">
        <f aca="false">H78/3600</f>
        <v>1.96461111111111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668.5528</v>
      </c>
      <c r="E79" s="66" t="n">
        <v>42.8665</v>
      </c>
      <c r="F79" s="66" t="n">
        <v>47.6218</v>
      </c>
      <c r="G79" s="66" t="n">
        <v>47.8363</v>
      </c>
      <c r="H79" s="66" t="n">
        <v>8455.34</v>
      </c>
      <c r="I79" s="66" t="n">
        <v>19.67</v>
      </c>
      <c r="J79" s="48" t="n">
        <f aca="false">H79/3600</f>
        <v>2.34870555555556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36.8632</v>
      </c>
      <c r="E80" s="68" t="n">
        <v>40.4956</v>
      </c>
      <c r="F80" s="68" t="n">
        <v>46.0374</v>
      </c>
      <c r="G80" s="68" t="n">
        <v>46.1299</v>
      </c>
      <c r="H80" s="68" t="n">
        <v>7580.49</v>
      </c>
      <c r="I80" s="68" t="n">
        <v>18.43</v>
      </c>
      <c r="J80" s="53" t="n">
        <f aca="false">H80/3600</f>
        <v>2.10569166666667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9.2464</v>
      </c>
      <c r="E81" s="68" t="n">
        <v>38.0108</v>
      </c>
      <c r="F81" s="68" t="n">
        <v>44.2993</v>
      </c>
      <c r="G81" s="68" t="n">
        <v>44.2439</v>
      </c>
      <c r="H81" s="68" t="n">
        <v>7164.85</v>
      </c>
      <c r="I81" s="68" t="n">
        <v>16.5</v>
      </c>
      <c r="J81" s="53" t="n">
        <f aca="false">H81/3600</f>
        <v>1.99023611111111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85.1264</v>
      </c>
      <c r="E82" s="70" t="n">
        <v>35.4107</v>
      </c>
      <c r="F82" s="70" t="n">
        <v>42.7379</v>
      </c>
      <c r="G82" s="70" t="n">
        <v>42.403</v>
      </c>
      <c r="H82" s="70" t="n">
        <v>7372.23</v>
      </c>
      <c r="I82" s="70" t="n">
        <v>15.92</v>
      </c>
      <c r="J82" s="59" t="n">
        <f aca="false">H82/3600</f>
        <v>2.04784166666667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766.276</v>
      </c>
      <c r="E83" s="66" t="n">
        <v>39.961</v>
      </c>
      <c r="F83" s="66" t="n">
        <v>42.0683</v>
      </c>
      <c r="G83" s="66" t="n">
        <v>42.5458</v>
      </c>
      <c r="H83" s="66" t="n">
        <v>4950.48</v>
      </c>
      <c r="I83" s="66" t="n">
        <v>13.53</v>
      </c>
      <c r="J83" s="48" t="n">
        <f aca="false">H83/3600</f>
        <v>1.37513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230.0224</v>
      </c>
      <c r="E84" s="68" t="n">
        <v>36.5983</v>
      </c>
      <c r="F84" s="68" t="n">
        <v>39.2336</v>
      </c>
      <c r="G84" s="68" t="n">
        <v>39.4412</v>
      </c>
      <c r="H84" s="68" t="n">
        <v>4011.52</v>
      </c>
      <c r="I84" s="68" t="n">
        <v>11.69</v>
      </c>
      <c r="J84" s="53" t="n">
        <f aca="false">H84/3600</f>
        <v>1.11431111111111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1052.6896</v>
      </c>
      <c r="E85" s="68" t="n">
        <v>33.6568</v>
      </c>
      <c r="F85" s="68" t="n">
        <v>36.6466</v>
      </c>
      <c r="G85" s="68" t="n">
        <v>36.6434</v>
      </c>
      <c r="H85" s="68" t="n">
        <v>3524.43</v>
      </c>
      <c r="I85" s="68" t="n">
        <v>9.83</v>
      </c>
      <c r="J85" s="53" t="n">
        <f aca="false">H85/3600</f>
        <v>0.9790083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4.3128</v>
      </c>
      <c r="E86" s="70" t="n">
        <v>30.9911</v>
      </c>
      <c r="F86" s="70" t="n">
        <v>34.3499</v>
      </c>
      <c r="G86" s="70" t="n">
        <v>34.1411</v>
      </c>
      <c r="H86" s="70" t="n">
        <v>3223.38</v>
      </c>
      <c r="I86" s="70" t="n">
        <v>8.48</v>
      </c>
      <c r="J86" s="59" t="n">
        <f aca="false">H86/3600</f>
        <v>0.89538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6057.985</v>
      </c>
      <c r="E87" s="66" t="n">
        <v>42.4882</v>
      </c>
      <c r="F87" s="66" t="n">
        <v>45.1815</v>
      </c>
      <c r="G87" s="66" t="n">
        <v>45.2242</v>
      </c>
      <c r="H87" s="66" t="n">
        <v>10852.98</v>
      </c>
      <c r="I87" s="66" t="n">
        <v>26.01</v>
      </c>
      <c r="J87" s="48" t="n">
        <f aca="false">H87/3600</f>
        <v>3.01471666666667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998.2101</v>
      </c>
      <c r="E88" s="68" t="n">
        <v>38.4928</v>
      </c>
      <c r="F88" s="68" t="n">
        <v>42.331</v>
      </c>
      <c r="G88" s="68" t="n">
        <v>41.9964</v>
      </c>
      <c r="H88" s="68" t="n">
        <v>8664.49</v>
      </c>
      <c r="I88" s="68" t="n">
        <v>22.91</v>
      </c>
      <c r="J88" s="53" t="n">
        <f aca="false">H88/3600</f>
        <v>2.40680277777778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28.5669</v>
      </c>
      <c r="E89" s="68" t="n">
        <v>34.7924</v>
      </c>
      <c r="F89" s="68" t="n">
        <v>39.9027</v>
      </c>
      <c r="G89" s="68" t="n">
        <v>39.1278</v>
      </c>
      <c r="H89" s="68" t="n">
        <v>7419.32</v>
      </c>
      <c r="I89" s="68" t="n">
        <v>19.4</v>
      </c>
      <c r="J89" s="53" t="n">
        <f aca="false">H89/3600</f>
        <v>2.06092222222222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50.255</v>
      </c>
      <c r="E90" s="70" t="n">
        <v>31.53</v>
      </c>
      <c r="F90" s="70" t="n">
        <v>37.6328</v>
      </c>
      <c r="G90" s="70" t="n">
        <v>36.3796</v>
      </c>
      <c r="H90" s="70" t="n">
        <v>6600.2</v>
      </c>
      <c r="I90" s="70" t="n">
        <v>16.63</v>
      </c>
      <c r="J90" s="59" t="n">
        <f aca="false">H90/3600</f>
        <v>1.833388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91.3632</v>
      </c>
      <c r="E91" s="66" t="n">
        <v>46.1834</v>
      </c>
      <c r="F91" s="66" t="n">
        <v>44.3118</v>
      </c>
      <c r="G91" s="66" t="n">
        <v>44.2812</v>
      </c>
      <c r="H91" s="66" t="n">
        <v>3464.78</v>
      </c>
      <c r="I91" s="66" t="n">
        <v>6.21</v>
      </c>
      <c r="J91" s="48" t="n">
        <f aca="false">H91/3600</f>
        <v>0.9624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8.3488</v>
      </c>
      <c r="E92" s="68" t="n">
        <v>41.941</v>
      </c>
      <c r="F92" s="68" t="n">
        <v>40.7951</v>
      </c>
      <c r="G92" s="68" t="n">
        <v>40.8076</v>
      </c>
      <c r="H92" s="68" t="n">
        <v>3517.56</v>
      </c>
      <c r="I92" s="68" t="n">
        <v>6.01</v>
      </c>
      <c r="J92" s="53" t="n">
        <f aca="false">H92/3600</f>
        <v>0.9771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1.6568</v>
      </c>
      <c r="E93" s="68" t="n">
        <v>37.3261</v>
      </c>
      <c r="F93" s="68" t="n">
        <v>38.6259</v>
      </c>
      <c r="G93" s="68" t="n">
        <v>38.554</v>
      </c>
      <c r="H93" s="68" t="n">
        <v>3240.24</v>
      </c>
      <c r="I93" s="68" t="n">
        <v>6.77</v>
      </c>
      <c r="J93" s="53" t="n">
        <f aca="false">H93/3600</f>
        <v>0.90006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0.2472</v>
      </c>
      <c r="E94" s="70" t="n">
        <v>32.6247</v>
      </c>
      <c r="F94" s="70" t="n">
        <v>36.9482</v>
      </c>
      <c r="G94" s="70" t="n">
        <v>36.519</v>
      </c>
      <c r="H94" s="70" t="n">
        <v>3216.68</v>
      </c>
      <c r="I94" s="70" t="n">
        <v>6.67</v>
      </c>
      <c r="J94" s="59" t="n">
        <f aca="false">H94/3600</f>
        <v>0.893522222222222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85.9546</v>
      </c>
      <c r="E95" s="66" t="n">
        <v>48.5527</v>
      </c>
      <c r="F95" s="66" t="n">
        <v>51.3731</v>
      </c>
      <c r="G95" s="66" t="n">
        <v>52.4448</v>
      </c>
      <c r="H95" s="66" t="n">
        <v>7369.43</v>
      </c>
      <c r="I95" s="66" t="n">
        <v>13.77</v>
      </c>
      <c r="J95" s="48" t="n">
        <f aca="false">H95/3600</f>
        <v>2.04706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63.616</v>
      </c>
      <c r="E96" s="68" t="n">
        <v>44.7033</v>
      </c>
      <c r="F96" s="68" t="n">
        <v>48.2588</v>
      </c>
      <c r="G96" s="68" t="n">
        <v>49.5716</v>
      </c>
      <c r="H96" s="68" t="n">
        <v>6484.49</v>
      </c>
      <c r="I96" s="68" t="n">
        <v>14.09</v>
      </c>
      <c r="J96" s="53" t="n">
        <f aca="false">H96/3600</f>
        <v>1.801247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4.9798</v>
      </c>
      <c r="E97" s="68" t="n">
        <v>40.9975</v>
      </c>
      <c r="F97" s="68" t="n">
        <v>45.1988</v>
      </c>
      <c r="G97" s="68" t="n">
        <v>46.6489</v>
      </c>
      <c r="H97" s="68" t="n">
        <v>6276.26</v>
      </c>
      <c r="I97" s="68" t="n">
        <v>13.77</v>
      </c>
      <c r="J97" s="53" t="n">
        <f aca="false">H97/3600</f>
        <v>1.743405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0.7453</v>
      </c>
      <c r="E98" s="70" t="n">
        <v>37.3722</v>
      </c>
      <c r="F98" s="70" t="n">
        <v>42.5327</v>
      </c>
      <c r="G98" s="70" t="n">
        <v>44.0579</v>
      </c>
      <c r="H98" s="70" t="n">
        <v>6313.76</v>
      </c>
      <c r="I98" s="70" t="n">
        <v>12.43</v>
      </c>
      <c r="J98" s="59" t="n">
        <f aca="false">H98/3600</f>
        <v>1.75382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2.7767776752308</v>
      </c>
      <c r="J106" s="71" t="n">
        <f aca="false">GEOMEAN(J3:J98)</f>
        <v>1.3229726724776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37347222222222</v>
      </c>
      <c r="J108" s="71" t="n">
        <f aca="false">SUM(J3:J98)</f>
        <v>162.405358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3" t="s">
        <v>34</v>
      </c>
      <c r="B2" s="33" t="s">
        <v>35</v>
      </c>
      <c r="AD2" s="34" t="s">
        <v>36</v>
      </c>
      <c r="AE2" s="35" t="s">
        <v>37</v>
      </c>
      <c r="AF2" s="35" t="s">
        <v>38</v>
      </c>
      <c r="AG2" s="35" t="s">
        <v>39</v>
      </c>
      <c r="AI2" s="34" t="s">
        <v>36</v>
      </c>
      <c r="AJ2" s="35" t="s">
        <v>37</v>
      </c>
      <c r="AK2" s="35" t="s">
        <v>38</v>
      </c>
      <c r="AL2" s="35" t="s">
        <v>39</v>
      </c>
    </row>
    <row r="3" customFormat="false" ht="15.75" hidden="false" customHeight="false" outlineLevel="0" collapsed="false">
      <c r="Z3" s="0" t="s">
        <v>40</v>
      </c>
      <c r="AA3" s="36" t="s">
        <v>4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6" t="s">
        <v>4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6" t="s">
        <v>4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6" t="s">
        <v>4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6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6" t="s">
        <v>5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2</v>
      </c>
      <c r="AA9" s="36" t="s">
        <v>53</v>
      </c>
      <c r="AB9" s="0" t="n">
        <v>59</v>
      </c>
    </row>
    <row r="10" customFormat="false" ht="15.75" hidden="false" customHeight="false" outlineLevel="0" collapsed="false">
      <c r="Z10" s="0" t="s">
        <v>34</v>
      </c>
      <c r="AA10" s="36" t="s">
        <v>54</v>
      </c>
      <c r="AB10" s="0" t="n">
        <v>35</v>
      </c>
    </row>
    <row r="11" customFormat="false" ht="15.75" hidden="false" customHeight="false" outlineLevel="0" collapsed="false"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6" t="s">
        <v>3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6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4</v>
      </c>
      <c r="AB17" s="0" t="n">
        <v>7</v>
      </c>
    </row>
    <row r="18" customFormat="false" ht="15.75" hidden="false" customHeight="false" outlineLevel="0" collapsed="false">
      <c r="AA18" s="36" t="s">
        <v>65</v>
      </c>
      <c r="AB18" s="0" t="n">
        <v>51</v>
      </c>
    </row>
    <row r="19" customFormat="false" ht="15.75" hidden="false" customHeight="false" outlineLevel="0" collapsed="false">
      <c r="AA19" s="36" t="s">
        <v>66</v>
      </c>
      <c r="AB19" s="0" t="n">
        <v>67</v>
      </c>
    </row>
    <row r="20" customFormat="false" ht="15.75" hidden="false" customHeight="false" outlineLevel="0" collapsed="false">
      <c r="AA20" s="36" t="s">
        <v>67</v>
      </c>
      <c r="AB20" s="0" t="n">
        <v>91</v>
      </c>
    </row>
    <row r="21" customFormat="false" ht="15.75" hidden="false" customHeight="false" outlineLevel="0" collapsed="false">
      <c r="AA21" s="36" t="s">
        <v>68</v>
      </c>
      <c r="AB21" s="0" t="n">
        <v>95</v>
      </c>
    </row>
    <row r="22" customFormat="false" ht="15.75" hidden="false" customHeight="false" outlineLevel="0" collapsed="false">
      <c r="AA22" s="36" t="s">
        <v>69</v>
      </c>
      <c r="AB22" s="0" t="n">
        <v>15</v>
      </c>
    </row>
    <row r="23" customFormat="false" ht="15.75" hidden="false" customHeight="false" outlineLevel="0" collapsed="false">
      <c r="AA23" s="36" t="s">
        <v>70</v>
      </c>
      <c r="AB23" s="0" t="n">
        <v>3</v>
      </c>
    </row>
    <row r="24" customFormat="false" ht="15.75" hidden="false" customHeight="false" outlineLevel="0" collapsed="false">
      <c r="AA24" s="36" t="s">
        <v>71</v>
      </c>
      <c r="AB24" s="0" t="n">
        <v>71</v>
      </c>
    </row>
    <row r="25" customFormat="false" ht="15.75" hidden="false" customHeight="false" outlineLevel="0" collapsed="false">
      <c r="AA25" s="36" t="s">
        <v>72</v>
      </c>
      <c r="AB25" s="0" t="n">
        <v>75</v>
      </c>
    </row>
    <row r="26" customFormat="false" ht="15.75" hidden="false" customHeight="false" outlineLevel="0" collapsed="false">
      <c r="AA26" s="36" t="s">
        <v>7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3490.144</v>
      </c>
      <c r="E3" s="47" t="n">
        <v>43.716</v>
      </c>
      <c r="F3" s="47" t="n">
        <v>43.1019</v>
      </c>
      <c r="G3" s="47" t="n">
        <v>45.0144</v>
      </c>
      <c r="H3" s="47" t="n">
        <v>8293.09</v>
      </c>
      <c r="I3" s="47" t="n">
        <v>81.54</v>
      </c>
      <c r="J3" s="48" t="n">
        <f aca="false">H3/3600</f>
        <v>2.30363611111111</v>
      </c>
      <c r="L3" s="46" t="n">
        <v>103434.608</v>
      </c>
      <c r="M3" s="47" t="n">
        <v>43.7121</v>
      </c>
      <c r="N3" s="47" t="n">
        <v>43.1244</v>
      </c>
      <c r="O3" s="47" t="n">
        <v>45.0398</v>
      </c>
      <c r="P3" s="47" t="n">
        <v>8338.57</v>
      </c>
      <c r="Q3" s="47" t="n">
        <v>77.4</v>
      </c>
      <c r="R3" s="49" t="n">
        <f aca="false">P3/3600</f>
        <v>2.31626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1" t="n">
        <v>57965.4672</v>
      </c>
      <c r="E4" s="52" t="n">
        <v>40.501</v>
      </c>
      <c r="F4" s="52" t="n">
        <v>40.4675</v>
      </c>
      <c r="G4" s="52" t="n">
        <v>42.4233</v>
      </c>
      <c r="H4" s="52" t="n">
        <v>7556.63</v>
      </c>
      <c r="I4" s="52" t="n">
        <v>71.98</v>
      </c>
      <c r="J4" s="53" t="n">
        <f aca="false">H4/3600</f>
        <v>2.09906388888889</v>
      </c>
      <c r="L4" s="51" t="n">
        <v>57973.4128</v>
      </c>
      <c r="M4" s="52" t="n">
        <v>40.4978</v>
      </c>
      <c r="N4" s="52" t="n">
        <v>40.5045</v>
      </c>
      <c r="O4" s="52" t="n">
        <v>42.454</v>
      </c>
      <c r="P4" s="52" t="n">
        <v>7604.61</v>
      </c>
      <c r="Q4" s="52" t="n">
        <v>74.11</v>
      </c>
      <c r="R4" s="54" t="n">
        <f aca="false">P4/3600</f>
        <v>2.11239166666667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792.3264</v>
      </c>
      <c r="E5" s="52" t="n">
        <v>37.424</v>
      </c>
      <c r="F5" s="52" t="n">
        <v>38.7333</v>
      </c>
      <c r="G5" s="52" t="n">
        <v>40.6157</v>
      </c>
      <c r="H5" s="52" t="n">
        <v>6860.46</v>
      </c>
      <c r="I5" s="52" t="n">
        <v>70.15</v>
      </c>
      <c r="J5" s="53" t="n">
        <f aca="false">H5/3600</f>
        <v>1.90568333333333</v>
      </c>
      <c r="L5" s="51" t="n">
        <v>32792.5904</v>
      </c>
      <c r="M5" s="52" t="n">
        <v>37.4223</v>
      </c>
      <c r="N5" s="52" t="n">
        <v>38.7718</v>
      </c>
      <c r="O5" s="52" t="n">
        <v>40.6505</v>
      </c>
      <c r="P5" s="52" t="n">
        <v>6941.8</v>
      </c>
      <c r="Q5" s="52" t="n">
        <v>69.91</v>
      </c>
      <c r="R5" s="54" t="n">
        <f aca="false">P5/3600</f>
        <v>1.92827777777778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424.9952</v>
      </c>
      <c r="E6" s="58" t="n">
        <v>34.3624</v>
      </c>
      <c r="F6" s="58" t="n">
        <v>37.5435</v>
      </c>
      <c r="G6" s="58" t="n">
        <v>39.4456</v>
      </c>
      <c r="H6" s="58" t="n">
        <v>6565.18</v>
      </c>
      <c r="I6" s="58" t="n">
        <v>61.03</v>
      </c>
      <c r="J6" s="59" t="n">
        <f aca="false">H6/3600</f>
        <v>1.82366111111111</v>
      </c>
      <c r="L6" s="57" t="n">
        <v>18421.4</v>
      </c>
      <c r="M6" s="58" t="n">
        <v>34.3599</v>
      </c>
      <c r="N6" s="58" t="n">
        <v>37.5972</v>
      </c>
      <c r="O6" s="58" t="n">
        <v>39.4942</v>
      </c>
      <c r="P6" s="58" t="n">
        <v>6599.85</v>
      </c>
      <c r="Q6" s="58" t="n">
        <v>64.32</v>
      </c>
      <c r="R6" s="60" t="n">
        <f aca="false">P6/3600</f>
        <v>1.833291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6781.1552</v>
      </c>
      <c r="E7" s="47" t="n">
        <v>43.6302</v>
      </c>
      <c r="F7" s="47" t="n">
        <v>46.009</v>
      </c>
      <c r="G7" s="47" t="n">
        <v>45.4676</v>
      </c>
      <c r="H7" s="47" t="n">
        <v>8237.96</v>
      </c>
      <c r="I7" s="47" t="n">
        <v>78.28</v>
      </c>
      <c r="J7" s="48" t="n">
        <f aca="false">H7/3600</f>
        <v>2.28832222222222</v>
      </c>
      <c r="L7" s="46" t="n">
        <v>106721.4176</v>
      </c>
      <c r="M7" s="47" t="n">
        <v>43.6284</v>
      </c>
      <c r="N7" s="47" t="n">
        <v>46.0169</v>
      </c>
      <c r="O7" s="47" t="n">
        <v>45.4568</v>
      </c>
      <c r="P7" s="47" t="n">
        <v>8295.13</v>
      </c>
      <c r="Q7" s="47" t="n">
        <v>79.04</v>
      </c>
      <c r="R7" s="49" t="n">
        <f aca="false">P7/3600</f>
        <v>2.30420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122.1248</v>
      </c>
      <c r="E8" s="52" t="n">
        <v>40.1712</v>
      </c>
      <c r="F8" s="52" t="n">
        <v>43.6412</v>
      </c>
      <c r="G8" s="52" t="n">
        <v>43.6565</v>
      </c>
      <c r="H8" s="52" t="n">
        <v>7689.22</v>
      </c>
      <c r="I8" s="52" t="n">
        <v>72.74</v>
      </c>
      <c r="J8" s="53" t="n">
        <f aca="false">H8/3600</f>
        <v>2.13589444444444</v>
      </c>
      <c r="L8" s="51" t="n">
        <v>62048.7936</v>
      </c>
      <c r="M8" s="52" t="n">
        <v>40.1688</v>
      </c>
      <c r="N8" s="52" t="n">
        <v>43.6481</v>
      </c>
      <c r="O8" s="52" t="n">
        <v>43.6395</v>
      </c>
      <c r="P8" s="52" t="n">
        <v>7719.39</v>
      </c>
      <c r="Q8" s="52" t="n">
        <v>75.45</v>
      </c>
      <c r="R8" s="54" t="n">
        <f aca="false">P8/3600</f>
        <v>2.14427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198.8544</v>
      </c>
      <c r="E9" s="52" t="n">
        <v>37.036</v>
      </c>
      <c r="F9" s="52" t="n">
        <v>41.6877</v>
      </c>
      <c r="G9" s="52" t="n">
        <v>42.0555</v>
      </c>
      <c r="H9" s="52" t="n">
        <v>6957.74</v>
      </c>
      <c r="I9" s="52" t="n">
        <v>68.97</v>
      </c>
      <c r="J9" s="53" t="n">
        <f aca="false">H9/3600</f>
        <v>1.93270555555556</v>
      </c>
      <c r="L9" s="51" t="n">
        <v>35118.8928</v>
      </c>
      <c r="M9" s="52" t="n">
        <v>37.0329</v>
      </c>
      <c r="N9" s="52" t="n">
        <v>41.7055</v>
      </c>
      <c r="O9" s="52" t="n">
        <v>42.0246</v>
      </c>
      <c r="P9" s="52" t="n">
        <v>7023.04</v>
      </c>
      <c r="Q9" s="52" t="n">
        <v>73.04</v>
      </c>
      <c r="R9" s="54" t="n">
        <f aca="false">P9/3600</f>
        <v>1.95084444444444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500.3664</v>
      </c>
      <c r="E10" s="58" t="n">
        <v>34.1943</v>
      </c>
      <c r="F10" s="58" t="n">
        <v>40.2375</v>
      </c>
      <c r="G10" s="58" t="n">
        <v>40.8233</v>
      </c>
      <c r="H10" s="58" t="n">
        <v>6636.38</v>
      </c>
      <c r="I10" s="58" t="n">
        <v>65.62</v>
      </c>
      <c r="J10" s="59" t="n">
        <f aca="false">H10/3600</f>
        <v>1.84343888888889</v>
      </c>
      <c r="L10" s="57" t="n">
        <v>20448.1984</v>
      </c>
      <c r="M10" s="58" t="n">
        <v>34.1913</v>
      </c>
      <c r="N10" s="58" t="n">
        <v>40.2827</v>
      </c>
      <c r="O10" s="58" t="n">
        <v>40.819</v>
      </c>
      <c r="P10" s="58" t="n">
        <v>6696.97</v>
      </c>
      <c r="Q10" s="58" t="n">
        <v>67.26</v>
      </c>
      <c r="R10" s="60" t="n">
        <f aca="false">P10/3600</f>
        <v>1.86026944444444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83726.6336</v>
      </c>
      <c r="E11" s="47" t="n">
        <v>42.8011</v>
      </c>
      <c r="F11" s="47" t="n">
        <v>43.1508</v>
      </c>
      <c r="G11" s="47" t="n">
        <v>41.6181</v>
      </c>
      <c r="H11" s="47" t="n">
        <v>18552.06</v>
      </c>
      <c r="I11" s="47" t="n">
        <v>151.97</v>
      </c>
      <c r="J11" s="48" t="n">
        <f aca="false">H11/3600</f>
        <v>5.15335</v>
      </c>
      <c r="L11" s="46" t="n">
        <v>383709.8992</v>
      </c>
      <c r="M11" s="47" t="n">
        <v>42.8014</v>
      </c>
      <c r="N11" s="47" t="n">
        <v>43.1511</v>
      </c>
      <c r="O11" s="47" t="n">
        <v>41.6181</v>
      </c>
      <c r="P11" s="47" t="n">
        <v>18653.07</v>
      </c>
      <c r="Q11" s="47" t="n">
        <v>146.2</v>
      </c>
      <c r="R11" s="49" t="n">
        <f aca="false">P11/3600</f>
        <v>5.181408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711.3168</v>
      </c>
      <c r="E12" s="52" t="n">
        <v>39.1577</v>
      </c>
      <c r="F12" s="52" t="n">
        <v>40.2935</v>
      </c>
      <c r="G12" s="52" t="n">
        <v>38.017</v>
      </c>
      <c r="H12" s="52" t="n">
        <v>17084.09</v>
      </c>
      <c r="I12" s="52" t="n">
        <v>137.88</v>
      </c>
      <c r="J12" s="53" t="n">
        <f aca="false">H12/3600</f>
        <v>4.74558055555556</v>
      </c>
      <c r="L12" s="51" t="n">
        <v>246688.328</v>
      </c>
      <c r="M12" s="52" t="n">
        <v>39.1578</v>
      </c>
      <c r="N12" s="52" t="n">
        <v>40.2929</v>
      </c>
      <c r="O12" s="52" t="n">
        <v>38.0154</v>
      </c>
      <c r="P12" s="52" t="n">
        <v>17186.05</v>
      </c>
      <c r="Q12" s="52" t="n">
        <v>131.51</v>
      </c>
      <c r="R12" s="54" t="n">
        <f aca="false">P12/3600</f>
        <v>4.77390277777778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1.2608</v>
      </c>
      <c r="E13" s="52" t="n">
        <v>35.1301</v>
      </c>
      <c r="F13" s="52" t="n">
        <v>38.5656</v>
      </c>
      <c r="G13" s="52" t="n">
        <v>36.3505</v>
      </c>
      <c r="H13" s="52" t="n">
        <v>15643.81</v>
      </c>
      <c r="I13" s="52" t="n">
        <v>127.1</v>
      </c>
      <c r="J13" s="53" t="n">
        <f aca="false">H13/3600</f>
        <v>4.34550277777778</v>
      </c>
      <c r="L13" s="51" t="n">
        <v>153668.9552</v>
      </c>
      <c r="M13" s="52" t="n">
        <v>35.13</v>
      </c>
      <c r="N13" s="52" t="n">
        <v>38.5651</v>
      </c>
      <c r="O13" s="52" t="n">
        <v>36.3506</v>
      </c>
      <c r="P13" s="52" t="n">
        <v>15772.03</v>
      </c>
      <c r="Q13" s="52" t="n">
        <v>128.33</v>
      </c>
      <c r="R13" s="54" t="n">
        <f aca="false">P13/3600</f>
        <v>4.38111944444445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132.6416</v>
      </c>
      <c r="E14" s="58" t="n">
        <v>30.9257</v>
      </c>
      <c r="F14" s="58" t="n">
        <v>37.1816</v>
      </c>
      <c r="G14" s="58" t="n">
        <v>35.0438</v>
      </c>
      <c r="H14" s="58" t="n">
        <v>14571.45</v>
      </c>
      <c r="I14" s="58" t="n">
        <v>118.99</v>
      </c>
      <c r="J14" s="59" t="n">
        <f aca="false">H14/3600</f>
        <v>4.047625</v>
      </c>
      <c r="L14" s="57" t="n">
        <v>82067.7648</v>
      </c>
      <c r="M14" s="58" t="n">
        <v>30.9228</v>
      </c>
      <c r="N14" s="58" t="n">
        <v>37.1801</v>
      </c>
      <c r="O14" s="58" t="n">
        <v>35.0457</v>
      </c>
      <c r="P14" s="58" t="n">
        <v>14693.15</v>
      </c>
      <c r="Q14" s="58" t="n">
        <v>121.99</v>
      </c>
      <c r="R14" s="60" t="n">
        <f aca="false">P14/3600</f>
        <v>4.0814305555555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99501.7408</v>
      </c>
      <c r="E15" s="47" t="n">
        <v>43.9836</v>
      </c>
      <c r="F15" s="47" t="n">
        <v>47.2163</v>
      </c>
      <c r="G15" s="47" t="n">
        <v>46.7533</v>
      </c>
      <c r="H15" s="47" t="n">
        <v>13492.63</v>
      </c>
      <c r="I15" s="47" t="n">
        <v>109.44</v>
      </c>
      <c r="J15" s="48" t="n">
        <f aca="false">H15/3600</f>
        <v>3.74795277777778</v>
      </c>
      <c r="L15" s="46" t="n">
        <v>99481.6304</v>
      </c>
      <c r="M15" s="47" t="n">
        <v>43.9831</v>
      </c>
      <c r="N15" s="47" t="n">
        <v>47.222</v>
      </c>
      <c r="O15" s="47" t="n">
        <v>46.7543</v>
      </c>
      <c r="P15" s="47" t="n">
        <v>13540.22</v>
      </c>
      <c r="Q15" s="47" t="n">
        <v>118.38</v>
      </c>
      <c r="R15" s="49" t="n">
        <f aca="false">P15/3600</f>
        <v>3.76117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140.4976</v>
      </c>
      <c r="E16" s="52" t="n">
        <v>41.5649</v>
      </c>
      <c r="F16" s="52" t="n">
        <v>46.2249</v>
      </c>
      <c r="G16" s="52" t="n">
        <v>45.9303</v>
      </c>
      <c r="H16" s="52" t="n">
        <v>11711.03</v>
      </c>
      <c r="I16" s="52" t="n">
        <v>105.51</v>
      </c>
      <c r="J16" s="53" t="n">
        <f aca="false">H16/3600</f>
        <v>3.25306388888889</v>
      </c>
      <c r="L16" s="51" t="n">
        <v>47124.544</v>
      </c>
      <c r="M16" s="52" t="n">
        <v>41.5647</v>
      </c>
      <c r="N16" s="52" t="n">
        <v>46.2335</v>
      </c>
      <c r="O16" s="52" t="n">
        <v>45.9375</v>
      </c>
      <c r="P16" s="52" t="n">
        <v>12143.42</v>
      </c>
      <c r="Q16" s="52" t="n">
        <v>112.99</v>
      </c>
      <c r="R16" s="54" t="n">
        <f aca="false">P16/3600</f>
        <v>3.37317222222222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640.2576</v>
      </c>
      <c r="E17" s="52" t="n">
        <v>40.0134</v>
      </c>
      <c r="F17" s="52" t="n">
        <v>45.5081</v>
      </c>
      <c r="G17" s="52" t="n">
        <v>45.4011</v>
      </c>
      <c r="H17" s="52" t="n">
        <v>11438.95</v>
      </c>
      <c r="I17" s="52" t="n">
        <v>109</v>
      </c>
      <c r="J17" s="53" t="n">
        <f aca="false">H17/3600</f>
        <v>3.17748611111111</v>
      </c>
      <c r="L17" s="51" t="n">
        <v>26627.7216</v>
      </c>
      <c r="M17" s="52" t="n">
        <v>40.0133</v>
      </c>
      <c r="N17" s="52" t="n">
        <v>45.5383</v>
      </c>
      <c r="O17" s="52" t="n">
        <v>45.409</v>
      </c>
      <c r="P17" s="52" t="n">
        <v>11392.99</v>
      </c>
      <c r="Q17" s="52" t="n">
        <v>101.88</v>
      </c>
      <c r="R17" s="54" t="n">
        <f aca="false">P17/3600</f>
        <v>3.1647194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09.6272</v>
      </c>
      <c r="E18" s="58" t="n">
        <v>38.3102</v>
      </c>
      <c r="F18" s="58" t="n">
        <v>45.0208</v>
      </c>
      <c r="G18" s="58" t="n">
        <v>45.0578</v>
      </c>
      <c r="H18" s="58" t="n">
        <v>10826.93</v>
      </c>
      <c r="I18" s="58" t="n">
        <v>106.14</v>
      </c>
      <c r="J18" s="59" t="n">
        <f aca="false">H18/3600</f>
        <v>3.00748055555556</v>
      </c>
      <c r="L18" s="57" t="n">
        <v>14807.7472</v>
      </c>
      <c r="M18" s="58" t="n">
        <v>38.3097</v>
      </c>
      <c r="N18" s="58" t="n">
        <v>45.0606</v>
      </c>
      <c r="O18" s="58" t="n">
        <v>45.0697</v>
      </c>
      <c r="P18" s="58" t="n">
        <v>10858.57</v>
      </c>
      <c r="Q18" s="58" t="n">
        <v>105.96</v>
      </c>
      <c r="R18" s="60" t="n">
        <f aca="false">P18/3600</f>
        <v>3.016269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22344.0376</v>
      </c>
      <c r="E19" s="66" t="n">
        <v>42.906</v>
      </c>
      <c r="F19" s="66" t="n">
        <v>44.7577</v>
      </c>
      <c r="G19" s="66" t="n">
        <v>46.274</v>
      </c>
      <c r="H19" s="66" t="n">
        <v>5881.97</v>
      </c>
      <c r="I19" s="66" t="n">
        <v>50.21</v>
      </c>
      <c r="J19" s="48" t="n">
        <f aca="false">H19/3600</f>
        <v>1.63388055555556</v>
      </c>
      <c r="L19" s="65" t="n">
        <v>22333.0776</v>
      </c>
      <c r="M19" s="66" t="n">
        <v>42.9057</v>
      </c>
      <c r="N19" s="66" t="n">
        <v>44.7599</v>
      </c>
      <c r="O19" s="66" t="n">
        <v>46.2781</v>
      </c>
      <c r="P19" s="66" t="n">
        <v>5894.97</v>
      </c>
      <c r="Q19" s="66" t="n">
        <v>51.58</v>
      </c>
      <c r="R19" s="48" t="n">
        <f aca="false">P19/3600</f>
        <v>1.6374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12210.4544</v>
      </c>
      <c r="E20" s="68" t="n">
        <v>41.229</v>
      </c>
      <c r="F20" s="68" t="n">
        <v>42.9658</v>
      </c>
      <c r="G20" s="68" t="n">
        <v>43.851</v>
      </c>
      <c r="H20" s="68" t="n">
        <v>5189.84</v>
      </c>
      <c r="I20" s="68" t="n">
        <v>45</v>
      </c>
      <c r="J20" s="53" t="n">
        <f aca="false">H20/3600</f>
        <v>1.44162222222222</v>
      </c>
      <c r="L20" s="67" t="n">
        <v>12203.4312</v>
      </c>
      <c r="M20" s="68" t="n">
        <v>41.2285</v>
      </c>
      <c r="N20" s="68" t="n">
        <v>42.9666</v>
      </c>
      <c r="O20" s="68" t="n">
        <v>43.8539</v>
      </c>
      <c r="P20" s="68" t="n">
        <v>5234.65</v>
      </c>
      <c r="Q20" s="68" t="n">
        <v>45.52</v>
      </c>
      <c r="R20" s="53" t="n">
        <f aca="false">P20/3600</f>
        <v>1.45406944444444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57.8784</v>
      </c>
      <c r="E21" s="68" t="n">
        <v>39.1631</v>
      </c>
      <c r="F21" s="68" t="n">
        <v>41.5879</v>
      </c>
      <c r="G21" s="68" t="n">
        <v>42.2452</v>
      </c>
      <c r="H21" s="68" t="n">
        <v>4868.75</v>
      </c>
      <c r="I21" s="68" t="n">
        <v>43.88</v>
      </c>
      <c r="J21" s="53" t="n">
        <f aca="false">H21/3600</f>
        <v>1.35243055555556</v>
      </c>
      <c r="L21" s="67" t="n">
        <v>6851.9672</v>
      </c>
      <c r="M21" s="68" t="n">
        <v>39.1633</v>
      </c>
      <c r="N21" s="68" t="n">
        <v>41.5927</v>
      </c>
      <c r="O21" s="68" t="n">
        <v>42.2502</v>
      </c>
      <c r="P21" s="68" t="n">
        <v>4910.57</v>
      </c>
      <c r="Q21" s="68" t="n">
        <v>43.15</v>
      </c>
      <c r="R21" s="53" t="n">
        <f aca="false">P21/3600</f>
        <v>1.36404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19.7656</v>
      </c>
      <c r="E22" s="70" t="n">
        <v>36.7125</v>
      </c>
      <c r="F22" s="70" t="n">
        <v>40.5763</v>
      </c>
      <c r="G22" s="70" t="n">
        <v>41.2835</v>
      </c>
      <c r="H22" s="70" t="n">
        <v>4666.13</v>
      </c>
      <c r="I22" s="70" t="n">
        <v>41.41</v>
      </c>
      <c r="J22" s="59" t="n">
        <f aca="false">H22/3600</f>
        <v>1.29614722222222</v>
      </c>
      <c r="L22" s="69" t="n">
        <v>3814.5624</v>
      </c>
      <c r="M22" s="70" t="n">
        <v>36.7128</v>
      </c>
      <c r="N22" s="70" t="n">
        <v>40.5785</v>
      </c>
      <c r="O22" s="70" t="n">
        <v>41.2869</v>
      </c>
      <c r="P22" s="70" t="n">
        <v>4710.58</v>
      </c>
      <c r="Q22" s="70" t="n">
        <v>44.04</v>
      </c>
      <c r="R22" s="59" t="n">
        <f aca="false">P22/3600</f>
        <v>1.30849444444444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53135.7032</v>
      </c>
      <c r="E23" s="66" t="n">
        <v>41.9447</v>
      </c>
      <c r="F23" s="66" t="n">
        <v>43.6522</v>
      </c>
      <c r="G23" s="66" t="n">
        <v>44.3102</v>
      </c>
      <c r="H23" s="66" t="n">
        <v>6659.09</v>
      </c>
      <c r="I23" s="66" t="n">
        <v>67.9</v>
      </c>
      <c r="J23" s="48" t="n">
        <f aca="false">H23/3600</f>
        <v>1.84974722222222</v>
      </c>
      <c r="L23" s="65" t="n">
        <v>53110.0224</v>
      </c>
      <c r="M23" s="66" t="n">
        <v>41.945</v>
      </c>
      <c r="N23" s="66" t="n">
        <v>43.6536</v>
      </c>
      <c r="O23" s="66" t="n">
        <v>44.3103</v>
      </c>
      <c r="P23" s="66" t="n">
        <v>6734.03</v>
      </c>
      <c r="Q23" s="66" t="n">
        <v>66.98</v>
      </c>
      <c r="R23" s="48" t="n">
        <f aca="false">P23/3600</f>
        <v>1.87056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702.6864</v>
      </c>
      <c r="E24" s="68" t="n">
        <v>38.8401</v>
      </c>
      <c r="F24" s="68" t="n">
        <v>41.1708</v>
      </c>
      <c r="G24" s="68" t="n">
        <v>41.4051</v>
      </c>
      <c r="H24" s="68" t="n">
        <v>5901.73</v>
      </c>
      <c r="I24" s="68" t="n">
        <v>62.61</v>
      </c>
      <c r="J24" s="53" t="n">
        <f aca="false">H24/3600</f>
        <v>1.63936944444444</v>
      </c>
      <c r="L24" s="67" t="n">
        <v>28683.7944</v>
      </c>
      <c r="M24" s="68" t="n">
        <v>38.8399</v>
      </c>
      <c r="N24" s="68" t="n">
        <v>41.1694</v>
      </c>
      <c r="O24" s="68" t="n">
        <v>41.3991</v>
      </c>
      <c r="P24" s="68" t="n">
        <v>5944.77</v>
      </c>
      <c r="Q24" s="68" t="n">
        <v>58.91</v>
      </c>
      <c r="R24" s="53" t="n">
        <f aca="false">P24/3600</f>
        <v>1.65132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73.3224</v>
      </c>
      <c r="E25" s="68" t="n">
        <v>35.7978</v>
      </c>
      <c r="F25" s="68" t="n">
        <v>39.3661</v>
      </c>
      <c r="G25" s="68" t="n">
        <v>39.7361</v>
      </c>
      <c r="H25" s="68" t="n">
        <v>5256.18</v>
      </c>
      <c r="I25" s="68" t="n">
        <v>52.86</v>
      </c>
      <c r="J25" s="53" t="n">
        <f aca="false">H25/3600</f>
        <v>1.46005</v>
      </c>
      <c r="L25" s="67" t="n">
        <v>14861.2136</v>
      </c>
      <c r="M25" s="68" t="n">
        <v>35.7981</v>
      </c>
      <c r="N25" s="68" t="n">
        <v>39.3584</v>
      </c>
      <c r="O25" s="68" t="n">
        <v>39.7312</v>
      </c>
      <c r="P25" s="68" t="n">
        <v>5285.75</v>
      </c>
      <c r="Q25" s="68" t="n">
        <v>53.72</v>
      </c>
      <c r="R25" s="53" t="n">
        <f aca="false">P25/3600</f>
        <v>1.468263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03.8456</v>
      </c>
      <c r="E26" s="70" t="n">
        <v>32.931</v>
      </c>
      <c r="F26" s="70" t="n">
        <v>38.1058</v>
      </c>
      <c r="G26" s="70" t="n">
        <v>38.8973</v>
      </c>
      <c r="H26" s="70" t="n">
        <v>5079.37</v>
      </c>
      <c r="I26" s="70" t="n">
        <v>49.1</v>
      </c>
      <c r="J26" s="59" t="n">
        <f aca="false">H26/3600</f>
        <v>1.41093611111111</v>
      </c>
      <c r="L26" s="69" t="n">
        <v>7298.776</v>
      </c>
      <c r="M26" s="70" t="n">
        <v>32.9314</v>
      </c>
      <c r="N26" s="70" t="n">
        <v>38.1043</v>
      </c>
      <c r="O26" s="70" t="n">
        <v>38.9049</v>
      </c>
      <c r="P26" s="70" t="n">
        <v>5137.58</v>
      </c>
      <c r="Q26" s="70" t="n">
        <v>50.4</v>
      </c>
      <c r="R26" s="59" t="n">
        <f aca="false">P26/3600</f>
        <v>1.427105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06719.572</v>
      </c>
      <c r="E27" s="66" t="n">
        <v>40.7455</v>
      </c>
      <c r="F27" s="66" t="n">
        <v>41.8894</v>
      </c>
      <c r="G27" s="66" t="n">
        <v>44.3784</v>
      </c>
      <c r="H27" s="66" t="n">
        <v>14119.11</v>
      </c>
      <c r="I27" s="66" t="n">
        <v>140.97</v>
      </c>
      <c r="J27" s="48" t="n">
        <f aca="false">H27/3600</f>
        <v>3.921975</v>
      </c>
      <c r="L27" s="65" t="n">
        <v>106606.2224</v>
      </c>
      <c r="M27" s="66" t="n">
        <v>40.7424</v>
      </c>
      <c r="N27" s="66" t="n">
        <v>41.9088</v>
      </c>
      <c r="O27" s="66" t="n">
        <v>44.384</v>
      </c>
      <c r="P27" s="66" t="n">
        <v>14210.62</v>
      </c>
      <c r="Q27" s="66" t="n">
        <v>138.07</v>
      </c>
      <c r="R27" s="48" t="n">
        <f aca="false">P27/3600</f>
        <v>3.9473944444444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305.1256</v>
      </c>
      <c r="E28" s="68" t="n">
        <v>38.1107</v>
      </c>
      <c r="F28" s="68" t="n">
        <v>39.6059</v>
      </c>
      <c r="G28" s="68" t="n">
        <v>42.3063</v>
      </c>
      <c r="H28" s="68" t="n">
        <v>12025.7</v>
      </c>
      <c r="I28" s="68" t="n">
        <v>123.97</v>
      </c>
      <c r="J28" s="53" t="n">
        <f aca="false">H28/3600</f>
        <v>3.34047222222222</v>
      </c>
      <c r="L28" s="67" t="n">
        <v>49254.068</v>
      </c>
      <c r="M28" s="68" t="n">
        <v>38.1096</v>
      </c>
      <c r="N28" s="68" t="n">
        <v>39.6193</v>
      </c>
      <c r="O28" s="68" t="n">
        <v>42.333</v>
      </c>
      <c r="P28" s="68" t="n">
        <v>12097.39</v>
      </c>
      <c r="Q28" s="68" t="n">
        <v>120.37</v>
      </c>
      <c r="R28" s="53" t="n">
        <f aca="false">P28/3600</f>
        <v>3.3603861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676.02</v>
      </c>
      <c r="E29" s="68" t="n">
        <v>35.8985</v>
      </c>
      <c r="F29" s="68" t="n">
        <v>38.5518</v>
      </c>
      <c r="G29" s="68" t="n">
        <v>40.6731</v>
      </c>
      <c r="H29" s="68" t="n">
        <v>10600.47</v>
      </c>
      <c r="I29" s="68" t="n">
        <v>110</v>
      </c>
      <c r="J29" s="53" t="n">
        <f aca="false">H29/3600</f>
        <v>2.944575</v>
      </c>
      <c r="L29" s="67" t="n">
        <v>26625.288</v>
      </c>
      <c r="M29" s="68" t="n">
        <v>35.8985</v>
      </c>
      <c r="N29" s="68" t="n">
        <v>38.56</v>
      </c>
      <c r="O29" s="68" t="n">
        <v>40.6835</v>
      </c>
      <c r="P29" s="68" t="n">
        <v>10696.47</v>
      </c>
      <c r="Q29" s="68" t="n">
        <v>108.37</v>
      </c>
      <c r="R29" s="53" t="n">
        <f aca="false">P29/3600</f>
        <v>2.971241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40.9032</v>
      </c>
      <c r="E30" s="70" t="n">
        <v>33.4856</v>
      </c>
      <c r="F30" s="70" t="n">
        <v>37.7346</v>
      </c>
      <c r="G30" s="70" t="n">
        <v>39.4322</v>
      </c>
      <c r="H30" s="70" t="n">
        <v>9915.01</v>
      </c>
      <c r="I30" s="70" t="n">
        <v>98.32</v>
      </c>
      <c r="J30" s="59" t="n">
        <f aca="false">H30/3600</f>
        <v>2.75416944444444</v>
      </c>
      <c r="L30" s="69" t="n">
        <v>14397.4352</v>
      </c>
      <c r="M30" s="70" t="n">
        <v>33.4853</v>
      </c>
      <c r="N30" s="70" t="n">
        <v>37.7564</v>
      </c>
      <c r="O30" s="70" t="n">
        <v>39.4539</v>
      </c>
      <c r="P30" s="70" t="n">
        <v>10001.16</v>
      </c>
      <c r="Q30" s="70" t="n">
        <v>94.33</v>
      </c>
      <c r="R30" s="59" t="n">
        <f aca="false">P30/3600</f>
        <v>2.778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70529.4368</v>
      </c>
      <c r="E31" s="66" t="n">
        <v>41.3708</v>
      </c>
      <c r="F31" s="66" t="n">
        <v>44.5879</v>
      </c>
      <c r="G31" s="66" t="n">
        <v>46.323</v>
      </c>
      <c r="H31" s="66" t="n">
        <v>13001.25</v>
      </c>
      <c r="I31" s="66" t="n">
        <v>119.25</v>
      </c>
      <c r="J31" s="48" t="n">
        <f aca="false">H31/3600</f>
        <v>3.61145833333333</v>
      </c>
      <c r="L31" s="65" t="n">
        <v>70350.5688</v>
      </c>
      <c r="M31" s="66" t="n">
        <v>41.3626</v>
      </c>
      <c r="N31" s="66" t="n">
        <v>44.6176</v>
      </c>
      <c r="O31" s="66" t="n">
        <v>46.3758</v>
      </c>
      <c r="P31" s="66" t="n">
        <v>13052.01</v>
      </c>
      <c r="Q31" s="66" t="n">
        <v>124.95</v>
      </c>
      <c r="R31" s="48" t="n">
        <f aca="false">P31/3600</f>
        <v>3.62555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101.2872</v>
      </c>
      <c r="E32" s="68" t="n">
        <v>38.8604</v>
      </c>
      <c r="F32" s="68" t="n">
        <v>43.1188</v>
      </c>
      <c r="G32" s="68" t="n">
        <v>44.1731</v>
      </c>
      <c r="H32" s="68" t="n">
        <v>11198.78</v>
      </c>
      <c r="I32" s="68" t="n">
        <v>106.66</v>
      </c>
      <c r="J32" s="53" t="n">
        <f aca="false">H32/3600</f>
        <v>3.11077222222222</v>
      </c>
      <c r="L32" s="67" t="n">
        <v>29087.7672</v>
      </c>
      <c r="M32" s="68" t="n">
        <v>38.8588</v>
      </c>
      <c r="N32" s="68" t="n">
        <v>43.2107</v>
      </c>
      <c r="O32" s="68" t="n">
        <v>44.3092</v>
      </c>
      <c r="P32" s="68" t="n">
        <v>11291.1</v>
      </c>
      <c r="Q32" s="68" t="n">
        <v>104.36</v>
      </c>
      <c r="R32" s="53" t="n">
        <f aca="false">P32/3600</f>
        <v>3.136416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101.0792</v>
      </c>
      <c r="E33" s="68" t="n">
        <v>37.1402</v>
      </c>
      <c r="F33" s="68" t="n">
        <v>41.7727</v>
      </c>
      <c r="G33" s="68" t="n">
        <v>42.3049</v>
      </c>
      <c r="H33" s="68" t="n">
        <v>10045.04</v>
      </c>
      <c r="I33" s="68" t="n">
        <v>96.57</v>
      </c>
      <c r="J33" s="53" t="n">
        <f aca="false">H33/3600</f>
        <v>2.79028888888889</v>
      </c>
      <c r="L33" s="67" t="n">
        <v>15097.2456</v>
      </c>
      <c r="M33" s="68" t="n">
        <v>37.1397</v>
      </c>
      <c r="N33" s="68" t="n">
        <v>41.8878</v>
      </c>
      <c r="O33" s="68" t="n">
        <v>42.4479</v>
      </c>
      <c r="P33" s="68" t="n">
        <v>10119.79</v>
      </c>
      <c r="Q33" s="68" t="n">
        <v>94.86</v>
      </c>
      <c r="R33" s="53" t="n">
        <f aca="false">P33/3600</f>
        <v>2.811052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2.836</v>
      </c>
      <c r="E34" s="70" t="n">
        <v>35.2479</v>
      </c>
      <c r="F34" s="70" t="n">
        <v>40.7215</v>
      </c>
      <c r="G34" s="70" t="n">
        <v>40.9068</v>
      </c>
      <c r="H34" s="70" t="n">
        <v>9485.91</v>
      </c>
      <c r="I34" s="70" t="n">
        <v>93.54</v>
      </c>
      <c r="J34" s="59" t="n">
        <f aca="false">H34/3600</f>
        <v>2.634975</v>
      </c>
      <c r="L34" s="69" t="n">
        <v>8456.004</v>
      </c>
      <c r="M34" s="70" t="n">
        <v>35.2471</v>
      </c>
      <c r="N34" s="70" t="n">
        <v>40.8514</v>
      </c>
      <c r="O34" s="70" t="n">
        <v>41.0532</v>
      </c>
      <c r="P34" s="70" t="n">
        <v>9537.72</v>
      </c>
      <c r="Q34" s="70" t="n">
        <v>93.43</v>
      </c>
      <c r="R34" s="59" t="n">
        <f aca="false">P34/3600</f>
        <v>2.649366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183386.2208</v>
      </c>
      <c r="E35" s="66" t="n">
        <v>42.734</v>
      </c>
      <c r="F35" s="66" t="n">
        <v>42.8818</v>
      </c>
      <c r="G35" s="66" t="n">
        <v>44.5059</v>
      </c>
      <c r="H35" s="66" t="n">
        <v>17404.34</v>
      </c>
      <c r="I35" s="66" t="n">
        <v>173.94</v>
      </c>
      <c r="J35" s="48" t="n">
        <f aca="false">H35/3600</f>
        <v>4.83453888888889</v>
      </c>
      <c r="L35" s="65" t="n">
        <v>183415.0816</v>
      </c>
      <c r="M35" s="66" t="n">
        <v>42.7329</v>
      </c>
      <c r="N35" s="66" t="n">
        <v>42.8857</v>
      </c>
      <c r="O35" s="66" t="n">
        <v>44.5068</v>
      </c>
      <c r="P35" s="66" t="n">
        <v>17454.01</v>
      </c>
      <c r="Q35" s="66" t="n">
        <v>170.93</v>
      </c>
      <c r="R35" s="48" t="n">
        <f aca="false">P35/3600</f>
        <v>4.84833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0616.8344</v>
      </c>
      <c r="E36" s="68" t="n">
        <v>37.2348</v>
      </c>
      <c r="F36" s="68" t="n">
        <v>40.9303</v>
      </c>
      <c r="G36" s="68" t="n">
        <v>42.9776</v>
      </c>
      <c r="H36" s="68" t="n">
        <v>15238.73</v>
      </c>
      <c r="I36" s="68" t="n">
        <v>151.71</v>
      </c>
      <c r="J36" s="53" t="n">
        <f aca="false">H36/3600</f>
        <v>4.23298055555556</v>
      </c>
      <c r="L36" s="67" t="n">
        <v>80653.0216</v>
      </c>
      <c r="M36" s="68" t="n">
        <v>37.2333</v>
      </c>
      <c r="N36" s="68" t="n">
        <v>40.9562</v>
      </c>
      <c r="O36" s="68" t="n">
        <v>42.9883</v>
      </c>
      <c r="P36" s="68" t="n">
        <v>15305.99</v>
      </c>
      <c r="Q36" s="68" t="n">
        <v>150.86</v>
      </c>
      <c r="R36" s="53" t="n">
        <f aca="false">P36/3600</f>
        <v>4.251663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987.8344</v>
      </c>
      <c r="E37" s="68" t="n">
        <v>34.7004</v>
      </c>
      <c r="F37" s="68" t="n">
        <v>39.4504</v>
      </c>
      <c r="G37" s="68" t="n">
        <v>41.7926</v>
      </c>
      <c r="H37" s="68" t="n">
        <v>13648.05</v>
      </c>
      <c r="I37" s="68" t="n">
        <v>141.64</v>
      </c>
      <c r="J37" s="53" t="n">
        <f aca="false">H37/3600</f>
        <v>3.791125</v>
      </c>
      <c r="L37" s="67" t="n">
        <v>40994.7408</v>
      </c>
      <c r="M37" s="68" t="n">
        <v>34.6984</v>
      </c>
      <c r="N37" s="68" t="n">
        <v>39.4864</v>
      </c>
      <c r="O37" s="68" t="n">
        <v>41.7887</v>
      </c>
      <c r="P37" s="68" t="n">
        <v>13682.09</v>
      </c>
      <c r="Q37" s="68" t="n">
        <v>140.7</v>
      </c>
      <c r="R37" s="53" t="n">
        <f aca="false">P37/3600</f>
        <v>3.800580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52.9144</v>
      </c>
      <c r="E38" s="70" t="n">
        <v>32.3106</v>
      </c>
      <c r="F38" s="70" t="n">
        <v>38.4507</v>
      </c>
      <c r="G38" s="70" t="n">
        <v>40.9308</v>
      </c>
      <c r="H38" s="70" t="n">
        <v>12808.21</v>
      </c>
      <c r="I38" s="70" t="n">
        <v>124.47</v>
      </c>
      <c r="J38" s="59" t="n">
        <f aca="false">H38/3600</f>
        <v>3.55783611111111</v>
      </c>
      <c r="L38" s="69" t="n">
        <v>22057.748</v>
      </c>
      <c r="M38" s="70" t="n">
        <v>32.3081</v>
      </c>
      <c r="N38" s="70" t="n">
        <v>38.4919</v>
      </c>
      <c r="O38" s="70" t="n">
        <v>40.9407</v>
      </c>
      <c r="P38" s="70" t="n">
        <v>12854.52</v>
      </c>
      <c r="Q38" s="70" t="n">
        <v>126.85</v>
      </c>
      <c r="R38" s="59" t="n">
        <f aca="false">P38/3600</f>
        <v>3.570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20778.8216</v>
      </c>
      <c r="E39" s="66" t="n">
        <v>41.9687</v>
      </c>
      <c r="F39" s="66" t="n">
        <v>44.0714</v>
      </c>
      <c r="G39" s="66" t="n">
        <v>44.7654</v>
      </c>
      <c r="H39" s="66" t="n">
        <v>2771.33</v>
      </c>
      <c r="I39" s="66" t="n">
        <v>28.94</v>
      </c>
      <c r="J39" s="48" t="n">
        <f aca="false">H39/3600</f>
        <v>0.769813888888889</v>
      </c>
      <c r="L39" s="65" t="n">
        <v>20771.0824</v>
      </c>
      <c r="M39" s="66" t="n">
        <v>41.9668</v>
      </c>
      <c r="N39" s="66" t="n">
        <v>44.0781</v>
      </c>
      <c r="O39" s="66" t="n">
        <v>44.7838</v>
      </c>
      <c r="P39" s="66" t="n">
        <v>2798.15</v>
      </c>
      <c r="Q39" s="66" t="n">
        <v>29.57</v>
      </c>
      <c r="R39" s="48" t="n">
        <f aca="false">P39/3600</f>
        <v>0.77726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1163.3072</v>
      </c>
      <c r="E40" s="68" t="n">
        <v>38.5364</v>
      </c>
      <c r="F40" s="68" t="n">
        <v>41.4035</v>
      </c>
      <c r="G40" s="68" t="n">
        <v>41.8283</v>
      </c>
      <c r="H40" s="68" t="n">
        <v>2476.7</v>
      </c>
      <c r="I40" s="68" t="n">
        <v>31.18</v>
      </c>
      <c r="J40" s="53" t="n">
        <f aca="false">H40/3600</f>
        <v>0.687972222222222</v>
      </c>
      <c r="L40" s="67" t="n">
        <v>11150.9696</v>
      </c>
      <c r="M40" s="68" t="n">
        <v>38.5356</v>
      </c>
      <c r="N40" s="68" t="n">
        <v>41.4106</v>
      </c>
      <c r="O40" s="68" t="n">
        <v>41.8513</v>
      </c>
      <c r="P40" s="68" t="n">
        <v>2495.39</v>
      </c>
      <c r="Q40" s="68" t="n">
        <v>26.12</v>
      </c>
      <c r="R40" s="53" t="n">
        <f aca="false">P40/3600</f>
        <v>0.693163888888889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29.2016</v>
      </c>
      <c r="E41" s="68" t="n">
        <v>35.567</v>
      </c>
      <c r="F41" s="68" t="n">
        <v>39.4762</v>
      </c>
      <c r="G41" s="68" t="n">
        <v>39.6818</v>
      </c>
      <c r="H41" s="68" t="n">
        <v>2242.31</v>
      </c>
      <c r="I41" s="68" t="n">
        <v>25.77</v>
      </c>
      <c r="J41" s="53" t="n">
        <f aca="false">H41/3600</f>
        <v>0.622863888888889</v>
      </c>
      <c r="L41" s="67" t="n">
        <v>5914.3704</v>
      </c>
      <c r="M41" s="68" t="n">
        <v>35.5667</v>
      </c>
      <c r="N41" s="68" t="n">
        <v>39.479</v>
      </c>
      <c r="O41" s="68" t="n">
        <v>39.7123</v>
      </c>
      <c r="P41" s="68" t="n">
        <v>2231.64</v>
      </c>
      <c r="Q41" s="68" t="n">
        <v>22.37</v>
      </c>
      <c r="R41" s="53" t="n">
        <f aca="false">P41/3600</f>
        <v>0.619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297.7032</v>
      </c>
      <c r="E42" s="70" t="n">
        <v>32.9503</v>
      </c>
      <c r="F42" s="70" t="n">
        <v>37.997</v>
      </c>
      <c r="G42" s="70" t="n">
        <v>38.0017</v>
      </c>
      <c r="H42" s="70" t="n">
        <v>2053.75</v>
      </c>
      <c r="I42" s="70" t="n">
        <v>19.05</v>
      </c>
      <c r="J42" s="59" t="n">
        <f aca="false">H42/3600</f>
        <v>0.570486111111111</v>
      </c>
      <c r="L42" s="69" t="n">
        <v>3284.3136</v>
      </c>
      <c r="M42" s="70" t="n">
        <v>32.9513</v>
      </c>
      <c r="N42" s="70" t="n">
        <v>38.0117</v>
      </c>
      <c r="O42" s="70" t="n">
        <v>38.0448</v>
      </c>
      <c r="P42" s="70" t="n">
        <v>2070.33</v>
      </c>
      <c r="Q42" s="70" t="n">
        <v>19.46</v>
      </c>
      <c r="R42" s="59" t="n">
        <f aca="false">P42/3600</f>
        <v>0.57509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23429.132</v>
      </c>
      <c r="E43" s="66" t="n">
        <v>42.1612</v>
      </c>
      <c r="F43" s="66" t="n">
        <v>44.2987</v>
      </c>
      <c r="G43" s="66" t="n">
        <v>45.7731</v>
      </c>
      <c r="H43" s="66" t="n">
        <v>3187.98</v>
      </c>
      <c r="I43" s="66" t="n">
        <v>32.09</v>
      </c>
      <c r="J43" s="48" t="n">
        <f aca="false">H43/3600</f>
        <v>0.88555</v>
      </c>
      <c r="L43" s="65" t="n">
        <v>23411.2136</v>
      </c>
      <c r="M43" s="66" t="n">
        <v>42.1585</v>
      </c>
      <c r="N43" s="66" t="n">
        <v>44.3421</v>
      </c>
      <c r="O43" s="66" t="n">
        <v>45.8285</v>
      </c>
      <c r="P43" s="66" t="n">
        <v>3214.74</v>
      </c>
      <c r="Q43" s="66" t="n">
        <v>32.12</v>
      </c>
      <c r="R43" s="48" t="n">
        <f aca="false">P43/3600</f>
        <v>0.89298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004.4424</v>
      </c>
      <c r="E44" s="68" t="n">
        <v>39.2722</v>
      </c>
      <c r="F44" s="68" t="n">
        <v>41.9565</v>
      </c>
      <c r="G44" s="68" t="n">
        <v>43.1551</v>
      </c>
      <c r="H44" s="68" t="n">
        <v>2915.7</v>
      </c>
      <c r="I44" s="68" t="n">
        <v>29.27</v>
      </c>
      <c r="J44" s="53" t="n">
        <f aca="false">H44/3600</f>
        <v>0.809916666666667</v>
      </c>
      <c r="L44" s="67" t="n">
        <v>13990.0296</v>
      </c>
      <c r="M44" s="68" t="n">
        <v>39.2703</v>
      </c>
      <c r="N44" s="68" t="n">
        <v>42.0233</v>
      </c>
      <c r="O44" s="68" t="n">
        <v>43.2279</v>
      </c>
      <c r="P44" s="68" t="n">
        <v>2940.14</v>
      </c>
      <c r="Q44" s="68" t="n">
        <v>29.27</v>
      </c>
      <c r="R44" s="53" t="n">
        <f aca="false">P44/3600</f>
        <v>0.816705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233.3232</v>
      </c>
      <c r="E45" s="68" t="n">
        <v>36.2364</v>
      </c>
      <c r="F45" s="68" t="n">
        <v>40.1156</v>
      </c>
      <c r="G45" s="68" t="n">
        <v>41.1379</v>
      </c>
      <c r="H45" s="68" t="n">
        <v>2642.9</v>
      </c>
      <c r="I45" s="68" t="n">
        <v>26.44</v>
      </c>
      <c r="J45" s="53" t="n">
        <f aca="false">H45/3600</f>
        <v>0.734138888888889</v>
      </c>
      <c r="L45" s="67" t="n">
        <v>8218.6608</v>
      </c>
      <c r="M45" s="68" t="n">
        <v>36.2359</v>
      </c>
      <c r="N45" s="68" t="n">
        <v>40.1845</v>
      </c>
      <c r="O45" s="68" t="n">
        <v>41.1886</v>
      </c>
      <c r="P45" s="68" t="n">
        <v>2668.09</v>
      </c>
      <c r="Q45" s="68" t="n">
        <v>27.17</v>
      </c>
      <c r="R45" s="53" t="n">
        <f aca="false">P45/3600</f>
        <v>0.741136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05.296</v>
      </c>
      <c r="E46" s="70" t="n">
        <v>33.1665</v>
      </c>
      <c r="F46" s="70" t="n">
        <v>38.7386</v>
      </c>
      <c r="G46" s="70" t="n">
        <v>39.6434</v>
      </c>
      <c r="H46" s="70" t="n">
        <v>2505.15</v>
      </c>
      <c r="I46" s="70" t="n">
        <v>24.04</v>
      </c>
      <c r="J46" s="59" t="n">
        <f aca="false">H46/3600</f>
        <v>0.695875</v>
      </c>
      <c r="L46" s="69" t="n">
        <v>4695.8352</v>
      </c>
      <c r="M46" s="70" t="n">
        <v>33.1649</v>
      </c>
      <c r="N46" s="70" t="n">
        <v>38.8308</v>
      </c>
      <c r="O46" s="70" t="n">
        <v>39.7219</v>
      </c>
      <c r="P46" s="70" t="n">
        <v>2530.14</v>
      </c>
      <c r="Q46" s="70" t="n">
        <v>25.84</v>
      </c>
      <c r="R46" s="59" t="n">
        <f aca="false">P46/3600</f>
        <v>0.702816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43928.7336</v>
      </c>
      <c r="E47" s="66" t="n">
        <v>41.2547</v>
      </c>
      <c r="F47" s="66" t="n">
        <v>42.681</v>
      </c>
      <c r="G47" s="66" t="n">
        <v>43.5749</v>
      </c>
      <c r="H47" s="66" t="n">
        <v>3118.08</v>
      </c>
      <c r="I47" s="66" t="n">
        <v>33.97</v>
      </c>
      <c r="J47" s="48" t="n">
        <f aca="false">H47/3600</f>
        <v>0.866133333333333</v>
      </c>
      <c r="L47" s="65" t="n">
        <v>43922.7176</v>
      </c>
      <c r="M47" s="66" t="n">
        <v>41.2527</v>
      </c>
      <c r="N47" s="66" t="n">
        <v>42.7238</v>
      </c>
      <c r="O47" s="66" t="n">
        <v>43.6195</v>
      </c>
      <c r="P47" s="66" t="n">
        <v>3145.09</v>
      </c>
      <c r="Q47" s="66" t="n">
        <v>35.44</v>
      </c>
      <c r="R47" s="48" t="n">
        <f aca="false">P47/3600</f>
        <v>0.873636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137.5608</v>
      </c>
      <c r="E48" s="68" t="n">
        <v>37.0289</v>
      </c>
      <c r="F48" s="68" t="n">
        <v>39.4678</v>
      </c>
      <c r="G48" s="68" t="n">
        <v>40.3049</v>
      </c>
      <c r="H48" s="68" t="n">
        <v>2830.46</v>
      </c>
      <c r="I48" s="68" t="n">
        <v>30.31</v>
      </c>
      <c r="J48" s="53" t="n">
        <f aca="false">H48/3600</f>
        <v>0.786238888888889</v>
      </c>
      <c r="L48" s="67" t="n">
        <v>27122.1832</v>
      </c>
      <c r="M48" s="68" t="n">
        <v>37.0269</v>
      </c>
      <c r="N48" s="68" t="n">
        <v>39.5113</v>
      </c>
      <c r="O48" s="68" t="n">
        <v>40.3436</v>
      </c>
      <c r="P48" s="68" t="n">
        <v>2856.61</v>
      </c>
      <c r="Q48" s="68" t="n">
        <v>31.1</v>
      </c>
      <c r="R48" s="53" t="n">
        <f aca="false">P48/3600</f>
        <v>0.793502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163.892</v>
      </c>
      <c r="E49" s="68" t="n">
        <v>33.244</v>
      </c>
      <c r="F49" s="68" t="n">
        <v>37.3595</v>
      </c>
      <c r="G49" s="68" t="n">
        <v>38.081</v>
      </c>
      <c r="H49" s="68" t="n">
        <v>2527.89</v>
      </c>
      <c r="I49" s="68" t="n">
        <v>27.97</v>
      </c>
      <c r="J49" s="53" t="n">
        <f aca="false">H49/3600</f>
        <v>0.702191666666667</v>
      </c>
      <c r="L49" s="67" t="n">
        <v>16146.0808</v>
      </c>
      <c r="M49" s="68" t="n">
        <v>33.2427</v>
      </c>
      <c r="N49" s="68" t="n">
        <v>37.4022</v>
      </c>
      <c r="O49" s="68" t="n">
        <v>38.1119</v>
      </c>
      <c r="P49" s="68" t="n">
        <v>2549.68</v>
      </c>
      <c r="Q49" s="68" t="n">
        <v>28.77</v>
      </c>
      <c r="R49" s="53" t="n">
        <f aca="false">P49/3600</f>
        <v>0.70824444444444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779.8744</v>
      </c>
      <c r="E50" s="70" t="n">
        <v>29.5836</v>
      </c>
      <c r="F50" s="70" t="n">
        <v>35.9123</v>
      </c>
      <c r="G50" s="70" t="n">
        <v>36.5669</v>
      </c>
      <c r="H50" s="70" t="n">
        <v>2333.29</v>
      </c>
      <c r="I50" s="70" t="n">
        <v>24.23</v>
      </c>
      <c r="J50" s="59" t="n">
        <f aca="false">H50/3600</f>
        <v>0.648136111111111</v>
      </c>
      <c r="L50" s="69" t="n">
        <v>8764.9928</v>
      </c>
      <c r="M50" s="70" t="n">
        <v>29.5822</v>
      </c>
      <c r="N50" s="70" t="n">
        <v>35.9743</v>
      </c>
      <c r="O50" s="70" t="n">
        <v>36.6178</v>
      </c>
      <c r="P50" s="70" t="n">
        <v>2355.98</v>
      </c>
      <c r="Q50" s="70" t="n">
        <v>25.7</v>
      </c>
      <c r="R50" s="59" t="n">
        <f aca="false">P50/3600</f>
        <v>0.65443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15222.3016</v>
      </c>
      <c r="E51" s="66" t="n">
        <v>42.6226</v>
      </c>
      <c r="F51" s="66" t="n">
        <v>43.9715</v>
      </c>
      <c r="G51" s="66" t="n">
        <v>44.7472</v>
      </c>
      <c r="H51" s="66" t="n">
        <v>1666.84</v>
      </c>
      <c r="I51" s="66" t="n">
        <v>15.86</v>
      </c>
      <c r="J51" s="48" t="n">
        <f aca="false">H51/3600</f>
        <v>0.463011111111111</v>
      </c>
      <c r="L51" s="65" t="n">
        <v>15226.3832</v>
      </c>
      <c r="M51" s="66" t="n">
        <v>42.62</v>
      </c>
      <c r="N51" s="66" t="n">
        <v>43.9818</v>
      </c>
      <c r="O51" s="66" t="n">
        <v>44.7591</v>
      </c>
      <c r="P51" s="66" t="n">
        <v>1674.49</v>
      </c>
      <c r="Q51" s="66" t="n">
        <v>16.07</v>
      </c>
      <c r="R51" s="48" t="n">
        <f aca="false">P51/3600</f>
        <v>0.46513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17.2392</v>
      </c>
      <c r="E52" s="68" t="n">
        <v>39.2172</v>
      </c>
      <c r="F52" s="68" t="n">
        <v>40.6084</v>
      </c>
      <c r="G52" s="68" t="n">
        <v>41.9463</v>
      </c>
      <c r="H52" s="68" t="n">
        <v>1497.52</v>
      </c>
      <c r="I52" s="68" t="n">
        <v>14.15</v>
      </c>
      <c r="J52" s="53" t="n">
        <f aca="false">H52/3600</f>
        <v>0.415977777777778</v>
      </c>
      <c r="L52" s="67" t="n">
        <v>9115.2832</v>
      </c>
      <c r="M52" s="68" t="n">
        <v>39.215</v>
      </c>
      <c r="N52" s="68" t="n">
        <v>40.622</v>
      </c>
      <c r="O52" s="68" t="n">
        <v>41.9607</v>
      </c>
      <c r="P52" s="68" t="n">
        <v>1506.61</v>
      </c>
      <c r="Q52" s="68" t="n">
        <v>14.78</v>
      </c>
      <c r="R52" s="53" t="n">
        <f aca="false">P52/3600</f>
        <v>0.4185027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98.2696</v>
      </c>
      <c r="E53" s="68" t="n">
        <v>35.7853</v>
      </c>
      <c r="F53" s="68" t="n">
        <v>38.2605</v>
      </c>
      <c r="G53" s="68" t="n">
        <v>40.0202</v>
      </c>
      <c r="H53" s="68" t="n">
        <v>1340.84</v>
      </c>
      <c r="I53" s="68" t="n">
        <v>13.1</v>
      </c>
      <c r="J53" s="53" t="n">
        <f aca="false">H53/3600</f>
        <v>0.372455555555556</v>
      </c>
      <c r="L53" s="67" t="n">
        <v>5189.836</v>
      </c>
      <c r="M53" s="68" t="n">
        <v>35.781</v>
      </c>
      <c r="N53" s="68" t="n">
        <v>38.2721</v>
      </c>
      <c r="O53" s="68" t="n">
        <v>40.0381</v>
      </c>
      <c r="P53" s="68" t="n">
        <v>1350.29</v>
      </c>
      <c r="Q53" s="68" t="n">
        <v>13.26</v>
      </c>
      <c r="R53" s="53" t="n">
        <f aca="false">P53/3600</f>
        <v>0.3750805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3.8824</v>
      </c>
      <c r="E54" s="70" t="n">
        <v>32.3238</v>
      </c>
      <c r="F54" s="70" t="n">
        <v>36.8138</v>
      </c>
      <c r="G54" s="70" t="n">
        <v>38.593</v>
      </c>
      <c r="H54" s="70" t="n">
        <v>1225.48</v>
      </c>
      <c r="I54" s="70" t="n">
        <v>11.99</v>
      </c>
      <c r="J54" s="59" t="n">
        <f aca="false">H54/3600</f>
        <v>0.340411111111111</v>
      </c>
      <c r="L54" s="69" t="n">
        <v>2605.1792</v>
      </c>
      <c r="M54" s="70" t="n">
        <v>32.3179</v>
      </c>
      <c r="N54" s="70" t="n">
        <v>36.8284</v>
      </c>
      <c r="O54" s="70" t="n">
        <v>38.6202</v>
      </c>
      <c r="P54" s="70" t="n">
        <v>1240.85</v>
      </c>
      <c r="Q54" s="70" t="n">
        <v>12.03</v>
      </c>
      <c r="R54" s="59" t="n">
        <f aca="false">P54/3600</f>
        <v>0.3446805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5333.2976</v>
      </c>
      <c r="E55" s="66" t="n">
        <v>43.2724</v>
      </c>
      <c r="F55" s="66" t="n">
        <v>45.4228</v>
      </c>
      <c r="G55" s="66" t="n">
        <v>45.2256</v>
      </c>
      <c r="H55" s="66" t="n">
        <v>686.69</v>
      </c>
      <c r="I55" s="66" t="n">
        <v>6.13</v>
      </c>
      <c r="J55" s="48" t="n">
        <f aca="false">H55/3600</f>
        <v>0.190747222222222</v>
      </c>
      <c r="L55" s="65" t="n">
        <v>5329.9544</v>
      </c>
      <c r="M55" s="66" t="n">
        <v>43.2658</v>
      </c>
      <c r="N55" s="66" t="n">
        <v>45.4832</v>
      </c>
      <c r="O55" s="66" t="n">
        <v>45.2785</v>
      </c>
      <c r="P55" s="66" t="n">
        <v>688.47</v>
      </c>
      <c r="Q55" s="66" t="n">
        <v>6.24</v>
      </c>
      <c r="R55" s="48" t="n">
        <f aca="false">P55/3600</f>
        <v>0.19124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3165.8872</v>
      </c>
      <c r="E56" s="68" t="n">
        <v>39.6169</v>
      </c>
      <c r="F56" s="68" t="n">
        <v>42.3625</v>
      </c>
      <c r="G56" s="68" t="n">
        <v>41.9209</v>
      </c>
      <c r="H56" s="68" t="n">
        <v>609.55</v>
      </c>
      <c r="I56" s="68" t="n">
        <v>5.54</v>
      </c>
      <c r="J56" s="53" t="n">
        <f aca="false">H56/3600</f>
        <v>0.169319444444444</v>
      </c>
      <c r="L56" s="67" t="n">
        <v>3166.3152</v>
      </c>
      <c r="M56" s="68" t="n">
        <v>39.6138</v>
      </c>
      <c r="N56" s="68" t="n">
        <v>42.479</v>
      </c>
      <c r="O56" s="68" t="n">
        <v>42.0163</v>
      </c>
      <c r="P56" s="68" t="n">
        <v>614.63</v>
      </c>
      <c r="Q56" s="68" t="n">
        <v>5.62</v>
      </c>
      <c r="R56" s="53" t="n">
        <f aca="false">P56/3600</f>
        <v>0.17073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13.6448</v>
      </c>
      <c r="E57" s="68" t="n">
        <v>36.2072</v>
      </c>
      <c r="F57" s="68" t="n">
        <v>40.0855</v>
      </c>
      <c r="G57" s="68" t="n">
        <v>39.4968</v>
      </c>
      <c r="H57" s="68" t="n">
        <v>550.29</v>
      </c>
      <c r="I57" s="68" t="n">
        <v>6.38</v>
      </c>
      <c r="J57" s="53" t="n">
        <f aca="false">H57/3600</f>
        <v>0.152858333333333</v>
      </c>
      <c r="L57" s="67" t="n">
        <v>1810.4384</v>
      </c>
      <c r="M57" s="68" t="n">
        <v>36.2017</v>
      </c>
      <c r="N57" s="68" t="n">
        <v>40.227</v>
      </c>
      <c r="O57" s="68" t="n">
        <v>39.5994</v>
      </c>
      <c r="P57" s="68" t="n">
        <v>549.36</v>
      </c>
      <c r="Q57" s="68" t="n">
        <v>5.23</v>
      </c>
      <c r="R57" s="53" t="n">
        <f aca="false">P57/3600</f>
        <v>0.152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6584</v>
      </c>
      <c r="E58" s="70" t="n">
        <v>33.0492</v>
      </c>
      <c r="F58" s="70" t="n">
        <v>38.4741</v>
      </c>
      <c r="G58" s="70" t="n">
        <v>37.7469</v>
      </c>
      <c r="H58" s="70" t="n">
        <v>508.3</v>
      </c>
      <c r="I58" s="70" t="n">
        <v>4.54</v>
      </c>
      <c r="J58" s="59" t="n">
        <f aca="false">H58/3600</f>
        <v>0.141194444444444</v>
      </c>
      <c r="L58" s="69" t="n">
        <v>1011.2528</v>
      </c>
      <c r="M58" s="70" t="n">
        <v>33.0465</v>
      </c>
      <c r="N58" s="70" t="n">
        <v>38.6197</v>
      </c>
      <c r="O58" s="70" t="n">
        <v>37.8463</v>
      </c>
      <c r="P58" s="70" t="n">
        <v>513.28</v>
      </c>
      <c r="Q58" s="70" t="n">
        <v>4.69</v>
      </c>
      <c r="R58" s="59" t="n">
        <f aca="false">P58/3600</f>
        <v>0.142577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3094.9736</v>
      </c>
      <c r="E59" s="66" t="n">
        <v>41.3324</v>
      </c>
      <c r="F59" s="66" t="n">
        <v>43.3822</v>
      </c>
      <c r="G59" s="66" t="n">
        <v>44.3089</v>
      </c>
      <c r="H59" s="66" t="n">
        <v>933.4</v>
      </c>
      <c r="I59" s="66" t="n">
        <v>8.81</v>
      </c>
      <c r="J59" s="48" t="n">
        <f aca="false">H59/3600</f>
        <v>0.259277777777778</v>
      </c>
      <c r="L59" s="65" t="n">
        <v>13095.2536</v>
      </c>
      <c r="M59" s="66" t="n">
        <v>41.3306</v>
      </c>
      <c r="N59" s="66" t="n">
        <v>43.3976</v>
      </c>
      <c r="O59" s="66" t="n">
        <v>44.3205</v>
      </c>
      <c r="P59" s="66" t="n">
        <v>938.95</v>
      </c>
      <c r="Q59" s="66" t="n">
        <v>8.97</v>
      </c>
      <c r="R59" s="48" t="n">
        <f aca="false">P59/3600</f>
        <v>0.26081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330.5376</v>
      </c>
      <c r="E60" s="68" t="n">
        <v>36.9463</v>
      </c>
      <c r="F60" s="68" t="n">
        <v>40.6785</v>
      </c>
      <c r="G60" s="68" t="n">
        <v>41.7338</v>
      </c>
      <c r="H60" s="68" t="n">
        <v>826.58</v>
      </c>
      <c r="I60" s="68" t="n">
        <v>8.24</v>
      </c>
      <c r="J60" s="53" t="n">
        <f aca="false">H60/3600</f>
        <v>0.229605555555556</v>
      </c>
      <c r="L60" s="67" t="n">
        <v>8327.2632</v>
      </c>
      <c r="M60" s="68" t="n">
        <v>36.9432</v>
      </c>
      <c r="N60" s="68" t="n">
        <v>40.6913</v>
      </c>
      <c r="O60" s="68" t="n">
        <v>41.7486</v>
      </c>
      <c r="P60" s="68" t="n">
        <v>829.89</v>
      </c>
      <c r="Q60" s="68" t="n">
        <v>8.41</v>
      </c>
      <c r="R60" s="53" t="n">
        <f aca="false">P60/3600</f>
        <v>0.230525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16.4616</v>
      </c>
      <c r="E61" s="68" t="n">
        <v>33.1829</v>
      </c>
      <c r="F61" s="68" t="n">
        <v>39.0226</v>
      </c>
      <c r="G61" s="68" t="n">
        <v>39.9646</v>
      </c>
      <c r="H61" s="68" t="n">
        <v>745.01</v>
      </c>
      <c r="I61" s="68" t="n">
        <v>7.3</v>
      </c>
      <c r="J61" s="53" t="n">
        <f aca="false">H61/3600</f>
        <v>0.206947222222222</v>
      </c>
      <c r="L61" s="67" t="n">
        <v>5115.5696</v>
      </c>
      <c r="M61" s="68" t="n">
        <v>33.1794</v>
      </c>
      <c r="N61" s="68" t="n">
        <v>39.0423</v>
      </c>
      <c r="O61" s="68" t="n">
        <v>40.0011</v>
      </c>
      <c r="P61" s="68" t="n">
        <v>751.39</v>
      </c>
      <c r="Q61" s="68" t="n">
        <v>7.51</v>
      </c>
      <c r="R61" s="53" t="n">
        <f aca="false">P61/3600</f>
        <v>0.208719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48.6296</v>
      </c>
      <c r="E62" s="70" t="n">
        <v>29.7311</v>
      </c>
      <c r="F62" s="70" t="n">
        <v>37.937</v>
      </c>
      <c r="G62" s="70" t="n">
        <v>38.7315</v>
      </c>
      <c r="H62" s="70" t="n">
        <v>687.33</v>
      </c>
      <c r="I62" s="70" t="n">
        <v>6.61</v>
      </c>
      <c r="J62" s="59" t="n">
        <f aca="false">H62/3600</f>
        <v>0.190925</v>
      </c>
      <c r="L62" s="69" t="n">
        <v>3050.9128</v>
      </c>
      <c r="M62" s="70" t="n">
        <v>29.7314</v>
      </c>
      <c r="N62" s="70" t="n">
        <v>37.986</v>
      </c>
      <c r="O62" s="70" t="n">
        <v>38.8</v>
      </c>
      <c r="P62" s="70" t="n">
        <v>690.44</v>
      </c>
      <c r="Q62" s="70" t="n">
        <v>6.85</v>
      </c>
      <c r="R62" s="59" t="n">
        <f aca="false">P62/3600</f>
        <v>0.19178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1540.7464</v>
      </c>
      <c r="E63" s="66" t="n">
        <v>41.2274</v>
      </c>
      <c r="F63" s="66" t="n">
        <v>42.3372</v>
      </c>
      <c r="G63" s="66" t="n">
        <v>43.0675</v>
      </c>
      <c r="H63" s="66" t="n">
        <v>790.68</v>
      </c>
      <c r="I63" s="66" t="n">
        <v>8.32</v>
      </c>
      <c r="J63" s="48" t="n">
        <f aca="false">H63/3600</f>
        <v>0.219633333333333</v>
      </c>
      <c r="L63" s="65" t="n">
        <v>11541.0176</v>
      </c>
      <c r="M63" s="66" t="n">
        <v>41.2247</v>
      </c>
      <c r="N63" s="66" t="n">
        <v>42.3563</v>
      </c>
      <c r="O63" s="66" t="n">
        <v>43.0854</v>
      </c>
      <c r="P63" s="66" t="n">
        <v>802.72</v>
      </c>
      <c r="Q63" s="66" t="n">
        <v>8.53</v>
      </c>
      <c r="R63" s="48" t="n">
        <f aca="false">P63/3600</f>
        <v>0.22297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17.144</v>
      </c>
      <c r="E64" s="68" t="n">
        <v>36.9052</v>
      </c>
      <c r="F64" s="68" t="n">
        <v>39.2176</v>
      </c>
      <c r="G64" s="68" t="n">
        <v>39.7381</v>
      </c>
      <c r="H64" s="68" t="n">
        <v>727.33</v>
      </c>
      <c r="I64" s="68" t="n">
        <v>7.49</v>
      </c>
      <c r="J64" s="53" t="n">
        <f aca="false">H64/3600</f>
        <v>0.202036111111111</v>
      </c>
      <c r="L64" s="67" t="n">
        <v>7115.5752</v>
      </c>
      <c r="M64" s="68" t="n">
        <v>36.9019</v>
      </c>
      <c r="N64" s="68" t="n">
        <v>39.2445</v>
      </c>
      <c r="O64" s="68" t="n">
        <v>39.765</v>
      </c>
      <c r="P64" s="68" t="n">
        <v>734.25</v>
      </c>
      <c r="Q64" s="68" t="n">
        <v>7.64</v>
      </c>
      <c r="R64" s="53" t="n">
        <f aca="false">P64/3600</f>
        <v>0.20395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48.4592</v>
      </c>
      <c r="E65" s="68" t="n">
        <v>32.9293</v>
      </c>
      <c r="F65" s="68" t="n">
        <v>36.9787</v>
      </c>
      <c r="G65" s="68" t="n">
        <v>37.4369</v>
      </c>
      <c r="H65" s="68" t="n">
        <v>649.73</v>
      </c>
      <c r="I65" s="68" t="n">
        <v>6.56</v>
      </c>
      <c r="J65" s="53" t="n">
        <f aca="false">H65/3600</f>
        <v>0.180480555555556</v>
      </c>
      <c r="L65" s="67" t="n">
        <v>4045.2896</v>
      </c>
      <c r="M65" s="68" t="n">
        <v>32.9262</v>
      </c>
      <c r="N65" s="68" t="n">
        <v>37.0219</v>
      </c>
      <c r="O65" s="68" t="n">
        <v>37.4823</v>
      </c>
      <c r="P65" s="68" t="n">
        <v>653.86</v>
      </c>
      <c r="Q65" s="68" t="n">
        <v>6.72</v>
      </c>
      <c r="R65" s="53" t="n">
        <f aca="false">P65/3600</f>
        <v>0.181627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0.6976</v>
      </c>
      <c r="E66" s="70" t="n">
        <v>29.3943</v>
      </c>
      <c r="F66" s="70" t="n">
        <v>35.4856</v>
      </c>
      <c r="G66" s="70" t="n">
        <v>35.8983</v>
      </c>
      <c r="H66" s="70" t="n">
        <v>591.22</v>
      </c>
      <c r="I66" s="70" t="n">
        <v>5.63</v>
      </c>
      <c r="J66" s="59" t="n">
        <f aca="false">H66/3600</f>
        <v>0.164227777777778</v>
      </c>
      <c r="L66" s="69" t="n">
        <v>2086.7896</v>
      </c>
      <c r="M66" s="70" t="n">
        <v>29.3913</v>
      </c>
      <c r="N66" s="70" t="n">
        <v>35.5223</v>
      </c>
      <c r="O66" s="70" t="n">
        <v>35.9378</v>
      </c>
      <c r="P66" s="70" t="n">
        <v>595.47</v>
      </c>
      <c r="Q66" s="70" t="n">
        <v>5.75</v>
      </c>
      <c r="R66" s="59" t="n">
        <f aca="false">P66/3600</f>
        <v>0.165408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4535.2144</v>
      </c>
      <c r="E67" s="66" t="n">
        <v>42.7985</v>
      </c>
      <c r="F67" s="66" t="n">
        <v>43.484</v>
      </c>
      <c r="G67" s="66" t="n">
        <v>44.307</v>
      </c>
      <c r="H67" s="66" t="n">
        <v>436.26</v>
      </c>
      <c r="I67" s="66" t="n">
        <v>4.15</v>
      </c>
      <c r="J67" s="48" t="n">
        <f aca="false">H67/3600</f>
        <v>0.121183333333333</v>
      </c>
      <c r="L67" s="65" t="n">
        <v>4536.468</v>
      </c>
      <c r="M67" s="66" t="n">
        <v>42.7947</v>
      </c>
      <c r="N67" s="66" t="n">
        <v>43.5047</v>
      </c>
      <c r="O67" s="66" t="n">
        <v>44.3367</v>
      </c>
      <c r="P67" s="66" t="n">
        <v>440.03</v>
      </c>
      <c r="Q67" s="66" t="n">
        <v>4.24</v>
      </c>
      <c r="R67" s="48" t="n">
        <f aca="false">P67/3600</f>
        <v>0.12223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33.1872</v>
      </c>
      <c r="E68" s="68" t="n">
        <v>38.7181</v>
      </c>
      <c r="F68" s="68" t="n">
        <v>40.093</v>
      </c>
      <c r="G68" s="68" t="n">
        <v>41.3176</v>
      </c>
      <c r="H68" s="68" t="n">
        <v>399.59</v>
      </c>
      <c r="I68" s="68" t="n">
        <v>3.69</v>
      </c>
      <c r="J68" s="53" t="n">
        <f aca="false">H68/3600</f>
        <v>0.110997222222222</v>
      </c>
      <c r="L68" s="67" t="n">
        <v>2732.84</v>
      </c>
      <c r="M68" s="68" t="n">
        <v>38.7157</v>
      </c>
      <c r="N68" s="68" t="n">
        <v>40.1197</v>
      </c>
      <c r="O68" s="68" t="n">
        <v>41.3662</v>
      </c>
      <c r="P68" s="68" t="n">
        <v>401.84</v>
      </c>
      <c r="Q68" s="68" t="n">
        <v>3.78</v>
      </c>
      <c r="R68" s="53" t="n">
        <f aca="false">P68/3600</f>
        <v>0.11162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95.212</v>
      </c>
      <c r="E69" s="68" t="n">
        <v>34.7965</v>
      </c>
      <c r="F69" s="68" t="n">
        <v>37.8876</v>
      </c>
      <c r="G69" s="68" t="n">
        <v>39.0432</v>
      </c>
      <c r="H69" s="68" t="n">
        <v>353.46</v>
      </c>
      <c r="I69" s="68" t="n">
        <v>3.3</v>
      </c>
      <c r="J69" s="53" t="n">
        <f aca="false">H69/3600</f>
        <v>0.0981833333333333</v>
      </c>
      <c r="L69" s="67" t="n">
        <v>1493.8208</v>
      </c>
      <c r="M69" s="68" t="n">
        <v>34.7923</v>
      </c>
      <c r="N69" s="68" t="n">
        <v>37.9306</v>
      </c>
      <c r="O69" s="68" t="n">
        <v>39.1078</v>
      </c>
      <c r="P69" s="68" t="n">
        <v>356.49</v>
      </c>
      <c r="Q69" s="68" t="n">
        <v>3.39</v>
      </c>
      <c r="R69" s="53" t="n">
        <f aca="false">P69/3600</f>
        <v>0.09902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2.664</v>
      </c>
      <c r="E70" s="70" t="n">
        <v>31.4643</v>
      </c>
      <c r="F70" s="70" t="n">
        <v>36.3237</v>
      </c>
      <c r="G70" s="70" t="n">
        <v>37.3581</v>
      </c>
      <c r="H70" s="70" t="n">
        <v>324.83</v>
      </c>
      <c r="I70" s="70" t="n">
        <v>2.95</v>
      </c>
      <c r="J70" s="59" t="n">
        <f aca="false">H70/3600</f>
        <v>0.0902305555555556</v>
      </c>
      <c r="L70" s="69" t="n">
        <v>749.6832</v>
      </c>
      <c r="M70" s="70" t="n">
        <v>31.4564</v>
      </c>
      <c r="N70" s="70" t="n">
        <v>36.3784</v>
      </c>
      <c r="O70" s="70" t="n">
        <v>37.4148</v>
      </c>
      <c r="P70" s="70" t="n">
        <v>327.95</v>
      </c>
      <c r="Q70" s="70" t="n">
        <v>2.98</v>
      </c>
      <c r="R70" s="59" t="n">
        <f aca="false">P70/3600</f>
        <v>0.0910972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1266.632</v>
      </c>
      <c r="E71" s="66" t="n">
        <v>44.9685</v>
      </c>
      <c r="F71" s="66" t="n">
        <v>47.6706</v>
      </c>
      <c r="G71" s="66" t="n">
        <v>48.6534</v>
      </c>
      <c r="H71" s="66" t="n">
        <v>6300.48</v>
      </c>
      <c r="I71" s="66" t="n">
        <v>62.21</v>
      </c>
      <c r="J71" s="48" t="n">
        <f aca="false">H71/3600</f>
        <v>1.75013333333333</v>
      </c>
      <c r="L71" s="65" t="n">
        <v>21257.3304</v>
      </c>
      <c r="M71" s="66" t="n">
        <v>44.9675</v>
      </c>
      <c r="N71" s="66" t="n">
        <v>47.6901</v>
      </c>
      <c r="O71" s="66" t="n">
        <v>48.6466</v>
      </c>
      <c r="P71" s="66" t="n">
        <v>6342.41</v>
      </c>
      <c r="Q71" s="66" t="n">
        <v>61.18</v>
      </c>
      <c r="R71" s="48" t="n">
        <f aca="false">P71/3600</f>
        <v>1.7617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12518.6904</v>
      </c>
      <c r="E72" s="68" t="n">
        <v>42.6017</v>
      </c>
      <c r="F72" s="68" t="n">
        <v>45.9899</v>
      </c>
      <c r="G72" s="68" t="n">
        <v>46.7249</v>
      </c>
      <c r="H72" s="68" t="n">
        <v>5886.07</v>
      </c>
      <c r="I72" s="68" t="n">
        <v>59.45</v>
      </c>
      <c r="J72" s="53" t="n">
        <f aca="false">H72/3600</f>
        <v>1.63501944444444</v>
      </c>
      <c r="L72" s="67" t="n">
        <v>12517.244</v>
      </c>
      <c r="M72" s="68" t="n">
        <v>42.5998</v>
      </c>
      <c r="N72" s="68" t="n">
        <v>45.9957</v>
      </c>
      <c r="O72" s="68" t="n">
        <v>46.7315</v>
      </c>
      <c r="P72" s="68" t="n">
        <v>5912.16</v>
      </c>
      <c r="Q72" s="68" t="n">
        <v>61.08</v>
      </c>
      <c r="R72" s="53" t="n">
        <f aca="false">P72/3600</f>
        <v>1.642266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64.7776</v>
      </c>
      <c r="E73" s="68" t="n">
        <v>39.9437</v>
      </c>
      <c r="F73" s="68" t="n">
        <v>44.3506</v>
      </c>
      <c r="G73" s="68" t="n">
        <v>44.917</v>
      </c>
      <c r="H73" s="68" t="n">
        <v>5423.19</v>
      </c>
      <c r="I73" s="68" t="n">
        <v>57.36</v>
      </c>
      <c r="J73" s="53" t="n">
        <f aca="false">H73/3600</f>
        <v>1.50644166666667</v>
      </c>
      <c r="L73" s="67" t="n">
        <v>7459.864</v>
      </c>
      <c r="M73" s="68" t="n">
        <v>39.9425</v>
      </c>
      <c r="N73" s="68" t="n">
        <v>44.377</v>
      </c>
      <c r="O73" s="68" t="n">
        <v>44.9327</v>
      </c>
      <c r="P73" s="68" t="n">
        <v>5484.3</v>
      </c>
      <c r="Q73" s="68" t="n">
        <v>55.38</v>
      </c>
      <c r="R73" s="53" t="n">
        <f aca="false">P73/3600</f>
        <v>1.523416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59.5424</v>
      </c>
      <c r="E74" s="70" t="n">
        <v>37.0215</v>
      </c>
      <c r="F74" s="70" t="n">
        <v>43.1302</v>
      </c>
      <c r="G74" s="70" t="n">
        <v>43.5127</v>
      </c>
      <c r="H74" s="70" t="n">
        <v>5030.08</v>
      </c>
      <c r="I74" s="70" t="n">
        <v>50.6</v>
      </c>
      <c r="J74" s="59" t="n">
        <f aca="false">H74/3600</f>
        <v>1.39724444444444</v>
      </c>
      <c r="L74" s="69" t="n">
        <v>4455.8904</v>
      </c>
      <c r="M74" s="70" t="n">
        <v>37.0199</v>
      </c>
      <c r="N74" s="70" t="n">
        <v>43.185</v>
      </c>
      <c r="O74" s="70" t="n">
        <v>43.5532</v>
      </c>
      <c r="P74" s="70" t="n">
        <v>5066.55</v>
      </c>
      <c r="Q74" s="70" t="n">
        <v>52.94</v>
      </c>
      <c r="R74" s="59" t="n">
        <f aca="false">P74/3600</f>
        <v>1.40737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2132.7728</v>
      </c>
      <c r="E75" s="66" t="n">
        <v>44.9483</v>
      </c>
      <c r="F75" s="66" t="n">
        <v>48.9812</v>
      </c>
      <c r="G75" s="66" t="n">
        <v>48.9569</v>
      </c>
      <c r="H75" s="66" t="n">
        <v>6100.71</v>
      </c>
      <c r="I75" s="66" t="n">
        <v>61.64</v>
      </c>
      <c r="J75" s="48" t="n">
        <f aca="false">H75/3600</f>
        <v>1.69464166666667</v>
      </c>
      <c r="L75" s="65" t="n">
        <v>22123.3464</v>
      </c>
      <c r="M75" s="66" t="n">
        <v>44.9479</v>
      </c>
      <c r="N75" s="66" t="n">
        <v>49.0133</v>
      </c>
      <c r="O75" s="66" t="n">
        <v>49.0214</v>
      </c>
      <c r="P75" s="66" t="n">
        <v>6140.25</v>
      </c>
      <c r="Q75" s="66" t="n">
        <v>63.31</v>
      </c>
      <c r="R75" s="48" t="n">
        <f aca="false">P75/3600</f>
        <v>1.7056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458.6208</v>
      </c>
      <c r="E76" s="68" t="n">
        <v>42.5675</v>
      </c>
      <c r="F76" s="68" t="n">
        <v>47.2693</v>
      </c>
      <c r="G76" s="68" t="n">
        <v>46.6163</v>
      </c>
      <c r="H76" s="68" t="n">
        <v>5639.9</v>
      </c>
      <c r="I76" s="68" t="n">
        <v>55.92</v>
      </c>
      <c r="J76" s="53" t="n">
        <f aca="false">H76/3600</f>
        <v>1.56663888888889</v>
      </c>
      <c r="L76" s="67" t="n">
        <v>13450.6536</v>
      </c>
      <c r="M76" s="68" t="n">
        <v>42.5676</v>
      </c>
      <c r="N76" s="68" t="n">
        <v>47.3</v>
      </c>
      <c r="O76" s="68" t="n">
        <v>46.7249</v>
      </c>
      <c r="P76" s="68" t="n">
        <v>5690.12</v>
      </c>
      <c r="Q76" s="68" t="n">
        <v>58.25</v>
      </c>
      <c r="R76" s="53" t="n">
        <f aca="false">P76/3600</f>
        <v>1.58058888888889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17.2112</v>
      </c>
      <c r="E77" s="68" t="n">
        <v>39.8752</v>
      </c>
      <c r="F77" s="68" t="n">
        <v>45.9648</v>
      </c>
      <c r="G77" s="68" t="n">
        <v>44.4969</v>
      </c>
      <c r="H77" s="68" t="n">
        <v>5185.23</v>
      </c>
      <c r="I77" s="68" t="n">
        <v>51.53</v>
      </c>
      <c r="J77" s="53" t="n">
        <f aca="false">H77/3600</f>
        <v>1.44034166666667</v>
      </c>
      <c r="L77" s="67" t="n">
        <v>8310.4448</v>
      </c>
      <c r="M77" s="68" t="n">
        <v>39.8733</v>
      </c>
      <c r="N77" s="68" t="n">
        <v>46.0023</v>
      </c>
      <c r="O77" s="68" t="n">
        <v>44.6255</v>
      </c>
      <c r="P77" s="68" t="n">
        <v>5227.56</v>
      </c>
      <c r="Q77" s="68" t="n">
        <v>54.07</v>
      </c>
      <c r="R77" s="53" t="n">
        <f aca="false">P77/3600</f>
        <v>1.4521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33.0968</v>
      </c>
      <c r="E78" s="70" t="n">
        <v>36.7772</v>
      </c>
      <c r="F78" s="70" t="n">
        <v>44.882</v>
      </c>
      <c r="G78" s="70" t="n">
        <v>42.9327</v>
      </c>
      <c r="H78" s="70" t="n">
        <v>4979.58</v>
      </c>
      <c r="I78" s="70" t="n">
        <v>49.95</v>
      </c>
      <c r="J78" s="59" t="n">
        <f aca="false">H78/3600</f>
        <v>1.38321666666667</v>
      </c>
      <c r="L78" s="69" t="n">
        <v>5021.1248</v>
      </c>
      <c r="M78" s="70" t="n">
        <v>36.7721</v>
      </c>
      <c r="N78" s="70" t="n">
        <v>44.956</v>
      </c>
      <c r="O78" s="70" t="n">
        <v>43.0527</v>
      </c>
      <c r="P78" s="70" t="n">
        <v>5033.24</v>
      </c>
      <c r="Q78" s="70" t="n">
        <v>49.78</v>
      </c>
      <c r="R78" s="59" t="n">
        <f aca="false">P78/3600</f>
        <v>1.398122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3526.9184</v>
      </c>
      <c r="E79" s="66" t="n">
        <v>44.9623</v>
      </c>
      <c r="F79" s="66" t="n">
        <v>49.0731</v>
      </c>
      <c r="G79" s="66" t="n">
        <v>49.2916</v>
      </c>
      <c r="H79" s="66" t="n">
        <v>6305.73</v>
      </c>
      <c r="I79" s="66" t="n">
        <v>59.55</v>
      </c>
      <c r="J79" s="48" t="n">
        <f aca="false">H79/3600</f>
        <v>1.75159166666667</v>
      </c>
      <c r="L79" s="65" t="n">
        <v>23532.1032</v>
      </c>
      <c r="M79" s="66" t="n">
        <v>44.9611</v>
      </c>
      <c r="N79" s="66" t="n">
        <v>49.1091</v>
      </c>
      <c r="O79" s="66" t="n">
        <v>49.3109</v>
      </c>
      <c r="P79" s="66" t="n">
        <v>6361.72</v>
      </c>
      <c r="Q79" s="66" t="n">
        <v>61.19</v>
      </c>
      <c r="R79" s="48" t="n">
        <f aca="false">P79/3600</f>
        <v>1.76714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574.5768</v>
      </c>
      <c r="E80" s="68" t="n">
        <v>42.2136</v>
      </c>
      <c r="F80" s="68" t="n">
        <v>47.0446</v>
      </c>
      <c r="G80" s="68" t="n">
        <v>47.2549</v>
      </c>
      <c r="H80" s="68" t="n">
        <v>5861.68</v>
      </c>
      <c r="I80" s="68" t="n">
        <v>58.05</v>
      </c>
      <c r="J80" s="53" t="n">
        <f aca="false">H80/3600</f>
        <v>1.62824444444444</v>
      </c>
      <c r="L80" s="67" t="n">
        <v>13580.7872</v>
      </c>
      <c r="M80" s="68" t="n">
        <v>42.2132</v>
      </c>
      <c r="N80" s="68" t="n">
        <v>47.165</v>
      </c>
      <c r="O80" s="68" t="n">
        <v>47.3679</v>
      </c>
      <c r="P80" s="68" t="n">
        <v>5908.21</v>
      </c>
      <c r="Q80" s="68" t="n">
        <v>59.96</v>
      </c>
      <c r="R80" s="53" t="n">
        <f aca="false">P80/3600</f>
        <v>1.64116944444444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72.984</v>
      </c>
      <c r="E81" s="68" t="n">
        <v>39.4147</v>
      </c>
      <c r="F81" s="68" t="n">
        <v>45.2092</v>
      </c>
      <c r="G81" s="68" t="n">
        <v>45.3821</v>
      </c>
      <c r="H81" s="68" t="n">
        <v>5322.69</v>
      </c>
      <c r="I81" s="68" t="n">
        <v>54.39</v>
      </c>
      <c r="J81" s="53" t="n">
        <f aca="false">H81/3600</f>
        <v>1.478525</v>
      </c>
      <c r="L81" s="67" t="n">
        <v>7776.5184</v>
      </c>
      <c r="M81" s="68" t="n">
        <v>39.415</v>
      </c>
      <c r="N81" s="68" t="n">
        <v>45.2996</v>
      </c>
      <c r="O81" s="68" t="n">
        <v>45.4422</v>
      </c>
      <c r="P81" s="68" t="n">
        <v>5360.21</v>
      </c>
      <c r="Q81" s="68" t="n">
        <v>53.06</v>
      </c>
      <c r="R81" s="53" t="n">
        <f aca="false">P81/3600</f>
        <v>1.48894722222222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386.384</v>
      </c>
      <c r="E82" s="70" t="n">
        <v>36.5959</v>
      </c>
      <c r="F82" s="70" t="n">
        <v>43.7779</v>
      </c>
      <c r="G82" s="70" t="n">
        <v>43.9035</v>
      </c>
      <c r="H82" s="70" t="n">
        <v>5001.49</v>
      </c>
      <c r="I82" s="70" t="n">
        <v>49.85</v>
      </c>
      <c r="J82" s="59" t="n">
        <f aca="false">H82/3600</f>
        <v>1.38930277777778</v>
      </c>
      <c r="L82" s="69" t="n">
        <v>4387.392</v>
      </c>
      <c r="M82" s="70" t="n">
        <v>36.5971</v>
      </c>
      <c r="N82" s="70" t="n">
        <v>43.8914</v>
      </c>
      <c r="O82" s="70" t="n">
        <v>43.99</v>
      </c>
      <c r="P82" s="70" t="n">
        <v>5043.22</v>
      </c>
      <c r="Q82" s="70" t="n">
        <v>50.39</v>
      </c>
      <c r="R82" s="59" t="n">
        <f aca="false">P82/3600</f>
        <v>1.400894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22577.3904</v>
      </c>
      <c r="E83" s="66" t="n">
        <v>42.1776</v>
      </c>
      <c r="F83" s="66" t="n">
        <v>43.9708</v>
      </c>
      <c r="G83" s="66" t="n">
        <v>44.6205</v>
      </c>
      <c r="H83" s="66" t="n">
        <v>2805.77</v>
      </c>
      <c r="I83" s="66" t="n">
        <v>30.08</v>
      </c>
      <c r="J83" s="48" t="n">
        <f aca="false">H83/3600</f>
        <v>0.779380555555556</v>
      </c>
      <c r="L83" s="65" t="n">
        <v>22543.8104</v>
      </c>
      <c r="M83" s="66" t="n">
        <v>42.1731</v>
      </c>
      <c r="N83" s="66" t="n">
        <v>43.9739</v>
      </c>
      <c r="O83" s="66" t="n">
        <v>44.6395</v>
      </c>
      <c r="P83" s="66" t="n">
        <v>2817.15</v>
      </c>
      <c r="Q83" s="66" t="n">
        <v>30.08</v>
      </c>
      <c r="R83" s="48" t="n">
        <f aca="false">P83/3600</f>
        <v>0.7825416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2849.8192</v>
      </c>
      <c r="E84" s="68" t="n">
        <v>38.677</v>
      </c>
      <c r="F84" s="68" t="n">
        <v>40.9821</v>
      </c>
      <c r="G84" s="68" t="n">
        <v>41.4059</v>
      </c>
      <c r="H84" s="68" t="n">
        <v>2527.39</v>
      </c>
      <c r="I84" s="68" t="n">
        <v>25.99</v>
      </c>
      <c r="J84" s="53" t="n">
        <f aca="false">H84/3600</f>
        <v>0.702052777777778</v>
      </c>
      <c r="L84" s="67" t="n">
        <v>12808.5976</v>
      </c>
      <c r="M84" s="68" t="n">
        <v>38.6683</v>
      </c>
      <c r="N84" s="68" t="n">
        <v>40.9961</v>
      </c>
      <c r="O84" s="68" t="n">
        <v>41.4404</v>
      </c>
      <c r="P84" s="68" t="n">
        <v>2532.81</v>
      </c>
      <c r="Q84" s="68" t="n">
        <v>26.38</v>
      </c>
      <c r="R84" s="53" t="n">
        <f aca="false">P84/3600</f>
        <v>0.703558333333333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297.984</v>
      </c>
      <c r="E85" s="68" t="n">
        <v>35.5795</v>
      </c>
      <c r="F85" s="68" t="n">
        <v>38.7556</v>
      </c>
      <c r="G85" s="68" t="n">
        <v>38.9845</v>
      </c>
      <c r="H85" s="68" t="n">
        <v>2266.03</v>
      </c>
      <c r="I85" s="68" t="n">
        <v>22.33</v>
      </c>
      <c r="J85" s="53" t="n">
        <f aca="false">H85/3600</f>
        <v>0.629452777777778</v>
      </c>
      <c r="L85" s="67" t="n">
        <v>7257.984</v>
      </c>
      <c r="M85" s="68" t="n">
        <v>35.5747</v>
      </c>
      <c r="N85" s="68" t="n">
        <v>38.793</v>
      </c>
      <c r="O85" s="68" t="n">
        <v>39.0426</v>
      </c>
      <c r="P85" s="68" t="n">
        <v>2279.22</v>
      </c>
      <c r="Q85" s="68" t="n">
        <v>22.53</v>
      </c>
      <c r="R85" s="53" t="n">
        <f aca="false">P85/3600</f>
        <v>0.633116666666667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06.8096</v>
      </c>
      <c r="E86" s="70" t="n">
        <v>32.7642</v>
      </c>
      <c r="F86" s="70" t="n">
        <v>37.089</v>
      </c>
      <c r="G86" s="70" t="n">
        <v>37.1423</v>
      </c>
      <c r="H86" s="70" t="n">
        <v>2110.38</v>
      </c>
      <c r="I86" s="70" t="n">
        <v>20.76</v>
      </c>
      <c r="J86" s="59" t="n">
        <f aca="false">H86/3600</f>
        <v>0.586216666666667</v>
      </c>
      <c r="L86" s="69" t="n">
        <v>4281.2624</v>
      </c>
      <c r="M86" s="70" t="n">
        <v>32.7618</v>
      </c>
      <c r="N86" s="70" t="n">
        <v>37.143</v>
      </c>
      <c r="O86" s="70" t="n">
        <v>37.2049</v>
      </c>
      <c r="P86" s="70" t="n">
        <v>2119.88</v>
      </c>
      <c r="Q86" s="70" t="n">
        <v>21.16</v>
      </c>
      <c r="R86" s="59" t="n">
        <f aca="false">P86/3600</f>
        <v>0.588855555555556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23649.3144</v>
      </c>
      <c r="E87" s="66" t="n">
        <v>44.7729</v>
      </c>
      <c r="F87" s="66" t="n">
        <v>46.7923</v>
      </c>
      <c r="G87" s="66" t="n">
        <v>47.1289</v>
      </c>
      <c r="H87" s="66" t="n">
        <v>4658.38</v>
      </c>
      <c r="I87" s="66" t="n">
        <v>48.66</v>
      </c>
      <c r="J87" s="48" t="n">
        <f aca="false">H87/3600</f>
        <v>1.29399444444444</v>
      </c>
      <c r="L87" s="65" t="n">
        <v>23618.52</v>
      </c>
      <c r="M87" s="66" t="n">
        <v>44.7902</v>
      </c>
      <c r="N87" s="66" t="n">
        <v>46.8095</v>
      </c>
      <c r="O87" s="66" t="n">
        <v>47.1358</v>
      </c>
      <c r="P87" s="66" t="n">
        <v>4657.88</v>
      </c>
      <c r="Q87" s="66" t="n">
        <v>50.2</v>
      </c>
      <c r="R87" s="48" t="n">
        <f aca="false">P87/3600</f>
        <v>1.29385555555556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5895.6128</v>
      </c>
      <c r="E88" s="68" t="n">
        <v>40.9627</v>
      </c>
      <c r="F88" s="68" t="n">
        <v>43.4906</v>
      </c>
      <c r="G88" s="68" t="n">
        <v>43.797</v>
      </c>
      <c r="H88" s="68" t="n">
        <v>4242.53</v>
      </c>
      <c r="I88" s="68" t="n">
        <v>44.37</v>
      </c>
      <c r="J88" s="53" t="n">
        <f aca="false">H88/3600</f>
        <v>1.17848055555556</v>
      </c>
      <c r="L88" s="67" t="n">
        <v>15857.7466</v>
      </c>
      <c r="M88" s="68" t="n">
        <v>40.965</v>
      </c>
      <c r="N88" s="68" t="n">
        <v>43.5054</v>
      </c>
      <c r="O88" s="68" t="n">
        <v>43.8101</v>
      </c>
      <c r="P88" s="68" t="n">
        <v>4271.04</v>
      </c>
      <c r="Q88" s="68" t="n">
        <v>45.37</v>
      </c>
      <c r="R88" s="53" t="n">
        <f aca="false">P88/3600</f>
        <v>1.1864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421.916</v>
      </c>
      <c r="E89" s="68" t="n">
        <v>37.2077</v>
      </c>
      <c r="F89" s="68" t="n">
        <v>41.0085</v>
      </c>
      <c r="G89" s="68" t="n">
        <v>41.0068</v>
      </c>
      <c r="H89" s="68" t="n">
        <v>3941.15</v>
      </c>
      <c r="I89" s="68" t="n">
        <v>41.51</v>
      </c>
      <c r="J89" s="53" t="n">
        <f aca="false">H89/3600</f>
        <v>1.09476388888889</v>
      </c>
      <c r="L89" s="67" t="n">
        <v>10393.2043</v>
      </c>
      <c r="M89" s="68" t="n">
        <v>37.2034</v>
      </c>
      <c r="N89" s="68" t="n">
        <v>41.0226</v>
      </c>
      <c r="O89" s="68" t="n">
        <v>41.0513</v>
      </c>
      <c r="P89" s="68" t="n">
        <v>3973.51</v>
      </c>
      <c r="Q89" s="68" t="n">
        <v>42.5</v>
      </c>
      <c r="R89" s="53" t="n">
        <f aca="false">P89/3600</f>
        <v>1.10375277777778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713.8157</v>
      </c>
      <c r="E90" s="70" t="n">
        <v>33.6247</v>
      </c>
      <c r="F90" s="70" t="n">
        <v>39.3001</v>
      </c>
      <c r="G90" s="70" t="n">
        <v>38.7456</v>
      </c>
      <c r="H90" s="70" t="n">
        <v>3773.65</v>
      </c>
      <c r="I90" s="70" t="n">
        <v>39.08</v>
      </c>
      <c r="J90" s="59" t="n">
        <f aca="false">H90/3600</f>
        <v>1.04823611111111</v>
      </c>
      <c r="L90" s="69" t="n">
        <v>6688.3565</v>
      </c>
      <c r="M90" s="70" t="n">
        <v>33.6237</v>
      </c>
      <c r="N90" s="70" t="n">
        <v>39.3476</v>
      </c>
      <c r="O90" s="70" t="n">
        <v>38.7998</v>
      </c>
      <c r="P90" s="70" t="n">
        <v>3794.56</v>
      </c>
      <c r="Q90" s="70" t="n">
        <v>39.62</v>
      </c>
      <c r="R90" s="59" t="n">
        <f aca="false">P90/3600</f>
        <v>1.05404444444444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3727.9568</v>
      </c>
      <c r="E91" s="66" t="n">
        <v>46.241</v>
      </c>
      <c r="F91" s="66" t="n">
        <v>44.9226</v>
      </c>
      <c r="G91" s="66" t="n">
        <v>45.0882</v>
      </c>
      <c r="H91" s="66" t="n">
        <v>3708.27</v>
      </c>
      <c r="I91" s="66" t="n">
        <v>33.16</v>
      </c>
      <c r="J91" s="48" t="n">
        <f aca="false">H91/3600</f>
        <v>1.030075</v>
      </c>
      <c r="L91" s="65" t="n">
        <v>33681.2896</v>
      </c>
      <c r="M91" s="66" t="n">
        <v>46.2367</v>
      </c>
      <c r="N91" s="66" t="n">
        <v>44.9551</v>
      </c>
      <c r="O91" s="66" t="n">
        <v>45.1159</v>
      </c>
      <c r="P91" s="66" t="n">
        <v>3736.63</v>
      </c>
      <c r="Q91" s="66" t="n">
        <v>33.32</v>
      </c>
      <c r="R91" s="48" t="n">
        <f aca="false">P91/3600</f>
        <v>1.03795277777778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383.212</v>
      </c>
      <c r="E92" s="68" t="n">
        <v>42.3226</v>
      </c>
      <c r="F92" s="68" t="n">
        <v>40.954</v>
      </c>
      <c r="G92" s="68" t="n">
        <v>41.3471</v>
      </c>
      <c r="H92" s="68" t="n">
        <v>3247.41</v>
      </c>
      <c r="I92" s="68" t="n">
        <v>35.12</v>
      </c>
      <c r="J92" s="53" t="n">
        <f aca="false">H92/3600</f>
        <v>0.902058333333333</v>
      </c>
      <c r="L92" s="67" t="n">
        <v>25354.188</v>
      </c>
      <c r="M92" s="68" t="n">
        <v>42.3326</v>
      </c>
      <c r="N92" s="68" t="n">
        <v>41.0038</v>
      </c>
      <c r="O92" s="68" t="n">
        <v>41.4239</v>
      </c>
      <c r="P92" s="68" t="n">
        <v>3271.78</v>
      </c>
      <c r="Q92" s="68" t="n">
        <v>34.89</v>
      </c>
      <c r="R92" s="53" t="n">
        <f aca="false">P92/3600</f>
        <v>0.908827777777778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195.5312</v>
      </c>
      <c r="E93" s="68" t="n">
        <v>37.753</v>
      </c>
      <c r="F93" s="68" t="n">
        <v>38.8443</v>
      </c>
      <c r="G93" s="68" t="n">
        <v>39.3598</v>
      </c>
      <c r="H93" s="68" t="n">
        <v>3173.18</v>
      </c>
      <c r="I93" s="68" t="n">
        <v>33.93</v>
      </c>
      <c r="J93" s="53" t="n">
        <f aca="false">H93/3600</f>
        <v>0.881438888888889</v>
      </c>
      <c r="L93" s="67" t="n">
        <v>19157.3424</v>
      </c>
      <c r="M93" s="68" t="n">
        <v>37.76</v>
      </c>
      <c r="N93" s="68" t="n">
        <v>38.8536</v>
      </c>
      <c r="O93" s="68" t="n">
        <v>39.4583</v>
      </c>
      <c r="P93" s="68" t="n">
        <v>3180.11</v>
      </c>
      <c r="Q93" s="68" t="n">
        <v>33.11</v>
      </c>
      <c r="R93" s="53" t="n">
        <f aca="false">P93/3600</f>
        <v>0.883363888888889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4037.9528</v>
      </c>
      <c r="E94" s="70" t="n">
        <v>33.0986</v>
      </c>
      <c r="F94" s="70" t="n">
        <v>37.7476</v>
      </c>
      <c r="G94" s="70" t="n">
        <v>37.9501</v>
      </c>
      <c r="H94" s="70" t="n">
        <v>3074.38</v>
      </c>
      <c r="I94" s="70" t="n">
        <v>32.02</v>
      </c>
      <c r="J94" s="59" t="n">
        <f aca="false">H94/3600</f>
        <v>0.853994444444445</v>
      </c>
      <c r="L94" s="69" t="n">
        <v>14004.7504</v>
      </c>
      <c r="M94" s="70" t="n">
        <v>33.0993</v>
      </c>
      <c r="N94" s="70" t="n">
        <v>37.8202</v>
      </c>
      <c r="O94" s="70" t="n">
        <v>38.1582</v>
      </c>
      <c r="P94" s="70" t="n">
        <v>3088.1</v>
      </c>
      <c r="Q94" s="70" t="n">
        <v>33.23</v>
      </c>
      <c r="R94" s="59" t="n">
        <f aca="false">P94/3600</f>
        <v>0.857805555555556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5177.5926</v>
      </c>
      <c r="E95" s="66" t="n">
        <v>50.9018</v>
      </c>
      <c r="F95" s="66" t="n">
        <v>53.6014</v>
      </c>
      <c r="G95" s="66" t="n">
        <v>54.4615</v>
      </c>
      <c r="H95" s="66" t="n">
        <v>3813.84</v>
      </c>
      <c r="I95" s="66" t="n">
        <v>42.42</v>
      </c>
      <c r="J95" s="48" t="n">
        <f aca="false">H95/3600</f>
        <v>1.0594</v>
      </c>
      <c r="L95" s="65" t="n">
        <v>5171.6944</v>
      </c>
      <c r="M95" s="66" t="n">
        <v>50.8967</v>
      </c>
      <c r="N95" s="66" t="n">
        <v>53.6906</v>
      </c>
      <c r="O95" s="66" t="n">
        <v>54.5073</v>
      </c>
      <c r="P95" s="66" t="n">
        <v>3824.49</v>
      </c>
      <c r="Q95" s="66" t="n">
        <v>42.31</v>
      </c>
      <c r="R95" s="48" t="n">
        <f aca="false">P95/3600</f>
        <v>1.06235833333333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502.4685</v>
      </c>
      <c r="E96" s="68" t="n">
        <v>47.2977</v>
      </c>
      <c r="F96" s="68" t="n">
        <v>50.2232</v>
      </c>
      <c r="G96" s="68" t="n">
        <v>51.2118</v>
      </c>
      <c r="H96" s="68" t="n">
        <v>3752.65</v>
      </c>
      <c r="I96" s="68" t="n">
        <v>42.77</v>
      </c>
      <c r="J96" s="53" t="n">
        <f aca="false">H96/3600</f>
        <v>1.04240277777778</v>
      </c>
      <c r="L96" s="67" t="n">
        <v>3497.407</v>
      </c>
      <c r="M96" s="68" t="n">
        <v>47.2893</v>
      </c>
      <c r="N96" s="68" t="n">
        <v>50.4435</v>
      </c>
      <c r="O96" s="68" t="n">
        <v>51.4282</v>
      </c>
      <c r="P96" s="68" t="n">
        <v>3740.97</v>
      </c>
      <c r="Q96" s="68" t="n">
        <v>42.45</v>
      </c>
      <c r="R96" s="53" t="n">
        <f aca="false">P96/3600</f>
        <v>1.03915833333333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363.3981</v>
      </c>
      <c r="E97" s="68" t="n">
        <v>43.6819</v>
      </c>
      <c r="F97" s="68" t="n">
        <v>47.7746</v>
      </c>
      <c r="G97" s="68" t="n">
        <v>49.002</v>
      </c>
      <c r="H97" s="68" t="n">
        <v>3655.51</v>
      </c>
      <c r="I97" s="68" t="n">
        <v>40.84</v>
      </c>
      <c r="J97" s="53" t="n">
        <f aca="false">H97/3600</f>
        <v>1.01541944444444</v>
      </c>
      <c r="L97" s="67" t="n">
        <v>2357.9987</v>
      </c>
      <c r="M97" s="68" t="n">
        <v>43.7014</v>
      </c>
      <c r="N97" s="68" t="n">
        <v>47.9182</v>
      </c>
      <c r="O97" s="68" t="n">
        <v>49.1219</v>
      </c>
      <c r="P97" s="68" t="n">
        <v>3675.4</v>
      </c>
      <c r="Q97" s="68" t="n">
        <v>40.12</v>
      </c>
      <c r="R97" s="53" t="n">
        <f aca="false">P97/3600</f>
        <v>1.02094444444444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74.9862</v>
      </c>
      <c r="E98" s="70" t="n">
        <v>39.977</v>
      </c>
      <c r="F98" s="70" t="n">
        <v>45.969</v>
      </c>
      <c r="G98" s="70" t="n">
        <v>47.2704</v>
      </c>
      <c r="H98" s="70" t="n">
        <v>3600.34</v>
      </c>
      <c r="I98" s="70" t="n">
        <v>39.93</v>
      </c>
      <c r="J98" s="59" t="n">
        <f aca="false">H98/3600</f>
        <v>1.00009444444444</v>
      </c>
      <c r="L98" s="69" t="n">
        <v>1568.393</v>
      </c>
      <c r="M98" s="70" t="n">
        <v>39.982</v>
      </c>
      <c r="N98" s="70" t="n">
        <v>46.1188</v>
      </c>
      <c r="O98" s="70" t="n">
        <v>47.4301</v>
      </c>
      <c r="P98" s="70" t="n">
        <v>3632.09</v>
      </c>
      <c r="Q98" s="70" t="n">
        <v>39.96</v>
      </c>
      <c r="R98" s="59" t="n">
        <f aca="false">P98/3600</f>
        <v>1.00891388888889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36.1791117590278</v>
      </c>
      <c r="J106" s="71" t="n">
        <f aca="false">GEOMEAN(J3:J98)</f>
        <v>1.01945270354573</v>
      </c>
      <c r="Q106" s="71" t="n">
        <f aca="false">GEOMEAN(Q3:Q98)</f>
        <v>36.4091699812752</v>
      </c>
      <c r="R106" s="71" t="n">
        <f aca="false">GEOMEAN(R3:R98)</f>
        <v>1.02649102134509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0635886872458</v>
      </c>
      <c r="R107" s="72" t="n">
        <f aca="false">R106/J106</f>
        <v>1.0069040160224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43272777777778</v>
      </c>
      <c r="J108" s="71" t="n">
        <f aca="false">SUM(J3:J98)</f>
        <v>148.237619444444</v>
      </c>
      <c r="Q108" s="71" t="n">
        <f aca="false">SUM(Q3:Q98)/3600</f>
        <v>1.43710833333333</v>
      </c>
      <c r="R108" s="71" t="n">
        <f aca="false">SUM(R3:R98)</f>
        <v>149.2492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46" t="n">
        <v>106064.3504</v>
      </c>
      <c r="E3" s="47" t="n">
        <v>43.3939</v>
      </c>
      <c r="F3" s="47" t="n">
        <v>42.9091</v>
      </c>
      <c r="G3" s="47" t="n">
        <v>44.7915</v>
      </c>
      <c r="H3" s="47" t="n">
        <v>5467.23</v>
      </c>
      <c r="I3" s="47" t="n">
        <v>59.53</v>
      </c>
      <c r="J3" s="48" t="n">
        <f aca="false">H3/3600</f>
        <v>1.518675</v>
      </c>
      <c r="L3" s="46" t="n">
        <v>105851.2432</v>
      </c>
      <c r="M3" s="47" t="n">
        <v>43.3872</v>
      </c>
      <c r="N3" s="47" t="n">
        <v>42.9448</v>
      </c>
      <c r="O3" s="47" t="n">
        <v>44.8344</v>
      </c>
      <c r="P3" s="47" t="n">
        <v>5540.01</v>
      </c>
      <c r="Q3" s="47" t="n">
        <v>59.72</v>
      </c>
      <c r="R3" s="49" t="n">
        <f aca="false">P3/3600</f>
        <v>1.53889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1" t="n">
        <v>59542.5632</v>
      </c>
      <c r="E4" s="52" t="n">
        <v>40.1825</v>
      </c>
      <c r="F4" s="52" t="n">
        <v>40.3924</v>
      </c>
      <c r="G4" s="52" t="n">
        <v>42.4025</v>
      </c>
      <c r="H4" s="52" t="n">
        <v>4758.09</v>
      </c>
      <c r="I4" s="52" t="n">
        <v>51.98</v>
      </c>
      <c r="J4" s="53" t="n">
        <f aca="false">H4/3600</f>
        <v>1.32169166666667</v>
      </c>
      <c r="L4" s="51" t="n">
        <v>59500.5552</v>
      </c>
      <c r="M4" s="52" t="n">
        <v>40.1794</v>
      </c>
      <c r="N4" s="52" t="n">
        <v>40.4443</v>
      </c>
      <c r="O4" s="52" t="n">
        <v>42.4602</v>
      </c>
      <c r="P4" s="52" t="n">
        <v>4820.42</v>
      </c>
      <c r="Q4" s="52" t="n">
        <v>53.62</v>
      </c>
      <c r="R4" s="54" t="n">
        <f aca="false">P4/3600</f>
        <v>1.33900555555556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3909.4336</v>
      </c>
      <c r="E5" s="52" t="n">
        <v>37.1209</v>
      </c>
      <c r="F5" s="52" t="n">
        <v>38.7363</v>
      </c>
      <c r="G5" s="52" t="n">
        <v>40.7414</v>
      </c>
      <c r="H5" s="52" t="n">
        <v>4103.55</v>
      </c>
      <c r="I5" s="52" t="n">
        <v>49.16</v>
      </c>
      <c r="J5" s="53" t="n">
        <f aca="false">H5/3600</f>
        <v>1.139875</v>
      </c>
      <c r="L5" s="51" t="n">
        <v>33928.6384</v>
      </c>
      <c r="M5" s="52" t="n">
        <v>37.1206</v>
      </c>
      <c r="N5" s="52" t="n">
        <v>38.8032</v>
      </c>
      <c r="O5" s="52" t="n">
        <v>40.8091</v>
      </c>
      <c r="P5" s="52" t="n">
        <v>4174.17</v>
      </c>
      <c r="Q5" s="52" t="n">
        <v>52.57</v>
      </c>
      <c r="R5" s="54" t="n">
        <f aca="false">P5/3600</f>
        <v>1.159491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196.3456</v>
      </c>
      <c r="E6" s="58" t="n">
        <v>34.0932</v>
      </c>
      <c r="F6" s="58" t="n">
        <v>37.6136</v>
      </c>
      <c r="G6" s="58" t="n">
        <v>39.657</v>
      </c>
      <c r="H6" s="58" t="n">
        <v>3890.04</v>
      </c>
      <c r="I6" s="58" t="n">
        <v>44.19</v>
      </c>
      <c r="J6" s="59" t="n">
        <f aca="false">H6/3600</f>
        <v>1.08056666666667</v>
      </c>
      <c r="L6" s="57" t="n">
        <v>19211.8688</v>
      </c>
      <c r="M6" s="58" t="n">
        <v>34.0898</v>
      </c>
      <c r="N6" s="58" t="n">
        <v>37.6975</v>
      </c>
      <c r="O6" s="58" t="n">
        <v>39.7395</v>
      </c>
      <c r="P6" s="58" t="n">
        <v>3970.28</v>
      </c>
      <c r="Q6" s="58" t="n">
        <v>45.35</v>
      </c>
      <c r="R6" s="60" t="n">
        <f aca="false">P6/3600</f>
        <v>1.10285555555556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46" t="n">
        <v>108973.3696</v>
      </c>
      <c r="E7" s="47" t="n">
        <v>43.2632</v>
      </c>
      <c r="F7" s="47" t="n">
        <v>45.8342</v>
      </c>
      <c r="G7" s="47" t="n">
        <v>45.3709</v>
      </c>
      <c r="H7" s="47" t="n">
        <v>5636.28</v>
      </c>
      <c r="I7" s="47" t="n">
        <v>56.81</v>
      </c>
      <c r="J7" s="48" t="n">
        <f aca="false">H7/3600</f>
        <v>1.56563333333333</v>
      </c>
      <c r="L7" s="46" t="n">
        <v>108921.8464</v>
      </c>
      <c r="M7" s="47" t="n">
        <v>43.26</v>
      </c>
      <c r="N7" s="47" t="n">
        <v>45.8562</v>
      </c>
      <c r="O7" s="47" t="n">
        <v>45.3828</v>
      </c>
      <c r="P7" s="47" t="n">
        <v>5712.44</v>
      </c>
      <c r="Q7" s="47" t="n">
        <v>57.51</v>
      </c>
      <c r="R7" s="49" t="n">
        <f aca="false">P7/3600</f>
        <v>1.586788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3562.7328</v>
      </c>
      <c r="E8" s="52" t="n">
        <v>39.8175</v>
      </c>
      <c r="F8" s="52" t="n">
        <v>43.7234</v>
      </c>
      <c r="G8" s="52" t="n">
        <v>43.771</v>
      </c>
      <c r="H8" s="52" t="n">
        <v>4890.07</v>
      </c>
      <c r="I8" s="52" t="n">
        <v>53.58</v>
      </c>
      <c r="J8" s="53" t="n">
        <f aca="false">H8/3600</f>
        <v>1.35835277777778</v>
      </c>
      <c r="L8" s="51" t="n">
        <v>63539.0624</v>
      </c>
      <c r="M8" s="52" t="n">
        <v>39.8168</v>
      </c>
      <c r="N8" s="52" t="n">
        <v>43.7534</v>
      </c>
      <c r="O8" s="52" t="n">
        <v>43.787</v>
      </c>
      <c r="P8" s="52" t="n">
        <v>4933.21</v>
      </c>
      <c r="Q8" s="52" t="n">
        <v>55.02</v>
      </c>
      <c r="R8" s="54" t="n">
        <f aca="false">P8/3600</f>
        <v>1.37033611111111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6580.0128</v>
      </c>
      <c r="E9" s="52" t="n">
        <v>36.695</v>
      </c>
      <c r="F9" s="52" t="n">
        <v>42.036</v>
      </c>
      <c r="G9" s="52" t="n">
        <v>42.4223</v>
      </c>
      <c r="H9" s="52" t="n">
        <v>4186.71</v>
      </c>
      <c r="I9" s="52" t="n">
        <v>50.16</v>
      </c>
      <c r="J9" s="53" t="n">
        <f aca="false">H9/3600</f>
        <v>1.162975</v>
      </c>
      <c r="L9" s="51" t="n">
        <v>36564.7872</v>
      </c>
      <c r="M9" s="52" t="n">
        <v>36.6939</v>
      </c>
      <c r="N9" s="52" t="n">
        <v>42.0795</v>
      </c>
      <c r="O9" s="52" t="n">
        <v>42.4409</v>
      </c>
      <c r="P9" s="52" t="n">
        <v>4206.02</v>
      </c>
      <c r="Q9" s="52" t="n">
        <v>50.5</v>
      </c>
      <c r="R9" s="54" t="n">
        <f aca="false">P9/3600</f>
        <v>1.16833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710.5056</v>
      </c>
      <c r="E10" s="58" t="n">
        <v>33.8518</v>
      </c>
      <c r="F10" s="58" t="n">
        <v>40.7716</v>
      </c>
      <c r="G10" s="58" t="n">
        <v>41.4112</v>
      </c>
      <c r="H10" s="58" t="n">
        <v>3937.19</v>
      </c>
      <c r="I10" s="58" t="n">
        <v>47.68</v>
      </c>
      <c r="J10" s="59" t="n">
        <f aca="false">H10/3600</f>
        <v>1.09366388888889</v>
      </c>
      <c r="L10" s="57" t="n">
        <v>21691.6608</v>
      </c>
      <c r="M10" s="58" t="n">
        <v>33.8498</v>
      </c>
      <c r="N10" s="58" t="n">
        <v>40.832</v>
      </c>
      <c r="O10" s="58" t="n">
        <v>41.4394</v>
      </c>
      <c r="P10" s="58" t="n">
        <v>4008.72</v>
      </c>
      <c r="Q10" s="58" t="n">
        <v>47.02</v>
      </c>
      <c r="R10" s="60" t="n">
        <f aca="false">P10/3600</f>
        <v>1.11353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46" t="n">
        <v>393006.3232</v>
      </c>
      <c r="E11" s="47" t="n">
        <v>42.2732</v>
      </c>
      <c r="F11" s="47" t="n">
        <v>42.4514</v>
      </c>
      <c r="G11" s="47" t="n">
        <v>40.9353</v>
      </c>
      <c r="H11" s="47" t="n">
        <v>13323.73</v>
      </c>
      <c r="I11" s="47" t="n">
        <v>97.63</v>
      </c>
      <c r="J11" s="48" t="n">
        <f aca="false">H11/3600</f>
        <v>3.70103611111111</v>
      </c>
      <c r="L11" s="46" t="n">
        <v>392957.5984</v>
      </c>
      <c r="M11" s="47" t="n">
        <v>42.2733</v>
      </c>
      <c r="N11" s="47" t="n">
        <v>42.4509</v>
      </c>
      <c r="O11" s="47" t="n">
        <v>40.9353</v>
      </c>
      <c r="P11" s="47" t="n">
        <v>13384.04</v>
      </c>
      <c r="Q11" s="47" t="n">
        <v>97.33</v>
      </c>
      <c r="R11" s="49" t="n">
        <f aca="false">P11/3600</f>
        <v>3.717788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910.0032</v>
      </c>
      <c r="E12" s="52" t="n">
        <v>38.6634</v>
      </c>
      <c r="F12" s="52" t="n">
        <v>39.8923</v>
      </c>
      <c r="G12" s="52" t="n">
        <v>37.7684</v>
      </c>
      <c r="H12" s="52" t="n">
        <v>11609.67</v>
      </c>
      <c r="I12" s="52" t="n">
        <v>89.4</v>
      </c>
      <c r="J12" s="53" t="n">
        <f aca="false">H12/3600</f>
        <v>3.22490833333333</v>
      </c>
      <c r="L12" s="51" t="n">
        <v>256876.9344</v>
      </c>
      <c r="M12" s="52" t="n">
        <v>38.6635</v>
      </c>
      <c r="N12" s="52" t="n">
        <v>39.8918</v>
      </c>
      <c r="O12" s="52" t="n">
        <v>37.7686</v>
      </c>
      <c r="P12" s="52" t="n">
        <v>11758.15</v>
      </c>
      <c r="Q12" s="52" t="n">
        <v>89.77</v>
      </c>
      <c r="R12" s="54" t="n">
        <f aca="false">P12/3600</f>
        <v>3.26615277777778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595.0832</v>
      </c>
      <c r="E13" s="52" t="n">
        <v>34.7177</v>
      </c>
      <c r="F13" s="52" t="n">
        <v>38.2589</v>
      </c>
      <c r="G13" s="52" t="n">
        <v>36.1822</v>
      </c>
      <c r="H13" s="52" t="n">
        <v>10187.9</v>
      </c>
      <c r="I13" s="52" t="n">
        <v>88.27</v>
      </c>
      <c r="J13" s="53" t="n">
        <f aca="false">H13/3600</f>
        <v>2.82997222222222</v>
      </c>
      <c r="L13" s="51" t="n">
        <v>160536.968</v>
      </c>
      <c r="M13" s="52" t="n">
        <v>34.7169</v>
      </c>
      <c r="N13" s="52" t="n">
        <v>38.2601</v>
      </c>
      <c r="O13" s="52" t="n">
        <v>36.1831</v>
      </c>
      <c r="P13" s="52" t="n">
        <v>10306.72</v>
      </c>
      <c r="Q13" s="52" t="n">
        <v>89.78</v>
      </c>
      <c r="R13" s="54" t="n">
        <f aca="false">P13/3600</f>
        <v>2.86297777777778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181.56</v>
      </c>
      <c r="E14" s="58" t="n">
        <v>30.533</v>
      </c>
      <c r="F14" s="58" t="n">
        <v>36.9783</v>
      </c>
      <c r="G14" s="58" t="n">
        <v>34.9928</v>
      </c>
      <c r="H14" s="58" t="n">
        <v>9173.87</v>
      </c>
      <c r="I14" s="58" t="n">
        <v>85.73</v>
      </c>
      <c r="J14" s="59" t="n">
        <f aca="false">H14/3600</f>
        <v>2.54829722222222</v>
      </c>
      <c r="L14" s="57" t="n">
        <v>83023.08</v>
      </c>
      <c r="M14" s="58" t="n">
        <v>30.5275</v>
      </c>
      <c r="N14" s="58" t="n">
        <v>37.0034</v>
      </c>
      <c r="O14" s="58" t="n">
        <v>34.999</v>
      </c>
      <c r="P14" s="58" t="n">
        <v>9287.6</v>
      </c>
      <c r="Q14" s="58" t="n">
        <v>89.89</v>
      </c>
      <c r="R14" s="60" t="n">
        <f aca="false">P14/3600</f>
        <v>2.5798888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46" t="n">
        <v>101794.9488</v>
      </c>
      <c r="E15" s="47" t="n">
        <v>43.6027</v>
      </c>
      <c r="F15" s="47" t="n">
        <v>46.6143</v>
      </c>
      <c r="G15" s="47" t="n">
        <v>46.165</v>
      </c>
      <c r="H15" s="47" t="n">
        <v>8714.61</v>
      </c>
      <c r="I15" s="47" t="n">
        <v>82.59</v>
      </c>
      <c r="J15" s="48" t="n">
        <f aca="false">H15/3600</f>
        <v>2.420725</v>
      </c>
      <c r="L15" s="46" t="n">
        <v>101767.3872</v>
      </c>
      <c r="M15" s="47" t="n">
        <v>43.6015</v>
      </c>
      <c r="N15" s="47" t="n">
        <v>46.6347</v>
      </c>
      <c r="O15" s="47" t="n">
        <v>46.1837</v>
      </c>
      <c r="P15" s="47" t="n">
        <v>8814.57</v>
      </c>
      <c r="Q15" s="47" t="n">
        <v>82.83</v>
      </c>
      <c r="R15" s="49" t="n">
        <f aca="false">P15/3600</f>
        <v>2.44849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9308.8</v>
      </c>
      <c r="E16" s="52" t="n">
        <v>41.3043</v>
      </c>
      <c r="F16" s="52" t="n">
        <v>45.9107</v>
      </c>
      <c r="G16" s="52" t="n">
        <v>45.5777</v>
      </c>
      <c r="H16" s="52" t="n">
        <v>7256.16</v>
      </c>
      <c r="I16" s="52" t="n">
        <v>85.55</v>
      </c>
      <c r="J16" s="53" t="n">
        <f aca="false">H16/3600</f>
        <v>2.0156</v>
      </c>
      <c r="L16" s="51" t="n">
        <v>49298.608</v>
      </c>
      <c r="M16" s="52" t="n">
        <v>41.3034</v>
      </c>
      <c r="N16" s="52" t="n">
        <v>45.9424</v>
      </c>
      <c r="O16" s="52" t="n">
        <v>45.5953</v>
      </c>
      <c r="P16" s="52" t="n">
        <v>7337.34</v>
      </c>
      <c r="Q16" s="52" t="n">
        <v>83.44</v>
      </c>
      <c r="R16" s="54" t="n">
        <f aca="false">P16/3600</f>
        <v>2.03815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369.1312</v>
      </c>
      <c r="E17" s="52" t="n">
        <v>39.7721</v>
      </c>
      <c r="F17" s="52" t="n">
        <v>45.3774</v>
      </c>
      <c r="G17" s="52" t="n">
        <v>45.1762</v>
      </c>
      <c r="H17" s="52" t="n">
        <v>6531.14</v>
      </c>
      <c r="I17" s="52" t="n">
        <v>76.87</v>
      </c>
      <c r="J17" s="53" t="n">
        <f aca="false">H17/3600</f>
        <v>1.81420555555556</v>
      </c>
      <c r="L17" s="51" t="n">
        <v>28373.272</v>
      </c>
      <c r="M17" s="52" t="n">
        <v>39.7713</v>
      </c>
      <c r="N17" s="52" t="n">
        <v>45.425</v>
      </c>
      <c r="O17" s="52" t="n">
        <v>45.1937</v>
      </c>
      <c r="P17" s="52" t="n">
        <v>6593.65</v>
      </c>
      <c r="Q17" s="52" t="n">
        <v>81.46</v>
      </c>
      <c r="R17" s="54" t="n">
        <f aca="false">P17/3600</f>
        <v>1.8315694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764.6656</v>
      </c>
      <c r="E18" s="58" t="n">
        <v>38.0659</v>
      </c>
      <c r="F18" s="58" t="n">
        <v>44.9768</v>
      </c>
      <c r="G18" s="58" t="n">
        <v>44.8774</v>
      </c>
      <c r="H18" s="58" t="n">
        <v>6275.34</v>
      </c>
      <c r="I18" s="58" t="n">
        <v>73.7</v>
      </c>
      <c r="J18" s="59" t="n">
        <f aca="false">H18/3600</f>
        <v>1.74315</v>
      </c>
      <c r="L18" s="57" t="n">
        <v>15766.7504</v>
      </c>
      <c r="M18" s="58" t="n">
        <v>38.0653</v>
      </c>
      <c r="N18" s="58" t="n">
        <v>45.026</v>
      </c>
      <c r="O18" s="58" t="n">
        <v>44.8949</v>
      </c>
      <c r="P18" s="58" t="n">
        <v>6312.18</v>
      </c>
      <c r="Q18" s="58" t="n">
        <v>73.75</v>
      </c>
      <c r="R18" s="60" t="n">
        <f aca="false">P18/3600</f>
        <v>1.7533833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23103.56</v>
      </c>
      <c r="E19" s="66" t="n">
        <v>42.7073</v>
      </c>
      <c r="F19" s="66" t="n">
        <v>44.4463</v>
      </c>
      <c r="G19" s="66" t="n">
        <v>45.8426</v>
      </c>
      <c r="H19" s="66" t="n">
        <v>3855.11</v>
      </c>
      <c r="I19" s="66" t="n">
        <v>35.79</v>
      </c>
      <c r="J19" s="48" t="n">
        <f aca="false">H19/3600</f>
        <v>1.07086388888889</v>
      </c>
      <c r="L19" s="65" t="n">
        <v>23084.7616</v>
      </c>
      <c r="M19" s="66" t="n">
        <v>42.7064</v>
      </c>
      <c r="N19" s="66" t="n">
        <v>44.4518</v>
      </c>
      <c r="O19" s="66" t="n">
        <v>45.8536</v>
      </c>
      <c r="P19" s="66" t="n">
        <v>3909.48</v>
      </c>
      <c r="Q19" s="66" t="n">
        <v>35.85</v>
      </c>
      <c r="R19" s="48" t="n">
        <f aca="false">P19/3600</f>
        <v>1.0859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12632.9104</v>
      </c>
      <c r="E20" s="68" t="n">
        <v>40.9983</v>
      </c>
      <c r="F20" s="68" t="n">
        <v>42.7722</v>
      </c>
      <c r="G20" s="68" t="n">
        <v>43.6646</v>
      </c>
      <c r="H20" s="68" t="n">
        <v>3256.83</v>
      </c>
      <c r="I20" s="68" t="n">
        <v>34.33</v>
      </c>
      <c r="J20" s="53" t="n">
        <f aca="false">H20/3600</f>
        <v>0.904675</v>
      </c>
      <c r="L20" s="67" t="n">
        <v>12622.9592</v>
      </c>
      <c r="M20" s="68" t="n">
        <v>40.9975</v>
      </c>
      <c r="N20" s="68" t="n">
        <v>42.78</v>
      </c>
      <c r="O20" s="68" t="n">
        <v>43.6726</v>
      </c>
      <c r="P20" s="68" t="n">
        <v>3283.88</v>
      </c>
      <c r="Q20" s="68" t="n">
        <v>34.79</v>
      </c>
      <c r="R20" s="53" t="n">
        <f aca="false">P20/3600</f>
        <v>0.9121888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58.8216</v>
      </c>
      <c r="E21" s="68" t="n">
        <v>38.9353</v>
      </c>
      <c r="F21" s="68" t="n">
        <v>41.4929</v>
      </c>
      <c r="G21" s="68" t="n">
        <v>42.2244</v>
      </c>
      <c r="H21" s="68" t="n">
        <v>2947.92</v>
      </c>
      <c r="I21" s="68" t="n">
        <v>33.97</v>
      </c>
      <c r="J21" s="53" t="n">
        <f aca="false">H21/3600</f>
        <v>0.818866666666667</v>
      </c>
      <c r="L21" s="67" t="n">
        <v>7152.6976</v>
      </c>
      <c r="M21" s="68" t="n">
        <v>38.9341</v>
      </c>
      <c r="N21" s="68" t="n">
        <v>41.5052</v>
      </c>
      <c r="O21" s="68" t="n">
        <v>42.2349</v>
      </c>
      <c r="P21" s="68" t="n">
        <v>2981.43</v>
      </c>
      <c r="Q21" s="68" t="n">
        <v>33.63</v>
      </c>
      <c r="R21" s="53" t="n">
        <f aca="false">P21/3600</f>
        <v>0.82817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31.3128</v>
      </c>
      <c r="E22" s="70" t="n">
        <v>36.5027</v>
      </c>
      <c r="F22" s="70" t="n">
        <v>40.5775</v>
      </c>
      <c r="G22" s="70" t="n">
        <v>41.3934</v>
      </c>
      <c r="H22" s="70" t="n">
        <v>2837.54</v>
      </c>
      <c r="I22" s="70" t="n">
        <v>30.69</v>
      </c>
      <c r="J22" s="59" t="n">
        <f aca="false">H22/3600</f>
        <v>0.788205555555556</v>
      </c>
      <c r="L22" s="69" t="n">
        <v>4027.5248</v>
      </c>
      <c r="M22" s="70" t="n">
        <v>36.5011</v>
      </c>
      <c r="N22" s="70" t="n">
        <v>40.5983</v>
      </c>
      <c r="O22" s="70" t="n">
        <v>41.4071</v>
      </c>
      <c r="P22" s="70" t="n">
        <v>2867.35</v>
      </c>
      <c r="Q22" s="70" t="n">
        <v>31.02</v>
      </c>
      <c r="R22" s="59" t="n">
        <f aca="false">P22/3600</f>
        <v>0.796486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54522.2232</v>
      </c>
      <c r="E23" s="66" t="n">
        <v>41.7391</v>
      </c>
      <c r="F23" s="66" t="n">
        <v>43.3073</v>
      </c>
      <c r="G23" s="66" t="n">
        <v>44.02</v>
      </c>
      <c r="H23" s="66" t="n">
        <v>4714.8</v>
      </c>
      <c r="I23" s="66" t="n">
        <v>48.82</v>
      </c>
      <c r="J23" s="48" t="n">
        <f aca="false">H23/3600</f>
        <v>1.30966666666667</v>
      </c>
      <c r="L23" s="65" t="n">
        <v>54486.5448</v>
      </c>
      <c r="M23" s="66" t="n">
        <v>41.7379</v>
      </c>
      <c r="N23" s="66" t="n">
        <v>43.3177</v>
      </c>
      <c r="O23" s="66" t="n">
        <v>44.0337</v>
      </c>
      <c r="P23" s="66" t="n">
        <v>4789.82</v>
      </c>
      <c r="Q23" s="66" t="n">
        <v>51.21</v>
      </c>
      <c r="R23" s="48" t="n">
        <f aca="false">P23/3600</f>
        <v>1.3305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583.508</v>
      </c>
      <c r="E24" s="68" t="n">
        <v>38.6237</v>
      </c>
      <c r="F24" s="68" t="n">
        <v>40.97</v>
      </c>
      <c r="G24" s="68" t="n">
        <v>41.3929</v>
      </c>
      <c r="H24" s="68" t="n">
        <v>3980.74</v>
      </c>
      <c r="I24" s="68" t="n">
        <v>42.78</v>
      </c>
      <c r="J24" s="53" t="n">
        <f aca="false">H24/3600</f>
        <v>1.10576111111111</v>
      </c>
      <c r="L24" s="67" t="n">
        <v>29567.4656</v>
      </c>
      <c r="M24" s="68" t="n">
        <v>38.6232</v>
      </c>
      <c r="N24" s="68" t="n">
        <v>40.9874</v>
      </c>
      <c r="O24" s="68" t="n">
        <v>41.4065</v>
      </c>
      <c r="P24" s="68" t="n">
        <v>4035.17</v>
      </c>
      <c r="Q24" s="68" t="n">
        <v>43.32</v>
      </c>
      <c r="R24" s="53" t="n">
        <f aca="false">P24/3600</f>
        <v>1.12088055555556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87.3096</v>
      </c>
      <c r="E25" s="68" t="n">
        <v>35.6159</v>
      </c>
      <c r="F25" s="68" t="n">
        <v>39.3006</v>
      </c>
      <c r="G25" s="68" t="n">
        <v>39.9013</v>
      </c>
      <c r="H25" s="68" t="n">
        <v>3337.54</v>
      </c>
      <c r="I25" s="68" t="n">
        <v>38.14</v>
      </c>
      <c r="J25" s="53" t="n">
        <f aca="false">H25/3600</f>
        <v>0.927094444444444</v>
      </c>
      <c r="L25" s="67" t="n">
        <v>15478.8264</v>
      </c>
      <c r="M25" s="68" t="n">
        <v>35.6158</v>
      </c>
      <c r="N25" s="68" t="n">
        <v>39.3275</v>
      </c>
      <c r="O25" s="68" t="n">
        <v>39.9143</v>
      </c>
      <c r="P25" s="68" t="n">
        <v>3405.32</v>
      </c>
      <c r="Q25" s="68" t="n">
        <v>40.23</v>
      </c>
      <c r="R25" s="53" t="n">
        <f aca="false">P25/3600</f>
        <v>0.945922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23.272</v>
      </c>
      <c r="E26" s="70" t="n">
        <v>32.7581</v>
      </c>
      <c r="F26" s="70" t="n">
        <v>38.1348</v>
      </c>
      <c r="G26" s="70" t="n">
        <v>39.1235</v>
      </c>
      <c r="H26" s="70" t="n">
        <v>3085.73</v>
      </c>
      <c r="I26" s="70" t="n">
        <v>34.82</v>
      </c>
      <c r="J26" s="59" t="n">
        <f aca="false">H26/3600</f>
        <v>0.857147222222222</v>
      </c>
      <c r="L26" s="69" t="n">
        <v>7616.5024</v>
      </c>
      <c r="M26" s="70" t="n">
        <v>32.7575</v>
      </c>
      <c r="N26" s="70" t="n">
        <v>38.1629</v>
      </c>
      <c r="O26" s="70" t="n">
        <v>39.1395</v>
      </c>
      <c r="P26" s="70" t="n">
        <v>3140.75</v>
      </c>
      <c r="Q26" s="70" t="n">
        <v>34.69</v>
      </c>
      <c r="R26" s="59" t="n">
        <f aca="false">P26/3600</f>
        <v>0.8724305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06146.9656</v>
      </c>
      <c r="E27" s="66" t="n">
        <v>40.5051</v>
      </c>
      <c r="F27" s="66" t="n">
        <v>41.7196</v>
      </c>
      <c r="G27" s="66" t="n">
        <v>44.2035</v>
      </c>
      <c r="H27" s="66" t="n">
        <v>9974.79</v>
      </c>
      <c r="I27" s="66" t="n">
        <v>101.92</v>
      </c>
      <c r="J27" s="48" t="n">
        <f aca="false">H27/3600</f>
        <v>2.770775</v>
      </c>
      <c r="L27" s="65" t="n">
        <v>106025.0904</v>
      </c>
      <c r="M27" s="66" t="n">
        <v>40.5006</v>
      </c>
      <c r="N27" s="66" t="n">
        <v>41.7509</v>
      </c>
      <c r="O27" s="66" t="n">
        <v>44.2329</v>
      </c>
      <c r="P27" s="66" t="n">
        <v>10107.42</v>
      </c>
      <c r="Q27" s="66" t="n">
        <v>99.31</v>
      </c>
      <c r="R27" s="48" t="n">
        <f aca="false">P27/3600</f>
        <v>2.80761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0728.4616</v>
      </c>
      <c r="E28" s="68" t="n">
        <v>37.965</v>
      </c>
      <c r="F28" s="68" t="n">
        <v>39.5923</v>
      </c>
      <c r="G28" s="68" t="n">
        <v>42.2294</v>
      </c>
      <c r="H28" s="68" t="n">
        <v>7871.71</v>
      </c>
      <c r="I28" s="68" t="n">
        <v>87.46</v>
      </c>
      <c r="J28" s="53" t="n">
        <f aca="false">H28/3600</f>
        <v>2.18658611111111</v>
      </c>
      <c r="L28" s="67" t="n">
        <v>50680.9656</v>
      </c>
      <c r="M28" s="68" t="n">
        <v>37.9628</v>
      </c>
      <c r="N28" s="68" t="n">
        <v>39.6141</v>
      </c>
      <c r="O28" s="68" t="n">
        <v>42.2707</v>
      </c>
      <c r="P28" s="68" t="n">
        <v>7990.25</v>
      </c>
      <c r="Q28" s="68" t="n">
        <v>92.03</v>
      </c>
      <c r="R28" s="53" t="n">
        <f aca="false">P28/3600</f>
        <v>2.219513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590.2432</v>
      </c>
      <c r="E29" s="68" t="n">
        <v>35.738</v>
      </c>
      <c r="F29" s="68" t="n">
        <v>38.5876</v>
      </c>
      <c r="G29" s="68" t="n">
        <v>40.6661</v>
      </c>
      <c r="H29" s="68" t="n">
        <v>6713.82</v>
      </c>
      <c r="I29" s="68" t="n">
        <v>83.09</v>
      </c>
      <c r="J29" s="53" t="n">
        <f aca="false">H29/3600</f>
        <v>1.86495</v>
      </c>
      <c r="L29" s="67" t="n">
        <v>27554.384</v>
      </c>
      <c r="M29" s="68" t="n">
        <v>35.7361</v>
      </c>
      <c r="N29" s="68" t="n">
        <v>38.6131</v>
      </c>
      <c r="O29" s="68" t="n">
        <v>40.6969</v>
      </c>
      <c r="P29" s="68" t="n">
        <v>6813.79</v>
      </c>
      <c r="Q29" s="68" t="n">
        <v>82.64</v>
      </c>
      <c r="R29" s="53" t="n">
        <f aca="false">P29/3600</f>
        <v>1.8927194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057.4312</v>
      </c>
      <c r="E30" s="70" t="n">
        <v>33.3248</v>
      </c>
      <c r="F30" s="70" t="n">
        <v>37.8346</v>
      </c>
      <c r="G30" s="70" t="n">
        <v>39.4946</v>
      </c>
      <c r="H30" s="70" t="n">
        <v>6310.85</v>
      </c>
      <c r="I30" s="70" t="n">
        <v>74.61</v>
      </c>
      <c r="J30" s="59" t="n">
        <f aca="false">H30/3600</f>
        <v>1.75301388888889</v>
      </c>
      <c r="L30" s="69" t="n">
        <v>15026.2592</v>
      </c>
      <c r="M30" s="70" t="n">
        <v>33.3228</v>
      </c>
      <c r="N30" s="70" t="n">
        <v>37.866</v>
      </c>
      <c r="O30" s="70" t="n">
        <v>39.5302</v>
      </c>
      <c r="P30" s="70" t="n">
        <v>6420.3</v>
      </c>
      <c r="Q30" s="70" t="n">
        <v>75.27</v>
      </c>
      <c r="R30" s="59" t="n">
        <f aca="false">P30/3600</f>
        <v>1.78341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70879.9256</v>
      </c>
      <c r="E31" s="66" t="n">
        <v>41.1331</v>
      </c>
      <c r="F31" s="66" t="n">
        <v>44.4685</v>
      </c>
      <c r="G31" s="66" t="n">
        <v>46.0968</v>
      </c>
      <c r="H31" s="66" t="n">
        <v>8893.61</v>
      </c>
      <c r="I31" s="66" t="n">
        <v>92.57</v>
      </c>
      <c r="J31" s="48" t="n">
        <f aca="false">H31/3600</f>
        <v>2.47044722222222</v>
      </c>
      <c r="L31" s="65" t="n">
        <v>70554.48</v>
      </c>
      <c r="M31" s="66" t="n">
        <v>41.1201</v>
      </c>
      <c r="N31" s="66" t="n">
        <v>44.5466</v>
      </c>
      <c r="O31" s="66" t="n">
        <v>46.2237</v>
      </c>
      <c r="P31" s="66" t="n">
        <v>9015.64</v>
      </c>
      <c r="Q31" s="66" t="n">
        <v>89.84</v>
      </c>
      <c r="R31" s="48" t="n">
        <f aca="false">P31/3600</f>
        <v>2.50434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034.7384</v>
      </c>
      <c r="E32" s="68" t="n">
        <v>38.7231</v>
      </c>
      <c r="F32" s="68" t="n">
        <v>43.0431</v>
      </c>
      <c r="G32" s="68" t="n">
        <v>44.067</v>
      </c>
      <c r="H32" s="68" t="n">
        <v>6980.88</v>
      </c>
      <c r="I32" s="68" t="n">
        <v>78.82</v>
      </c>
      <c r="J32" s="53" t="n">
        <f aca="false">H32/3600</f>
        <v>1.93913333333333</v>
      </c>
      <c r="L32" s="67" t="n">
        <v>30011.5088</v>
      </c>
      <c r="M32" s="68" t="n">
        <v>38.7212</v>
      </c>
      <c r="N32" s="68" t="n">
        <v>43.19</v>
      </c>
      <c r="O32" s="68" t="n">
        <v>44.2666</v>
      </c>
      <c r="P32" s="68" t="n">
        <v>7081.91</v>
      </c>
      <c r="Q32" s="68" t="n">
        <v>78.92</v>
      </c>
      <c r="R32" s="53" t="n">
        <f aca="false">P32/3600</f>
        <v>1.967197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921.7192</v>
      </c>
      <c r="E33" s="68" t="n">
        <v>37.0101</v>
      </c>
      <c r="F33" s="68" t="n">
        <v>41.8462</v>
      </c>
      <c r="G33" s="68" t="n">
        <v>42.3778</v>
      </c>
      <c r="H33" s="68" t="n">
        <v>6084.27</v>
      </c>
      <c r="I33" s="68" t="n">
        <v>74.71</v>
      </c>
      <c r="J33" s="53" t="n">
        <f aca="false">H33/3600</f>
        <v>1.690075</v>
      </c>
      <c r="L33" s="67" t="n">
        <v>15923.2288</v>
      </c>
      <c r="M33" s="68" t="n">
        <v>37.0087</v>
      </c>
      <c r="N33" s="68" t="n">
        <v>41.9937</v>
      </c>
      <c r="O33" s="68" t="n">
        <v>42.5613</v>
      </c>
      <c r="P33" s="68" t="n">
        <v>6182.61</v>
      </c>
      <c r="Q33" s="68" t="n">
        <v>75.09</v>
      </c>
      <c r="R33" s="53" t="n">
        <f aca="false">P33/3600</f>
        <v>1.717391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066.5688</v>
      </c>
      <c r="E34" s="70" t="n">
        <v>35.1008</v>
      </c>
      <c r="F34" s="70" t="n">
        <v>40.8931</v>
      </c>
      <c r="G34" s="70" t="n">
        <v>41.0592</v>
      </c>
      <c r="H34" s="70" t="n">
        <v>5729.09</v>
      </c>
      <c r="I34" s="70" t="n">
        <v>69.71</v>
      </c>
      <c r="J34" s="59" t="n">
        <f aca="false">H34/3600</f>
        <v>1.59141388888889</v>
      </c>
      <c r="L34" s="69" t="n">
        <v>9059.4152</v>
      </c>
      <c r="M34" s="70" t="n">
        <v>35.0983</v>
      </c>
      <c r="N34" s="70" t="n">
        <v>41.0392</v>
      </c>
      <c r="O34" s="70" t="n">
        <v>41.233</v>
      </c>
      <c r="P34" s="70" t="n">
        <v>5813.07</v>
      </c>
      <c r="Q34" s="70" t="n">
        <v>71.81</v>
      </c>
      <c r="R34" s="59" t="n">
        <f aca="false">P34/3600</f>
        <v>1.614741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188968.6352</v>
      </c>
      <c r="E35" s="66" t="n">
        <v>42.3328</v>
      </c>
      <c r="F35" s="66" t="n">
        <v>42.8384</v>
      </c>
      <c r="G35" s="66" t="n">
        <v>44.4909</v>
      </c>
      <c r="H35" s="66" t="n">
        <v>12625.61</v>
      </c>
      <c r="I35" s="66" t="n">
        <v>129.47</v>
      </c>
      <c r="J35" s="48" t="n">
        <f aca="false">H35/3600</f>
        <v>3.50711388888889</v>
      </c>
      <c r="L35" s="65" t="n">
        <v>188976.8712</v>
      </c>
      <c r="M35" s="66" t="n">
        <v>42.3306</v>
      </c>
      <c r="N35" s="66" t="n">
        <v>42.8434</v>
      </c>
      <c r="O35" s="66" t="n">
        <v>44.499</v>
      </c>
      <c r="P35" s="66" t="n">
        <v>12774.89</v>
      </c>
      <c r="Q35" s="66" t="n">
        <v>128.33</v>
      </c>
      <c r="R35" s="48" t="n">
        <f aca="false">P35/3600</f>
        <v>3.548580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760.7168</v>
      </c>
      <c r="E36" s="68" t="n">
        <v>37.0592</v>
      </c>
      <c r="F36" s="68" t="n">
        <v>40.9838</v>
      </c>
      <c r="G36" s="68" t="n">
        <v>43.089</v>
      </c>
      <c r="H36" s="68" t="n">
        <v>10032</v>
      </c>
      <c r="I36" s="68" t="n">
        <v>116</v>
      </c>
      <c r="J36" s="53" t="n">
        <f aca="false">H36/3600</f>
        <v>2.78666666666667</v>
      </c>
      <c r="L36" s="67" t="n">
        <v>81762.0752</v>
      </c>
      <c r="M36" s="68" t="n">
        <v>37.0573</v>
      </c>
      <c r="N36" s="68" t="n">
        <v>41.0128</v>
      </c>
      <c r="O36" s="68" t="n">
        <v>43.117</v>
      </c>
      <c r="P36" s="68" t="n">
        <v>10123.21</v>
      </c>
      <c r="Q36" s="68" t="n">
        <v>116.04</v>
      </c>
      <c r="R36" s="53" t="n">
        <f aca="false">P36/3600</f>
        <v>2.812002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2751.1072</v>
      </c>
      <c r="E37" s="68" t="n">
        <v>34.5231</v>
      </c>
      <c r="F37" s="68" t="n">
        <v>39.6465</v>
      </c>
      <c r="G37" s="68" t="n">
        <v>42.0342</v>
      </c>
      <c r="H37" s="68" t="n">
        <v>8290.03</v>
      </c>
      <c r="I37" s="68" t="n">
        <v>103.03</v>
      </c>
      <c r="J37" s="53" t="n">
        <f aca="false">H37/3600</f>
        <v>2.30278611111111</v>
      </c>
      <c r="L37" s="67" t="n">
        <v>42771.1</v>
      </c>
      <c r="M37" s="68" t="n">
        <v>34.5227</v>
      </c>
      <c r="N37" s="68" t="n">
        <v>39.6879</v>
      </c>
      <c r="O37" s="68" t="n">
        <v>42.0612</v>
      </c>
      <c r="P37" s="68" t="n">
        <v>8382.09</v>
      </c>
      <c r="Q37" s="68" t="n">
        <v>99.6</v>
      </c>
      <c r="R37" s="53" t="n">
        <f aca="false">P37/3600</f>
        <v>2.3283583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313.5488</v>
      </c>
      <c r="E38" s="70" t="n">
        <v>32.0557</v>
      </c>
      <c r="F38" s="70" t="n">
        <v>38.7429</v>
      </c>
      <c r="G38" s="70" t="n">
        <v>41.261</v>
      </c>
      <c r="H38" s="70" t="n">
        <v>7582.41</v>
      </c>
      <c r="I38" s="70" t="n">
        <v>93.27</v>
      </c>
      <c r="J38" s="59" t="n">
        <f aca="false">H38/3600</f>
        <v>2.106225</v>
      </c>
      <c r="L38" s="69" t="n">
        <v>23328.4272</v>
      </c>
      <c r="M38" s="70" t="n">
        <v>32.0551</v>
      </c>
      <c r="N38" s="70" t="n">
        <v>38.7876</v>
      </c>
      <c r="O38" s="70" t="n">
        <v>41.2952</v>
      </c>
      <c r="P38" s="70" t="n">
        <v>7671.23</v>
      </c>
      <c r="Q38" s="70" t="n">
        <v>92.7</v>
      </c>
      <c r="R38" s="59" t="n">
        <f aca="false">P38/3600</f>
        <v>2.13089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21088.3176</v>
      </c>
      <c r="E39" s="66" t="n">
        <v>41.6479</v>
      </c>
      <c r="F39" s="66" t="n">
        <v>44.0352</v>
      </c>
      <c r="G39" s="66" t="n">
        <v>44.6857</v>
      </c>
      <c r="H39" s="66" t="n">
        <v>1964.83</v>
      </c>
      <c r="I39" s="66" t="n">
        <v>22.18</v>
      </c>
      <c r="J39" s="48" t="n">
        <f aca="false">H39/3600</f>
        <v>0.545786111111111</v>
      </c>
      <c r="L39" s="65" t="n">
        <v>21072.7328</v>
      </c>
      <c r="M39" s="66" t="n">
        <v>41.6458</v>
      </c>
      <c r="N39" s="66" t="n">
        <v>44.0483</v>
      </c>
      <c r="O39" s="66" t="n">
        <v>44.7057</v>
      </c>
      <c r="P39" s="66" t="n">
        <v>1994.77</v>
      </c>
      <c r="Q39" s="66" t="n">
        <v>23.01</v>
      </c>
      <c r="R39" s="48" t="n">
        <f aca="false">P39/3600</f>
        <v>0.55410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1333.1432</v>
      </c>
      <c r="E40" s="68" t="n">
        <v>38.2445</v>
      </c>
      <c r="F40" s="68" t="n">
        <v>41.4503</v>
      </c>
      <c r="G40" s="68" t="n">
        <v>41.8463</v>
      </c>
      <c r="H40" s="68" t="n">
        <v>1616.98</v>
      </c>
      <c r="I40" s="68" t="n">
        <v>19.14</v>
      </c>
      <c r="J40" s="53" t="n">
        <f aca="false">H40/3600</f>
        <v>0.449161111111111</v>
      </c>
      <c r="L40" s="67" t="n">
        <v>11316.6008</v>
      </c>
      <c r="M40" s="68" t="n">
        <v>38.2424</v>
      </c>
      <c r="N40" s="68" t="n">
        <v>41.4634</v>
      </c>
      <c r="O40" s="68" t="n">
        <v>41.868</v>
      </c>
      <c r="P40" s="68" t="n">
        <v>1640.86</v>
      </c>
      <c r="Q40" s="68" t="n">
        <v>20.06</v>
      </c>
      <c r="R40" s="53" t="n">
        <f aca="false">P40/3600</f>
        <v>0.4557944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053.7456</v>
      </c>
      <c r="E41" s="68" t="n">
        <v>35.3112</v>
      </c>
      <c r="F41" s="68" t="n">
        <v>39.583</v>
      </c>
      <c r="G41" s="68" t="n">
        <v>39.7796</v>
      </c>
      <c r="H41" s="68" t="n">
        <v>1352.62</v>
      </c>
      <c r="I41" s="68" t="n">
        <v>15.98</v>
      </c>
      <c r="J41" s="53" t="n">
        <f aca="false">H41/3600</f>
        <v>0.375727777777778</v>
      </c>
      <c r="L41" s="67" t="n">
        <v>6036.4424</v>
      </c>
      <c r="M41" s="68" t="n">
        <v>35.3091</v>
      </c>
      <c r="N41" s="68" t="n">
        <v>39.6077</v>
      </c>
      <c r="O41" s="68" t="n">
        <v>39.8187</v>
      </c>
      <c r="P41" s="68" t="n">
        <v>1367.47</v>
      </c>
      <c r="Q41" s="68" t="n">
        <v>16.37</v>
      </c>
      <c r="R41" s="53" t="n">
        <f aca="false">P41/3600</f>
        <v>0.3798527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23.364</v>
      </c>
      <c r="E42" s="70" t="n">
        <v>32.7686</v>
      </c>
      <c r="F42" s="70" t="n">
        <v>38.1218</v>
      </c>
      <c r="G42" s="70" t="n">
        <v>38.1036</v>
      </c>
      <c r="H42" s="70" t="n">
        <v>1242.82</v>
      </c>
      <c r="I42" s="70" t="n">
        <v>13.94</v>
      </c>
      <c r="J42" s="59" t="n">
        <f aca="false">H42/3600</f>
        <v>0.345227777777778</v>
      </c>
      <c r="L42" s="69" t="n">
        <v>3401.7272</v>
      </c>
      <c r="M42" s="70" t="n">
        <v>32.7639</v>
      </c>
      <c r="N42" s="70" t="n">
        <v>38.1491</v>
      </c>
      <c r="O42" s="70" t="n">
        <v>38.1532</v>
      </c>
      <c r="P42" s="70" t="n">
        <v>1263.38</v>
      </c>
      <c r="Q42" s="70" t="n">
        <v>14.53</v>
      </c>
      <c r="R42" s="59" t="n">
        <f aca="false">P42/3600</f>
        <v>0.350938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24089.5856</v>
      </c>
      <c r="E43" s="66" t="n">
        <v>42.0093</v>
      </c>
      <c r="F43" s="66" t="n">
        <v>44.1855</v>
      </c>
      <c r="G43" s="66" t="n">
        <v>45.6098</v>
      </c>
      <c r="H43" s="66" t="n">
        <v>2258.95</v>
      </c>
      <c r="I43" s="66" t="n">
        <v>23.7</v>
      </c>
      <c r="J43" s="48" t="n">
        <f aca="false">H43/3600</f>
        <v>0.627486111111111</v>
      </c>
      <c r="L43" s="65" t="n">
        <v>24053.3624</v>
      </c>
      <c r="M43" s="66" t="n">
        <v>42.0042</v>
      </c>
      <c r="N43" s="66" t="n">
        <v>44.2322</v>
      </c>
      <c r="O43" s="66" t="n">
        <v>45.6729</v>
      </c>
      <c r="P43" s="66" t="n">
        <v>2285.16</v>
      </c>
      <c r="Q43" s="66" t="n">
        <v>24.65</v>
      </c>
      <c r="R43" s="48" t="n">
        <f aca="false">P43/3600</f>
        <v>0.63476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373.1048</v>
      </c>
      <c r="E44" s="68" t="n">
        <v>39.1021</v>
      </c>
      <c r="F44" s="68" t="n">
        <v>41.9643</v>
      </c>
      <c r="G44" s="68" t="n">
        <v>43.1676</v>
      </c>
      <c r="H44" s="68" t="n">
        <v>1929.48</v>
      </c>
      <c r="I44" s="68" t="n">
        <v>21.53</v>
      </c>
      <c r="J44" s="53" t="n">
        <f aca="false">H44/3600</f>
        <v>0.535966666666667</v>
      </c>
      <c r="L44" s="67" t="n">
        <v>14352.8616</v>
      </c>
      <c r="M44" s="68" t="n">
        <v>39.0987</v>
      </c>
      <c r="N44" s="68" t="n">
        <v>42.0246</v>
      </c>
      <c r="O44" s="68" t="n">
        <v>43.2359</v>
      </c>
      <c r="P44" s="68" t="n">
        <v>1957.65</v>
      </c>
      <c r="Q44" s="68" t="n">
        <v>22.12</v>
      </c>
      <c r="R44" s="53" t="n">
        <f aca="false">P44/3600</f>
        <v>0.543791666666667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478.7096</v>
      </c>
      <c r="E45" s="68" t="n">
        <v>36.0756</v>
      </c>
      <c r="F45" s="68" t="n">
        <v>40.2561</v>
      </c>
      <c r="G45" s="68" t="n">
        <v>41.2998</v>
      </c>
      <c r="H45" s="68" t="n">
        <v>1669.4</v>
      </c>
      <c r="I45" s="68" t="n">
        <v>19.57</v>
      </c>
      <c r="J45" s="53" t="n">
        <f aca="false">H45/3600</f>
        <v>0.463722222222222</v>
      </c>
      <c r="L45" s="67" t="n">
        <v>8466.2104</v>
      </c>
      <c r="M45" s="68" t="n">
        <v>36.0737</v>
      </c>
      <c r="N45" s="68" t="n">
        <v>40.3291</v>
      </c>
      <c r="O45" s="68" t="n">
        <v>41.3639</v>
      </c>
      <c r="P45" s="68" t="n">
        <v>1691.43</v>
      </c>
      <c r="Q45" s="68" t="n">
        <v>20.07</v>
      </c>
      <c r="R45" s="53" t="n">
        <f aca="false">P45/3600</f>
        <v>0.4698416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00.7016</v>
      </c>
      <c r="E46" s="70" t="n">
        <v>33.016</v>
      </c>
      <c r="F46" s="70" t="n">
        <v>39.0063</v>
      </c>
      <c r="G46" s="70" t="n">
        <v>39.9338</v>
      </c>
      <c r="H46" s="70" t="n">
        <v>1559.24</v>
      </c>
      <c r="I46" s="70" t="n">
        <v>18.19</v>
      </c>
      <c r="J46" s="59" t="n">
        <f aca="false">H46/3600</f>
        <v>0.433122222222222</v>
      </c>
      <c r="L46" s="69" t="n">
        <v>4891.3512</v>
      </c>
      <c r="M46" s="70" t="n">
        <v>33.0137</v>
      </c>
      <c r="N46" s="70" t="n">
        <v>39.0885</v>
      </c>
      <c r="O46" s="70" t="n">
        <v>40.0131</v>
      </c>
      <c r="P46" s="70" t="n">
        <v>1586.99</v>
      </c>
      <c r="Q46" s="70" t="n">
        <v>18.58</v>
      </c>
      <c r="R46" s="59" t="n">
        <f aca="false">P46/3600</f>
        <v>0.440830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44951.4248</v>
      </c>
      <c r="E47" s="66" t="n">
        <v>41.1206</v>
      </c>
      <c r="F47" s="66" t="n">
        <v>42.6055</v>
      </c>
      <c r="G47" s="66" t="n">
        <v>43.4362</v>
      </c>
      <c r="H47" s="66" t="n">
        <v>2489.74</v>
      </c>
      <c r="I47" s="66" t="n">
        <v>26.06</v>
      </c>
      <c r="J47" s="48" t="n">
        <f aca="false">H47/3600</f>
        <v>0.691594444444444</v>
      </c>
      <c r="L47" s="65" t="n">
        <v>44919.0064</v>
      </c>
      <c r="M47" s="66" t="n">
        <v>41.1148</v>
      </c>
      <c r="N47" s="66" t="n">
        <v>42.6313</v>
      </c>
      <c r="O47" s="66" t="n">
        <v>43.4713</v>
      </c>
      <c r="P47" s="66" t="n">
        <v>2507.84</v>
      </c>
      <c r="Q47" s="66" t="n">
        <v>26.54</v>
      </c>
      <c r="R47" s="48" t="n">
        <f aca="false">P47/3600</f>
        <v>0.6966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719.7824</v>
      </c>
      <c r="E48" s="68" t="n">
        <v>36.909</v>
      </c>
      <c r="F48" s="68" t="n">
        <v>39.5029</v>
      </c>
      <c r="G48" s="68" t="n">
        <v>40.303</v>
      </c>
      <c r="H48" s="68" t="n">
        <v>2121.24</v>
      </c>
      <c r="I48" s="68" t="n">
        <v>22.77</v>
      </c>
      <c r="J48" s="53" t="n">
        <f aca="false">H48/3600</f>
        <v>0.589233333333333</v>
      </c>
      <c r="L48" s="67" t="n">
        <v>27692.7488</v>
      </c>
      <c r="M48" s="68" t="n">
        <v>36.9055</v>
      </c>
      <c r="N48" s="68" t="n">
        <v>39.5344</v>
      </c>
      <c r="O48" s="68" t="n">
        <v>40.3302</v>
      </c>
      <c r="P48" s="68" t="n">
        <v>2156.45</v>
      </c>
      <c r="Q48" s="68" t="n">
        <v>24</v>
      </c>
      <c r="R48" s="53" t="n">
        <f aca="false">P48/3600</f>
        <v>0.5990138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490.476</v>
      </c>
      <c r="E49" s="68" t="n">
        <v>33.1056</v>
      </c>
      <c r="F49" s="68" t="n">
        <v>37.4485</v>
      </c>
      <c r="G49" s="68" t="n">
        <v>38.1584</v>
      </c>
      <c r="H49" s="68" t="n">
        <v>1777.55</v>
      </c>
      <c r="I49" s="68" t="n">
        <v>20.73</v>
      </c>
      <c r="J49" s="53" t="n">
        <f aca="false">H49/3600</f>
        <v>0.493763888888889</v>
      </c>
      <c r="L49" s="67" t="n">
        <v>16471.2272</v>
      </c>
      <c r="M49" s="68" t="n">
        <v>33.1045</v>
      </c>
      <c r="N49" s="68" t="n">
        <v>37.4883</v>
      </c>
      <c r="O49" s="68" t="n">
        <v>38.1946</v>
      </c>
      <c r="P49" s="68" t="n">
        <v>1797.2</v>
      </c>
      <c r="Q49" s="68" t="n">
        <v>21.11</v>
      </c>
      <c r="R49" s="53" t="n">
        <f aca="false">P49/3600</f>
        <v>0.4992222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000.7688</v>
      </c>
      <c r="E50" s="70" t="n">
        <v>29.4433</v>
      </c>
      <c r="F50" s="70" t="n">
        <v>36.0645</v>
      </c>
      <c r="G50" s="70" t="n">
        <v>36.7189</v>
      </c>
      <c r="H50" s="70" t="n">
        <v>1557.17</v>
      </c>
      <c r="I50" s="70" t="n">
        <v>18.54</v>
      </c>
      <c r="J50" s="59" t="n">
        <f aca="false">H50/3600</f>
        <v>0.432547222222222</v>
      </c>
      <c r="L50" s="69" t="n">
        <v>8986.0464</v>
      </c>
      <c r="M50" s="70" t="n">
        <v>29.4412</v>
      </c>
      <c r="N50" s="70" t="n">
        <v>36.1231</v>
      </c>
      <c r="O50" s="70" t="n">
        <v>36.7685</v>
      </c>
      <c r="P50" s="70" t="n">
        <v>1578.38</v>
      </c>
      <c r="Q50" s="70" t="n">
        <v>18.35</v>
      </c>
      <c r="R50" s="59" t="n">
        <f aca="false">P50/3600</f>
        <v>0.43843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15671.6984</v>
      </c>
      <c r="E51" s="66" t="n">
        <v>42.3821</v>
      </c>
      <c r="F51" s="66" t="n">
        <v>43.4354</v>
      </c>
      <c r="G51" s="66" t="n">
        <v>44.2984</v>
      </c>
      <c r="H51" s="66" t="n">
        <v>1187.04</v>
      </c>
      <c r="I51" s="66" t="n">
        <v>11.59</v>
      </c>
      <c r="J51" s="48" t="n">
        <f aca="false">H51/3600</f>
        <v>0.329733333333333</v>
      </c>
      <c r="L51" s="65" t="n">
        <v>15670.9352</v>
      </c>
      <c r="M51" s="66" t="n">
        <v>42.3768</v>
      </c>
      <c r="N51" s="66" t="n">
        <v>43.4407</v>
      </c>
      <c r="O51" s="66" t="n">
        <v>44.3041</v>
      </c>
      <c r="P51" s="66" t="n">
        <v>1200.69</v>
      </c>
      <c r="Q51" s="66" t="n">
        <v>11.63</v>
      </c>
      <c r="R51" s="48" t="n">
        <f aca="false">P51/3600</f>
        <v>0.3335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386.3352</v>
      </c>
      <c r="E52" s="68" t="n">
        <v>38.9578</v>
      </c>
      <c r="F52" s="68" t="n">
        <v>40.2666</v>
      </c>
      <c r="G52" s="68" t="n">
        <v>41.694</v>
      </c>
      <c r="H52" s="68" t="n">
        <v>1016.71</v>
      </c>
      <c r="I52" s="68" t="n">
        <v>10.63</v>
      </c>
      <c r="J52" s="53" t="n">
        <f aca="false">H52/3600</f>
        <v>0.282419444444444</v>
      </c>
      <c r="L52" s="67" t="n">
        <v>9383.9928</v>
      </c>
      <c r="M52" s="68" t="n">
        <v>38.9538</v>
      </c>
      <c r="N52" s="68" t="n">
        <v>40.2711</v>
      </c>
      <c r="O52" s="68" t="n">
        <v>41.6994</v>
      </c>
      <c r="P52" s="68" t="n">
        <v>1029.61</v>
      </c>
      <c r="Q52" s="68" t="n">
        <v>10.74</v>
      </c>
      <c r="R52" s="53" t="n">
        <f aca="false">P52/3600</f>
        <v>0.2860027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28.2952</v>
      </c>
      <c r="E53" s="68" t="n">
        <v>35.5237</v>
      </c>
      <c r="F53" s="68" t="n">
        <v>38.1286</v>
      </c>
      <c r="G53" s="68" t="n">
        <v>39.9134</v>
      </c>
      <c r="H53" s="68" t="n">
        <v>868.29</v>
      </c>
      <c r="I53" s="68" t="n">
        <v>9.69</v>
      </c>
      <c r="J53" s="53" t="n">
        <f aca="false">H53/3600</f>
        <v>0.241191666666667</v>
      </c>
      <c r="L53" s="67" t="n">
        <v>5320.9656</v>
      </c>
      <c r="M53" s="68" t="n">
        <v>35.5187</v>
      </c>
      <c r="N53" s="68" t="n">
        <v>38.1377</v>
      </c>
      <c r="O53" s="68" t="n">
        <v>39.9267</v>
      </c>
      <c r="P53" s="68" t="n">
        <v>884.86</v>
      </c>
      <c r="Q53" s="68" t="n">
        <v>9.88</v>
      </c>
      <c r="R53" s="53" t="n">
        <f aca="false">P53/3600</f>
        <v>0.2457944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63.0656</v>
      </c>
      <c r="E54" s="70" t="n">
        <v>32.106</v>
      </c>
      <c r="F54" s="70" t="n">
        <v>36.7869</v>
      </c>
      <c r="G54" s="70" t="n">
        <v>38.63</v>
      </c>
      <c r="H54" s="70" t="n">
        <v>790.82</v>
      </c>
      <c r="I54" s="70" t="n">
        <v>8.71</v>
      </c>
      <c r="J54" s="59" t="n">
        <f aca="false">H54/3600</f>
        <v>0.219672222222222</v>
      </c>
      <c r="L54" s="69" t="n">
        <v>2656.0496</v>
      </c>
      <c r="M54" s="70" t="n">
        <v>32.1018</v>
      </c>
      <c r="N54" s="70" t="n">
        <v>36.8073</v>
      </c>
      <c r="O54" s="70" t="n">
        <v>38.6455</v>
      </c>
      <c r="P54" s="70" t="n">
        <v>802.44</v>
      </c>
      <c r="Q54" s="70" t="n">
        <v>8.88</v>
      </c>
      <c r="R54" s="59" t="n">
        <f aca="false">P54/3600</f>
        <v>0.222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5455.864</v>
      </c>
      <c r="E55" s="66" t="n">
        <v>43.0109</v>
      </c>
      <c r="F55" s="66" t="n">
        <v>45.2614</v>
      </c>
      <c r="G55" s="66" t="n">
        <v>45.0505</v>
      </c>
      <c r="H55" s="66" t="n">
        <v>483.11</v>
      </c>
      <c r="I55" s="66" t="n">
        <v>4.97</v>
      </c>
      <c r="J55" s="48" t="n">
        <f aca="false">H55/3600</f>
        <v>0.134197222222222</v>
      </c>
      <c r="L55" s="65" t="n">
        <v>5448.264</v>
      </c>
      <c r="M55" s="66" t="n">
        <v>43.0061</v>
      </c>
      <c r="N55" s="66" t="n">
        <v>45.3276</v>
      </c>
      <c r="O55" s="66" t="n">
        <v>45.1189</v>
      </c>
      <c r="P55" s="66" t="n">
        <v>489.33</v>
      </c>
      <c r="Q55" s="66" t="n">
        <v>5.03</v>
      </c>
      <c r="R55" s="48" t="n">
        <f aca="false">P55/3600</f>
        <v>0.1359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3215.4264</v>
      </c>
      <c r="E56" s="68" t="n">
        <v>39.4145</v>
      </c>
      <c r="F56" s="68" t="n">
        <v>42.3783</v>
      </c>
      <c r="G56" s="68" t="n">
        <v>41.8988</v>
      </c>
      <c r="H56" s="68" t="n">
        <v>410.4</v>
      </c>
      <c r="I56" s="68" t="n">
        <v>4.42</v>
      </c>
      <c r="J56" s="53" t="n">
        <f aca="false">H56/3600</f>
        <v>0.114</v>
      </c>
      <c r="L56" s="67" t="n">
        <v>3211.8896</v>
      </c>
      <c r="M56" s="68" t="n">
        <v>39.4118</v>
      </c>
      <c r="N56" s="68" t="n">
        <v>42.4892</v>
      </c>
      <c r="O56" s="68" t="n">
        <v>41.9879</v>
      </c>
      <c r="P56" s="68" t="n">
        <v>416.81</v>
      </c>
      <c r="Q56" s="68" t="n">
        <v>4.63</v>
      </c>
      <c r="R56" s="53" t="n">
        <f aca="false">P56/3600</f>
        <v>0.11578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41.808</v>
      </c>
      <c r="E57" s="68" t="n">
        <v>36.0487</v>
      </c>
      <c r="F57" s="68" t="n">
        <v>40.1969</v>
      </c>
      <c r="G57" s="68" t="n">
        <v>39.5371</v>
      </c>
      <c r="H57" s="68" t="n">
        <v>345.38</v>
      </c>
      <c r="I57" s="68" t="n">
        <v>3.97</v>
      </c>
      <c r="J57" s="53" t="n">
        <f aca="false">H57/3600</f>
        <v>0.0959388888888889</v>
      </c>
      <c r="L57" s="67" t="n">
        <v>1838.212</v>
      </c>
      <c r="M57" s="68" t="n">
        <v>36.0456</v>
      </c>
      <c r="N57" s="68" t="n">
        <v>40.3145</v>
      </c>
      <c r="O57" s="68" t="n">
        <v>39.6293</v>
      </c>
      <c r="P57" s="68" t="n">
        <v>350.45</v>
      </c>
      <c r="Q57" s="68" t="n">
        <v>4.1</v>
      </c>
      <c r="R57" s="53" t="n">
        <f aca="false">P57/3600</f>
        <v>0.0973472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38.5464</v>
      </c>
      <c r="E58" s="70" t="n">
        <v>32.9176</v>
      </c>
      <c r="F58" s="70" t="n">
        <v>38.6637</v>
      </c>
      <c r="G58" s="70" t="n">
        <v>37.822</v>
      </c>
      <c r="H58" s="70" t="n">
        <v>313.92</v>
      </c>
      <c r="I58" s="70" t="n">
        <v>3.54</v>
      </c>
      <c r="J58" s="59" t="n">
        <f aca="false">H58/3600</f>
        <v>0.0872</v>
      </c>
      <c r="L58" s="69" t="n">
        <v>1033.312</v>
      </c>
      <c r="M58" s="70" t="n">
        <v>32.9088</v>
      </c>
      <c r="N58" s="70" t="n">
        <v>38.7981</v>
      </c>
      <c r="O58" s="70" t="n">
        <v>37.9297</v>
      </c>
      <c r="P58" s="70" t="n">
        <v>317.65</v>
      </c>
      <c r="Q58" s="70" t="n">
        <v>3.64</v>
      </c>
      <c r="R58" s="59" t="n">
        <f aca="false">P58/3600</f>
        <v>0.08823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3480.1168</v>
      </c>
      <c r="E59" s="66" t="n">
        <v>41.269</v>
      </c>
      <c r="F59" s="66" t="n">
        <v>43.3913</v>
      </c>
      <c r="G59" s="66" t="n">
        <v>44.3224</v>
      </c>
      <c r="H59" s="66" t="n">
        <v>713.83</v>
      </c>
      <c r="I59" s="66" t="n">
        <v>7.49</v>
      </c>
      <c r="J59" s="48" t="n">
        <f aca="false">H59/3600</f>
        <v>0.198286111111111</v>
      </c>
      <c r="L59" s="65" t="n">
        <v>13482.8376</v>
      </c>
      <c r="M59" s="66" t="n">
        <v>41.2661</v>
      </c>
      <c r="N59" s="66" t="n">
        <v>43.4046</v>
      </c>
      <c r="O59" s="66" t="n">
        <v>44.3426</v>
      </c>
      <c r="P59" s="66" t="n">
        <v>722.77</v>
      </c>
      <c r="Q59" s="66" t="n">
        <v>7.66</v>
      </c>
      <c r="R59" s="48" t="n">
        <f aca="false">P59/3600</f>
        <v>0.20076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544.7784</v>
      </c>
      <c r="E60" s="68" t="n">
        <v>36.8525</v>
      </c>
      <c r="F60" s="68" t="n">
        <v>40.7822</v>
      </c>
      <c r="G60" s="68" t="n">
        <v>41.8341</v>
      </c>
      <c r="H60" s="68" t="n">
        <v>605.97</v>
      </c>
      <c r="I60" s="68" t="n">
        <v>6.48</v>
      </c>
      <c r="J60" s="53" t="n">
        <f aca="false">H60/3600</f>
        <v>0.168325</v>
      </c>
      <c r="L60" s="67" t="n">
        <v>8546.1544</v>
      </c>
      <c r="M60" s="68" t="n">
        <v>36.8505</v>
      </c>
      <c r="N60" s="68" t="n">
        <v>40.7998</v>
      </c>
      <c r="O60" s="68" t="n">
        <v>41.8561</v>
      </c>
      <c r="P60" s="68" t="n">
        <v>612.07</v>
      </c>
      <c r="Q60" s="68" t="n">
        <v>6.61</v>
      </c>
      <c r="R60" s="53" t="n">
        <f aca="false">P60/3600</f>
        <v>0.170019444444444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255.8864</v>
      </c>
      <c r="E61" s="68" t="n">
        <v>33.0665</v>
      </c>
      <c r="F61" s="68" t="n">
        <v>39.2036</v>
      </c>
      <c r="G61" s="68" t="n">
        <v>40.1604</v>
      </c>
      <c r="H61" s="68" t="n">
        <v>506.07</v>
      </c>
      <c r="I61" s="68" t="n">
        <v>5.73</v>
      </c>
      <c r="J61" s="53" t="n">
        <f aca="false">H61/3600</f>
        <v>0.140575</v>
      </c>
      <c r="L61" s="67" t="n">
        <v>5256.34</v>
      </c>
      <c r="M61" s="68" t="n">
        <v>33.0658</v>
      </c>
      <c r="N61" s="68" t="n">
        <v>39.2281</v>
      </c>
      <c r="O61" s="68" t="n">
        <v>40.1754</v>
      </c>
      <c r="P61" s="68" t="n">
        <v>512.61</v>
      </c>
      <c r="Q61" s="68" t="n">
        <v>5.85</v>
      </c>
      <c r="R61" s="53" t="n">
        <f aca="false">P61/3600</f>
        <v>0.142391666666667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17.8656</v>
      </c>
      <c r="E62" s="70" t="n">
        <v>29.5791</v>
      </c>
      <c r="F62" s="70" t="n">
        <v>38.23</v>
      </c>
      <c r="G62" s="70" t="n">
        <v>39.0756</v>
      </c>
      <c r="H62" s="70" t="n">
        <v>440.12</v>
      </c>
      <c r="I62" s="70" t="n">
        <v>5.16</v>
      </c>
      <c r="J62" s="59" t="n">
        <f aca="false">H62/3600</f>
        <v>0.122255555555556</v>
      </c>
      <c r="L62" s="69" t="n">
        <v>3117.8976</v>
      </c>
      <c r="M62" s="70" t="n">
        <v>29.5773</v>
      </c>
      <c r="N62" s="70" t="n">
        <v>38.2677</v>
      </c>
      <c r="O62" s="70" t="n">
        <v>39.0971</v>
      </c>
      <c r="P62" s="70" t="n">
        <v>443.77</v>
      </c>
      <c r="Q62" s="70" t="n">
        <v>5.27</v>
      </c>
      <c r="R62" s="59" t="n">
        <f aca="false">P62/3600</f>
        <v>0.12326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1789.648</v>
      </c>
      <c r="E63" s="66" t="n">
        <v>41.0828</v>
      </c>
      <c r="F63" s="66" t="n">
        <v>42.2349</v>
      </c>
      <c r="G63" s="66" t="n">
        <v>42.9232</v>
      </c>
      <c r="H63" s="66" t="n">
        <v>627.02</v>
      </c>
      <c r="I63" s="66" t="n">
        <v>6.55</v>
      </c>
      <c r="J63" s="48" t="n">
        <f aca="false">H63/3600</f>
        <v>0.174172222222222</v>
      </c>
      <c r="L63" s="65" t="n">
        <v>11785.0192</v>
      </c>
      <c r="M63" s="66" t="n">
        <v>41.0756</v>
      </c>
      <c r="N63" s="66" t="n">
        <v>42.2493</v>
      </c>
      <c r="O63" s="66" t="n">
        <v>42.9391</v>
      </c>
      <c r="P63" s="66" t="n">
        <v>635.75</v>
      </c>
      <c r="Q63" s="66" t="n">
        <v>6.64</v>
      </c>
      <c r="R63" s="48" t="n">
        <f aca="false">P63/3600</f>
        <v>0.17659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19.2416</v>
      </c>
      <c r="E64" s="68" t="n">
        <v>36.7476</v>
      </c>
      <c r="F64" s="68" t="n">
        <v>39.197</v>
      </c>
      <c r="G64" s="68" t="n">
        <v>39.7058</v>
      </c>
      <c r="H64" s="68" t="n">
        <v>534.78</v>
      </c>
      <c r="I64" s="68" t="n">
        <v>5.87</v>
      </c>
      <c r="J64" s="53" t="n">
        <f aca="false">H64/3600</f>
        <v>0.14855</v>
      </c>
      <c r="L64" s="67" t="n">
        <v>7214.0744</v>
      </c>
      <c r="M64" s="68" t="n">
        <v>36.743</v>
      </c>
      <c r="N64" s="68" t="n">
        <v>39.2145</v>
      </c>
      <c r="O64" s="68" t="n">
        <v>39.7245</v>
      </c>
      <c r="P64" s="68" t="n">
        <v>540.48</v>
      </c>
      <c r="Q64" s="68" t="n">
        <v>5.99</v>
      </c>
      <c r="R64" s="53" t="n">
        <f aca="false">P64/3600</f>
        <v>0.150133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92.0016</v>
      </c>
      <c r="E65" s="68" t="n">
        <v>32.7727</v>
      </c>
      <c r="F65" s="68" t="n">
        <v>37.05</v>
      </c>
      <c r="G65" s="68" t="n">
        <v>37.5071</v>
      </c>
      <c r="H65" s="68" t="n">
        <v>441.21</v>
      </c>
      <c r="I65" s="68" t="n">
        <v>5.16</v>
      </c>
      <c r="J65" s="53" t="n">
        <f aca="false">H65/3600</f>
        <v>0.122558333333333</v>
      </c>
      <c r="L65" s="67" t="n">
        <v>4087.632</v>
      </c>
      <c r="M65" s="68" t="n">
        <v>32.7689</v>
      </c>
      <c r="N65" s="68" t="n">
        <v>37.0825</v>
      </c>
      <c r="O65" s="68" t="n">
        <v>37.5308</v>
      </c>
      <c r="P65" s="68" t="n">
        <v>446.53</v>
      </c>
      <c r="Q65" s="68" t="n">
        <v>5.3</v>
      </c>
      <c r="R65" s="53" t="n">
        <f aca="false">P65/3600</f>
        <v>0.124036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24.5888</v>
      </c>
      <c r="E66" s="70" t="n">
        <v>29.2615</v>
      </c>
      <c r="F66" s="70" t="n">
        <v>35.6349</v>
      </c>
      <c r="G66" s="70" t="n">
        <v>36.0437</v>
      </c>
      <c r="H66" s="70" t="n">
        <v>383.55</v>
      </c>
      <c r="I66" s="70" t="n">
        <v>4.39</v>
      </c>
      <c r="J66" s="59" t="n">
        <f aca="false">H66/3600</f>
        <v>0.106541666666667</v>
      </c>
      <c r="L66" s="69" t="n">
        <v>2120.4464</v>
      </c>
      <c r="M66" s="70" t="n">
        <v>29.2581</v>
      </c>
      <c r="N66" s="70" t="n">
        <v>35.6741</v>
      </c>
      <c r="O66" s="70" t="n">
        <v>36.0767</v>
      </c>
      <c r="P66" s="70" t="n">
        <v>391.3</v>
      </c>
      <c r="Q66" s="70" t="n">
        <v>4.51</v>
      </c>
      <c r="R66" s="59" t="n">
        <f aca="false">P66/3600</f>
        <v>0.108694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4679.1216</v>
      </c>
      <c r="E67" s="66" t="n">
        <v>42.4936</v>
      </c>
      <c r="F67" s="66" t="n">
        <v>43.0649</v>
      </c>
      <c r="G67" s="66" t="n">
        <v>43.955</v>
      </c>
      <c r="H67" s="66" t="n">
        <v>312.97</v>
      </c>
      <c r="I67" s="66" t="n">
        <v>3.14</v>
      </c>
      <c r="J67" s="48" t="n">
        <f aca="false">H67/3600</f>
        <v>0.0869361111111111</v>
      </c>
      <c r="L67" s="65" t="n">
        <v>4676.1152</v>
      </c>
      <c r="M67" s="66" t="n">
        <v>42.4879</v>
      </c>
      <c r="N67" s="66" t="n">
        <v>43.0756</v>
      </c>
      <c r="O67" s="66" t="n">
        <v>43.9623</v>
      </c>
      <c r="P67" s="66" t="n">
        <v>317.29</v>
      </c>
      <c r="Q67" s="66" t="n">
        <v>3.19</v>
      </c>
      <c r="R67" s="48" t="n">
        <f aca="false">P67/3600</f>
        <v>0.08813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95.2136</v>
      </c>
      <c r="E68" s="68" t="n">
        <v>38.424</v>
      </c>
      <c r="F68" s="68" t="n">
        <v>39.852</v>
      </c>
      <c r="G68" s="68" t="n">
        <v>41.109</v>
      </c>
      <c r="H68" s="68" t="n">
        <v>270.21</v>
      </c>
      <c r="I68" s="68" t="n">
        <v>3.03</v>
      </c>
      <c r="J68" s="53" t="n">
        <f aca="false">H68/3600</f>
        <v>0.0750583333333333</v>
      </c>
      <c r="L68" s="67" t="n">
        <v>2792.5672</v>
      </c>
      <c r="M68" s="68" t="n">
        <v>38.4196</v>
      </c>
      <c r="N68" s="68" t="n">
        <v>39.8647</v>
      </c>
      <c r="O68" s="68" t="n">
        <v>41.1247</v>
      </c>
      <c r="P68" s="68" t="n">
        <v>273.73</v>
      </c>
      <c r="Q68" s="68" t="n">
        <v>2.93</v>
      </c>
      <c r="R68" s="53" t="n">
        <f aca="false">P68/3600</f>
        <v>0.0760361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9.1376</v>
      </c>
      <c r="E69" s="68" t="n">
        <v>34.5531</v>
      </c>
      <c r="F69" s="68" t="n">
        <v>37.7612</v>
      </c>
      <c r="G69" s="68" t="n">
        <v>38.9727</v>
      </c>
      <c r="H69" s="68" t="n">
        <v>225.67</v>
      </c>
      <c r="I69" s="68" t="n">
        <v>2.61</v>
      </c>
      <c r="J69" s="53" t="n">
        <f aca="false">H69/3600</f>
        <v>0.0626861111111111</v>
      </c>
      <c r="L69" s="67" t="n">
        <v>1506.1256</v>
      </c>
      <c r="M69" s="68" t="n">
        <v>34.5469</v>
      </c>
      <c r="N69" s="68" t="n">
        <v>37.7757</v>
      </c>
      <c r="O69" s="68" t="n">
        <v>38.9922</v>
      </c>
      <c r="P69" s="68" t="n">
        <v>228.45</v>
      </c>
      <c r="Q69" s="68" t="n">
        <v>2.59</v>
      </c>
      <c r="R69" s="53" t="n">
        <f aca="false">P69/3600</f>
        <v>0.063458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0.0912</v>
      </c>
      <c r="E70" s="70" t="n">
        <v>31.3011</v>
      </c>
      <c r="F70" s="70" t="n">
        <v>36.3054</v>
      </c>
      <c r="G70" s="70" t="n">
        <v>37.384</v>
      </c>
      <c r="H70" s="70" t="n">
        <v>202.71</v>
      </c>
      <c r="I70" s="70" t="n">
        <v>2.25</v>
      </c>
      <c r="J70" s="59" t="n">
        <f aca="false">H70/3600</f>
        <v>0.0563083333333333</v>
      </c>
      <c r="L70" s="69" t="n">
        <v>765.812</v>
      </c>
      <c r="M70" s="70" t="n">
        <v>31.2929</v>
      </c>
      <c r="N70" s="70" t="n">
        <v>36.342</v>
      </c>
      <c r="O70" s="70" t="n">
        <v>37.415</v>
      </c>
      <c r="P70" s="70" t="n">
        <v>204.99</v>
      </c>
      <c r="Q70" s="70" t="n">
        <v>2.28</v>
      </c>
      <c r="R70" s="59" t="n">
        <f aca="false">P70/3600</f>
        <v>0.0569416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2311.9616</v>
      </c>
      <c r="E71" s="66" t="n">
        <v>44.6449</v>
      </c>
      <c r="F71" s="66" t="n">
        <v>47.3894</v>
      </c>
      <c r="G71" s="66" t="n">
        <v>48.2295</v>
      </c>
      <c r="H71" s="66" t="n">
        <v>3903.72</v>
      </c>
      <c r="I71" s="66" t="n">
        <v>45.89</v>
      </c>
      <c r="J71" s="48" t="n">
        <f aca="false">H71/3600</f>
        <v>1.08436666666667</v>
      </c>
      <c r="L71" s="65" t="n">
        <v>22301.7032</v>
      </c>
      <c r="M71" s="66" t="n">
        <v>44.6444</v>
      </c>
      <c r="N71" s="66" t="n">
        <v>47.436</v>
      </c>
      <c r="O71" s="66" t="n">
        <v>48.2925</v>
      </c>
      <c r="P71" s="66" t="n">
        <v>3941.65</v>
      </c>
      <c r="Q71" s="66" t="n">
        <v>46.47</v>
      </c>
      <c r="R71" s="48" t="n">
        <f aca="false">P71/3600</f>
        <v>1.09490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13117.5096</v>
      </c>
      <c r="E72" s="68" t="n">
        <v>42.2555</v>
      </c>
      <c r="F72" s="68" t="n">
        <v>45.9546</v>
      </c>
      <c r="G72" s="68" t="n">
        <v>46.6232</v>
      </c>
      <c r="H72" s="68" t="n">
        <v>3456.03</v>
      </c>
      <c r="I72" s="68" t="n">
        <v>41.51</v>
      </c>
      <c r="J72" s="53" t="n">
        <f aca="false">H72/3600</f>
        <v>0.960008333333333</v>
      </c>
      <c r="L72" s="67" t="n">
        <v>13118.8672</v>
      </c>
      <c r="M72" s="68" t="n">
        <v>42.2545</v>
      </c>
      <c r="N72" s="68" t="n">
        <v>45.9684</v>
      </c>
      <c r="O72" s="68" t="n">
        <v>46.6437</v>
      </c>
      <c r="P72" s="68" t="n">
        <v>3494.79</v>
      </c>
      <c r="Q72" s="68" t="n">
        <v>44.28</v>
      </c>
      <c r="R72" s="53" t="n">
        <f aca="false">P72/3600</f>
        <v>0.97077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868.9648</v>
      </c>
      <c r="E73" s="68" t="n">
        <v>39.6187</v>
      </c>
      <c r="F73" s="68" t="n">
        <v>44.6459</v>
      </c>
      <c r="G73" s="68" t="n">
        <v>45.0981</v>
      </c>
      <c r="H73" s="68" t="n">
        <v>3162.73</v>
      </c>
      <c r="I73" s="68" t="n">
        <v>38.59</v>
      </c>
      <c r="J73" s="53" t="n">
        <f aca="false">H73/3600</f>
        <v>0.878536111111111</v>
      </c>
      <c r="L73" s="67" t="n">
        <v>7869.3824</v>
      </c>
      <c r="M73" s="68" t="n">
        <v>39.6176</v>
      </c>
      <c r="N73" s="68" t="n">
        <v>44.6652</v>
      </c>
      <c r="O73" s="68" t="n">
        <v>45.1095</v>
      </c>
      <c r="P73" s="68" t="n">
        <v>3183.53</v>
      </c>
      <c r="Q73" s="68" t="n">
        <v>40.53</v>
      </c>
      <c r="R73" s="53" t="n">
        <f aca="false">P73/3600</f>
        <v>0.8843138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741.8592</v>
      </c>
      <c r="E74" s="70" t="n">
        <v>36.7756</v>
      </c>
      <c r="F74" s="70" t="n">
        <v>43.6535</v>
      </c>
      <c r="G74" s="70" t="n">
        <v>43.9204</v>
      </c>
      <c r="H74" s="70" t="n">
        <v>3027.32</v>
      </c>
      <c r="I74" s="70" t="n">
        <v>36.07</v>
      </c>
      <c r="J74" s="59" t="n">
        <f aca="false">H74/3600</f>
        <v>0.840922222222222</v>
      </c>
      <c r="L74" s="69" t="n">
        <v>4739.5168</v>
      </c>
      <c r="M74" s="70" t="n">
        <v>36.7742</v>
      </c>
      <c r="N74" s="70" t="n">
        <v>43.6941</v>
      </c>
      <c r="O74" s="70" t="n">
        <v>43.9286</v>
      </c>
      <c r="P74" s="70" t="n">
        <v>3068.01</v>
      </c>
      <c r="Q74" s="70" t="n">
        <v>37.64</v>
      </c>
      <c r="R74" s="59" t="n">
        <f aca="false">P74/3600</f>
        <v>0.85222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3154.0424</v>
      </c>
      <c r="E75" s="66" t="n">
        <v>44.661</v>
      </c>
      <c r="F75" s="66" t="n">
        <v>48.6464</v>
      </c>
      <c r="G75" s="66" t="n">
        <v>48.4414</v>
      </c>
      <c r="H75" s="66" t="n">
        <v>3836.4</v>
      </c>
      <c r="I75" s="66" t="n">
        <v>42.55</v>
      </c>
      <c r="J75" s="48" t="n">
        <f aca="false">H75/3600</f>
        <v>1.06566666666667</v>
      </c>
      <c r="L75" s="65" t="n">
        <v>23134.6928</v>
      </c>
      <c r="M75" s="66" t="n">
        <v>44.6606</v>
      </c>
      <c r="N75" s="66" t="n">
        <v>48.7382</v>
      </c>
      <c r="O75" s="66" t="n">
        <v>48.5308</v>
      </c>
      <c r="P75" s="66" t="n">
        <v>3909.19</v>
      </c>
      <c r="Q75" s="66" t="n">
        <v>44.84</v>
      </c>
      <c r="R75" s="48" t="n">
        <f aca="false">P75/3600</f>
        <v>1.08588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163.4648</v>
      </c>
      <c r="E76" s="68" t="n">
        <v>42.2502</v>
      </c>
      <c r="F76" s="68" t="n">
        <v>47.2263</v>
      </c>
      <c r="G76" s="68" t="n">
        <v>46.5101</v>
      </c>
      <c r="H76" s="68" t="n">
        <v>3446.37</v>
      </c>
      <c r="I76" s="68" t="n">
        <v>42.03</v>
      </c>
      <c r="J76" s="53" t="n">
        <f aca="false">H76/3600</f>
        <v>0.957325</v>
      </c>
      <c r="L76" s="67" t="n">
        <v>14153.3032</v>
      </c>
      <c r="M76" s="68" t="n">
        <v>42.2491</v>
      </c>
      <c r="N76" s="68" t="n">
        <v>47.3159</v>
      </c>
      <c r="O76" s="68" t="n">
        <v>46.6162</v>
      </c>
      <c r="P76" s="68" t="n">
        <v>3485.44</v>
      </c>
      <c r="Q76" s="68" t="n">
        <v>42.89</v>
      </c>
      <c r="R76" s="53" t="n">
        <f aca="false">P76/3600</f>
        <v>0.9681777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868.6728</v>
      </c>
      <c r="E77" s="68" t="n">
        <v>39.5482</v>
      </c>
      <c r="F77" s="68" t="n">
        <v>46.153</v>
      </c>
      <c r="G77" s="68" t="n">
        <v>44.7996</v>
      </c>
      <c r="H77" s="68" t="n">
        <v>3150.94</v>
      </c>
      <c r="I77" s="68" t="n">
        <v>39.09</v>
      </c>
      <c r="J77" s="53" t="n">
        <f aca="false">H77/3600</f>
        <v>0.875261111111111</v>
      </c>
      <c r="L77" s="67" t="n">
        <v>8858.6816</v>
      </c>
      <c r="M77" s="68" t="n">
        <v>39.5454</v>
      </c>
      <c r="N77" s="68" t="n">
        <v>46.1929</v>
      </c>
      <c r="O77" s="68" t="n">
        <v>44.8904</v>
      </c>
      <c r="P77" s="68" t="n">
        <v>3177.59</v>
      </c>
      <c r="Q77" s="68" t="n">
        <v>38.6</v>
      </c>
      <c r="R77" s="53" t="n">
        <f aca="false">P77/3600</f>
        <v>0.8826638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391.3536</v>
      </c>
      <c r="E78" s="70" t="n">
        <v>36.4901</v>
      </c>
      <c r="F78" s="70" t="n">
        <v>45.273</v>
      </c>
      <c r="G78" s="70" t="n">
        <v>43.5074</v>
      </c>
      <c r="H78" s="70" t="n">
        <v>3012.07</v>
      </c>
      <c r="I78" s="70" t="n">
        <v>36.5</v>
      </c>
      <c r="J78" s="59" t="n">
        <f aca="false">H78/3600</f>
        <v>0.836686111111111</v>
      </c>
      <c r="L78" s="69" t="n">
        <v>5381.9352</v>
      </c>
      <c r="M78" s="70" t="n">
        <v>36.4854</v>
      </c>
      <c r="N78" s="70" t="n">
        <v>45.3047</v>
      </c>
      <c r="O78" s="70" t="n">
        <v>43.5644</v>
      </c>
      <c r="P78" s="70" t="n">
        <v>3035.56</v>
      </c>
      <c r="Q78" s="70" t="n">
        <v>36.23</v>
      </c>
      <c r="R78" s="59" t="n">
        <f aca="false">P78/3600</f>
        <v>0.843211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4473.6344</v>
      </c>
      <c r="E79" s="66" t="n">
        <v>44.6651</v>
      </c>
      <c r="F79" s="66" t="n">
        <v>48.6903</v>
      </c>
      <c r="G79" s="66" t="n">
        <v>48.8614</v>
      </c>
      <c r="H79" s="66" t="n">
        <v>3992.76</v>
      </c>
      <c r="I79" s="66" t="n">
        <v>44.5</v>
      </c>
      <c r="J79" s="48" t="n">
        <f aca="false">H79/3600</f>
        <v>1.1091</v>
      </c>
      <c r="L79" s="65" t="n">
        <v>24470.3632</v>
      </c>
      <c r="M79" s="66" t="n">
        <v>44.6637</v>
      </c>
      <c r="N79" s="66" t="n">
        <v>48.7535</v>
      </c>
      <c r="O79" s="66" t="n">
        <v>48.9339</v>
      </c>
      <c r="P79" s="66" t="n">
        <v>4050</v>
      </c>
      <c r="Q79" s="66" t="n">
        <v>43.75</v>
      </c>
      <c r="R79" s="48" t="n">
        <f aca="false">P79/3600</f>
        <v>1.12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087.0168</v>
      </c>
      <c r="E80" s="68" t="n">
        <v>41.943</v>
      </c>
      <c r="F80" s="68" t="n">
        <v>47.0449</v>
      </c>
      <c r="G80" s="68" t="n">
        <v>47.2097</v>
      </c>
      <c r="H80" s="68" t="n">
        <v>3503.15</v>
      </c>
      <c r="I80" s="68" t="n">
        <v>40.35</v>
      </c>
      <c r="J80" s="53" t="n">
        <f aca="false">H80/3600</f>
        <v>0.973097222222222</v>
      </c>
      <c r="L80" s="67" t="n">
        <v>14091.9096</v>
      </c>
      <c r="M80" s="68" t="n">
        <v>41.9419</v>
      </c>
      <c r="N80" s="68" t="n">
        <v>47.1315</v>
      </c>
      <c r="O80" s="68" t="n">
        <v>47.2907</v>
      </c>
      <c r="P80" s="68" t="n">
        <v>3551.85</v>
      </c>
      <c r="Q80" s="68" t="n">
        <v>43</v>
      </c>
      <c r="R80" s="53" t="n">
        <f aca="false">P80/3600</f>
        <v>0.98662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128.6392</v>
      </c>
      <c r="E81" s="68" t="n">
        <v>39.1893</v>
      </c>
      <c r="F81" s="68" t="n">
        <v>45.513</v>
      </c>
      <c r="G81" s="68" t="n">
        <v>45.5872</v>
      </c>
      <c r="H81" s="68" t="n">
        <v>3156.04</v>
      </c>
      <c r="I81" s="68" t="n">
        <v>39.17</v>
      </c>
      <c r="J81" s="53" t="n">
        <f aca="false">H81/3600</f>
        <v>0.876677777777778</v>
      </c>
      <c r="L81" s="67" t="n">
        <v>8127.4832</v>
      </c>
      <c r="M81" s="68" t="n">
        <v>39.1884</v>
      </c>
      <c r="N81" s="68" t="n">
        <v>45.5733</v>
      </c>
      <c r="O81" s="68" t="n">
        <v>45.6443</v>
      </c>
      <c r="P81" s="68" t="n">
        <v>3185.93</v>
      </c>
      <c r="Q81" s="68" t="n">
        <v>40.1</v>
      </c>
      <c r="R81" s="53" t="n">
        <f aca="false">P81/3600</f>
        <v>0.884980555555556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665.2712</v>
      </c>
      <c r="E82" s="70" t="n">
        <v>36.4292</v>
      </c>
      <c r="F82" s="70" t="n">
        <v>44.3542</v>
      </c>
      <c r="G82" s="70" t="n">
        <v>44.327</v>
      </c>
      <c r="H82" s="70" t="n">
        <v>3018.69</v>
      </c>
      <c r="I82" s="70" t="n">
        <v>35.72</v>
      </c>
      <c r="J82" s="59" t="n">
        <f aca="false">H82/3600</f>
        <v>0.838525</v>
      </c>
      <c r="L82" s="69" t="n">
        <v>4661.4808</v>
      </c>
      <c r="M82" s="70" t="n">
        <v>36.426</v>
      </c>
      <c r="N82" s="70" t="n">
        <v>44.4067</v>
      </c>
      <c r="O82" s="70" t="n">
        <v>44.393</v>
      </c>
      <c r="P82" s="70" t="n">
        <v>3045.59</v>
      </c>
      <c r="Q82" s="70" t="n">
        <v>38.99</v>
      </c>
      <c r="R82" s="59" t="n">
        <f aca="false">P82/3600</f>
        <v>0.8459972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22935.0024</v>
      </c>
      <c r="E83" s="66" t="n">
        <v>41.8852</v>
      </c>
      <c r="F83" s="66" t="n">
        <v>43.9337</v>
      </c>
      <c r="G83" s="66" t="n">
        <v>44.5283</v>
      </c>
      <c r="H83" s="66" t="n">
        <v>2014.6</v>
      </c>
      <c r="I83" s="66" t="n">
        <v>23.24</v>
      </c>
      <c r="J83" s="48" t="n">
        <f aca="false">H83/3600</f>
        <v>0.559611111111111</v>
      </c>
      <c r="L83" s="65" t="n">
        <v>22894.216</v>
      </c>
      <c r="M83" s="66" t="n">
        <v>41.8812</v>
      </c>
      <c r="N83" s="66" t="n">
        <v>43.9471</v>
      </c>
      <c r="O83" s="66" t="n">
        <v>44.5513</v>
      </c>
      <c r="P83" s="66" t="n">
        <v>2040.64</v>
      </c>
      <c r="Q83" s="66" t="n">
        <v>23.27</v>
      </c>
      <c r="R83" s="48" t="n">
        <f aca="false">P83/3600</f>
        <v>0.566844444444445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9.2176</v>
      </c>
      <c r="E84" s="68" t="n">
        <v>38.4204</v>
      </c>
      <c r="F84" s="68" t="n">
        <v>41.06</v>
      </c>
      <c r="G84" s="68" t="n">
        <v>41.4457</v>
      </c>
      <c r="H84" s="68" t="n">
        <v>1684.53</v>
      </c>
      <c r="I84" s="68" t="n">
        <v>20.62</v>
      </c>
      <c r="J84" s="53" t="n">
        <f aca="false">H84/3600</f>
        <v>0.467925</v>
      </c>
      <c r="L84" s="67" t="n">
        <v>13011.3736</v>
      </c>
      <c r="M84" s="68" t="n">
        <v>38.4133</v>
      </c>
      <c r="N84" s="68" t="n">
        <v>41.0864</v>
      </c>
      <c r="O84" s="68" t="n">
        <v>41.4803</v>
      </c>
      <c r="P84" s="68" t="n">
        <v>1700.66</v>
      </c>
      <c r="Q84" s="68" t="n">
        <v>20.06</v>
      </c>
      <c r="R84" s="53" t="n">
        <f aca="false">P84/3600</f>
        <v>0.472405555555556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67.3888</v>
      </c>
      <c r="E85" s="68" t="n">
        <v>35.3682</v>
      </c>
      <c r="F85" s="68" t="n">
        <v>38.9367</v>
      </c>
      <c r="G85" s="68" t="n">
        <v>39.1538</v>
      </c>
      <c r="H85" s="68" t="n">
        <v>1422.57</v>
      </c>
      <c r="I85" s="68" t="n">
        <v>17.04</v>
      </c>
      <c r="J85" s="53" t="n">
        <f aca="false">H85/3600</f>
        <v>0.395158333333333</v>
      </c>
      <c r="L85" s="67" t="n">
        <v>7419.1992</v>
      </c>
      <c r="M85" s="68" t="n">
        <v>35.3588</v>
      </c>
      <c r="N85" s="68" t="n">
        <v>38.9999</v>
      </c>
      <c r="O85" s="68" t="n">
        <v>39.2329</v>
      </c>
      <c r="P85" s="68" t="n">
        <v>1427.57</v>
      </c>
      <c r="Q85" s="68" t="n">
        <v>17.1</v>
      </c>
      <c r="R85" s="53" t="n">
        <f aca="false">P85/3600</f>
        <v>0.396547222222222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471.1352</v>
      </c>
      <c r="E86" s="70" t="n">
        <v>32.6118</v>
      </c>
      <c r="F86" s="70" t="n">
        <v>37.3185</v>
      </c>
      <c r="G86" s="70" t="n">
        <v>37.3851</v>
      </c>
      <c r="H86" s="70" t="n">
        <v>1300.52</v>
      </c>
      <c r="I86" s="70" t="n">
        <v>15.05</v>
      </c>
      <c r="J86" s="59" t="n">
        <f aca="false">H86/3600</f>
        <v>0.361255555555556</v>
      </c>
      <c r="L86" s="69" t="n">
        <v>4427.9264</v>
      </c>
      <c r="M86" s="70" t="n">
        <v>32.6033</v>
      </c>
      <c r="N86" s="70" t="n">
        <v>37.3791</v>
      </c>
      <c r="O86" s="70" t="n">
        <v>37.4584</v>
      </c>
      <c r="P86" s="70" t="n">
        <v>1311.47</v>
      </c>
      <c r="Q86" s="70" t="n">
        <v>15.29</v>
      </c>
      <c r="R86" s="59" t="n">
        <f aca="false">P86/3600</f>
        <v>0.364297222222222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24653.7864</v>
      </c>
      <c r="E87" s="66" t="n">
        <v>44.8965</v>
      </c>
      <c r="F87" s="66" t="n">
        <v>46.7186</v>
      </c>
      <c r="G87" s="66" t="n">
        <v>46.9963</v>
      </c>
      <c r="H87" s="66" t="n">
        <v>3502.02</v>
      </c>
      <c r="I87" s="66" t="n">
        <v>40.29</v>
      </c>
      <c r="J87" s="48" t="n">
        <f aca="false">H87/3600</f>
        <v>0.972783333333333</v>
      </c>
      <c r="L87" s="65" t="n">
        <v>24604.3176</v>
      </c>
      <c r="M87" s="66" t="n">
        <v>44.8971</v>
      </c>
      <c r="N87" s="66" t="n">
        <v>46.7712</v>
      </c>
      <c r="O87" s="66" t="n">
        <v>47.0472</v>
      </c>
      <c r="P87" s="66" t="n">
        <v>3547.75</v>
      </c>
      <c r="Q87" s="66" t="n">
        <v>40.55</v>
      </c>
      <c r="R87" s="48" t="n">
        <f aca="false">P87/3600</f>
        <v>0.985486111111111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512.9538</v>
      </c>
      <c r="E88" s="68" t="n">
        <v>40.9283</v>
      </c>
      <c r="F88" s="68" t="n">
        <v>43.6214</v>
      </c>
      <c r="G88" s="68" t="n">
        <v>43.844</v>
      </c>
      <c r="H88" s="68" t="n">
        <v>3097.97</v>
      </c>
      <c r="I88" s="68" t="n">
        <v>35.98</v>
      </c>
      <c r="J88" s="53" t="n">
        <f aca="false">H88/3600</f>
        <v>0.860547222222222</v>
      </c>
      <c r="L88" s="67" t="n">
        <v>16473.1848</v>
      </c>
      <c r="M88" s="68" t="n">
        <v>40.9218</v>
      </c>
      <c r="N88" s="68" t="n">
        <v>43.6733</v>
      </c>
      <c r="O88" s="68" t="n">
        <v>43.8998</v>
      </c>
      <c r="P88" s="68" t="n">
        <v>3130.29</v>
      </c>
      <c r="Q88" s="68" t="n">
        <v>37.79</v>
      </c>
      <c r="R88" s="53" t="n">
        <f aca="false">P88/3600</f>
        <v>0.869525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804.548</v>
      </c>
      <c r="E89" s="68" t="n">
        <v>37.1505</v>
      </c>
      <c r="F89" s="68" t="n">
        <v>41.2868</v>
      </c>
      <c r="G89" s="68" t="n">
        <v>41.1548</v>
      </c>
      <c r="H89" s="68" t="n">
        <v>2749.04</v>
      </c>
      <c r="I89" s="68" t="n">
        <v>34.28</v>
      </c>
      <c r="J89" s="53" t="n">
        <f aca="false">H89/3600</f>
        <v>0.763622222222222</v>
      </c>
      <c r="L89" s="67" t="n">
        <v>10779.3773</v>
      </c>
      <c r="M89" s="68" t="n">
        <v>37.1479</v>
      </c>
      <c r="N89" s="68" t="n">
        <v>41.3286</v>
      </c>
      <c r="O89" s="68" t="n">
        <v>41.2222</v>
      </c>
      <c r="P89" s="68" t="n">
        <v>2763.94</v>
      </c>
      <c r="Q89" s="68" t="n">
        <v>34.53</v>
      </c>
      <c r="R89" s="53" t="n">
        <f aca="false">P89/3600</f>
        <v>0.767761111111111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79.0483</v>
      </c>
      <c r="E90" s="70" t="n">
        <v>33.5535</v>
      </c>
      <c r="F90" s="70" t="n">
        <v>39.6615</v>
      </c>
      <c r="G90" s="70" t="n">
        <v>38.9812</v>
      </c>
      <c r="H90" s="70" t="n">
        <v>2518.53</v>
      </c>
      <c r="I90" s="70" t="n">
        <v>30.55</v>
      </c>
      <c r="J90" s="59" t="n">
        <f aca="false">H90/3600</f>
        <v>0.699591666666667</v>
      </c>
      <c r="L90" s="69" t="n">
        <v>6954.9235</v>
      </c>
      <c r="M90" s="70" t="n">
        <v>33.548</v>
      </c>
      <c r="N90" s="70" t="n">
        <v>39.7156</v>
      </c>
      <c r="O90" s="70" t="n">
        <v>39.0576</v>
      </c>
      <c r="P90" s="70" t="n">
        <v>2534.24</v>
      </c>
      <c r="Q90" s="70" t="n">
        <v>32.31</v>
      </c>
      <c r="R90" s="59" t="n">
        <f aca="false">P90/3600</f>
        <v>0.703955555555555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6215.0504</v>
      </c>
      <c r="E91" s="66" t="n">
        <v>46.7839</v>
      </c>
      <c r="F91" s="66" t="n">
        <v>44.8288</v>
      </c>
      <c r="G91" s="66" t="n">
        <v>44.9472</v>
      </c>
      <c r="H91" s="66" t="n">
        <v>2623.96</v>
      </c>
      <c r="I91" s="66" t="n">
        <v>28.93</v>
      </c>
      <c r="J91" s="48" t="n">
        <f aca="false">H91/3600</f>
        <v>0.728877777777778</v>
      </c>
      <c r="L91" s="65" t="n">
        <v>36155.8624</v>
      </c>
      <c r="M91" s="66" t="n">
        <v>46.763</v>
      </c>
      <c r="N91" s="66" t="n">
        <v>44.94</v>
      </c>
      <c r="O91" s="66" t="n">
        <v>45.0633</v>
      </c>
      <c r="P91" s="66" t="n">
        <v>2655.29</v>
      </c>
      <c r="Q91" s="66" t="n">
        <v>29.03</v>
      </c>
      <c r="R91" s="48" t="n">
        <f aca="false">P91/3600</f>
        <v>0.737580555555556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7105.8936</v>
      </c>
      <c r="E92" s="68" t="n">
        <v>42.3764</v>
      </c>
      <c r="F92" s="68" t="n">
        <v>41.0751</v>
      </c>
      <c r="G92" s="68" t="n">
        <v>41.3777</v>
      </c>
      <c r="H92" s="68" t="n">
        <v>2419.41</v>
      </c>
      <c r="I92" s="68" t="n">
        <v>28.15</v>
      </c>
      <c r="J92" s="53" t="n">
        <f aca="false">H92/3600</f>
        <v>0.672058333333333</v>
      </c>
      <c r="L92" s="67" t="n">
        <v>27050.2296</v>
      </c>
      <c r="M92" s="68" t="n">
        <v>42.3652</v>
      </c>
      <c r="N92" s="68" t="n">
        <v>41.1387</v>
      </c>
      <c r="O92" s="68" t="n">
        <v>41.4477</v>
      </c>
      <c r="P92" s="68" t="n">
        <v>2456.21</v>
      </c>
      <c r="Q92" s="68" t="n">
        <v>27.98</v>
      </c>
      <c r="R92" s="53" t="n">
        <f aca="false">P92/3600</f>
        <v>0.682280555555556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0491.3032</v>
      </c>
      <c r="E93" s="68" t="n">
        <v>37.7888</v>
      </c>
      <c r="F93" s="68" t="n">
        <v>39.0561</v>
      </c>
      <c r="G93" s="68" t="n">
        <v>39.4801</v>
      </c>
      <c r="H93" s="68" t="n">
        <v>2226.96</v>
      </c>
      <c r="I93" s="68" t="n">
        <v>27.41</v>
      </c>
      <c r="J93" s="53" t="n">
        <f aca="false">H93/3600</f>
        <v>0.6186</v>
      </c>
      <c r="L93" s="67" t="n">
        <v>20440.9592</v>
      </c>
      <c r="M93" s="68" t="n">
        <v>37.7865</v>
      </c>
      <c r="N93" s="68" t="n">
        <v>39.1267</v>
      </c>
      <c r="O93" s="68" t="n">
        <v>39.6036</v>
      </c>
      <c r="P93" s="68" t="n">
        <v>2257.42</v>
      </c>
      <c r="Q93" s="68" t="n">
        <v>26.73</v>
      </c>
      <c r="R93" s="53" t="n">
        <f aca="false">P93/3600</f>
        <v>0.627061111111111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048.6368</v>
      </c>
      <c r="E94" s="70" t="n">
        <v>33.0777</v>
      </c>
      <c r="F94" s="70" t="n">
        <v>37.9697</v>
      </c>
      <c r="G94" s="70" t="n">
        <v>38.1545</v>
      </c>
      <c r="H94" s="70" t="n">
        <v>2049.64</v>
      </c>
      <c r="I94" s="70" t="n">
        <v>24.93</v>
      </c>
      <c r="J94" s="59" t="n">
        <f aca="false">H94/3600</f>
        <v>0.569344444444444</v>
      </c>
      <c r="L94" s="69" t="n">
        <v>15010.3888</v>
      </c>
      <c r="M94" s="70" t="n">
        <v>33.0799</v>
      </c>
      <c r="N94" s="70" t="n">
        <v>38.0648</v>
      </c>
      <c r="O94" s="70" t="n">
        <v>38.3531</v>
      </c>
      <c r="P94" s="70" t="n">
        <v>2072.48</v>
      </c>
      <c r="Q94" s="70" t="n">
        <v>26.13</v>
      </c>
      <c r="R94" s="59" t="n">
        <f aca="false">P94/3600</f>
        <v>0.575688888888889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5452.1565</v>
      </c>
      <c r="E95" s="66" t="n">
        <v>50.7939</v>
      </c>
      <c r="F95" s="66" t="n">
        <v>53.4558</v>
      </c>
      <c r="G95" s="66" t="n">
        <v>54.3483</v>
      </c>
      <c r="H95" s="66" t="n">
        <v>2621.14</v>
      </c>
      <c r="I95" s="66" t="n">
        <v>31.7</v>
      </c>
      <c r="J95" s="48" t="n">
        <f aca="false">H95/3600</f>
        <v>0.728094444444444</v>
      </c>
      <c r="L95" s="65" t="n">
        <v>5440.8374</v>
      </c>
      <c r="M95" s="66" t="n">
        <v>50.7978</v>
      </c>
      <c r="N95" s="66" t="n">
        <v>53.574</v>
      </c>
      <c r="O95" s="66" t="n">
        <v>54.5045</v>
      </c>
      <c r="P95" s="66" t="n">
        <v>2643.04</v>
      </c>
      <c r="Q95" s="66" t="n">
        <v>34.05</v>
      </c>
      <c r="R95" s="48" t="n">
        <f aca="false">P95/3600</f>
        <v>0.734177777777778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78.8659</v>
      </c>
      <c r="E96" s="68" t="n">
        <v>47.2194</v>
      </c>
      <c r="F96" s="68" t="n">
        <v>50.1048</v>
      </c>
      <c r="G96" s="68" t="n">
        <v>51.2822</v>
      </c>
      <c r="H96" s="68" t="n">
        <v>2482.45</v>
      </c>
      <c r="I96" s="68" t="n">
        <v>30.52</v>
      </c>
      <c r="J96" s="53" t="n">
        <f aca="false">H96/3600</f>
        <v>0.689569444444444</v>
      </c>
      <c r="L96" s="67" t="n">
        <v>3671.9648</v>
      </c>
      <c r="M96" s="68" t="n">
        <v>47.2166</v>
      </c>
      <c r="N96" s="68" t="n">
        <v>50.3468</v>
      </c>
      <c r="O96" s="68" t="n">
        <v>51.4713</v>
      </c>
      <c r="P96" s="68" t="n">
        <v>2492.48</v>
      </c>
      <c r="Q96" s="68" t="n">
        <v>31.12</v>
      </c>
      <c r="R96" s="53" t="n">
        <f aca="false">P96/3600</f>
        <v>0.692355555555556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05.4099</v>
      </c>
      <c r="E97" s="68" t="n">
        <v>43.5931</v>
      </c>
      <c r="F97" s="68" t="n">
        <v>47.7246</v>
      </c>
      <c r="G97" s="68" t="n">
        <v>49.0636</v>
      </c>
      <c r="H97" s="68" t="n">
        <v>2342.51</v>
      </c>
      <c r="I97" s="68" t="n">
        <v>31.7</v>
      </c>
      <c r="J97" s="53" t="n">
        <f aca="false">H97/3600</f>
        <v>0.650697222222222</v>
      </c>
      <c r="L97" s="67" t="n">
        <v>2498.0646</v>
      </c>
      <c r="M97" s="68" t="n">
        <v>43.5936</v>
      </c>
      <c r="N97" s="68" t="n">
        <v>47.9211</v>
      </c>
      <c r="O97" s="68" t="n">
        <v>49.2002</v>
      </c>
      <c r="P97" s="68" t="n">
        <v>2364.25</v>
      </c>
      <c r="Q97" s="68" t="n">
        <v>29.82</v>
      </c>
      <c r="R97" s="53" t="n">
        <f aca="false">P97/3600</f>
        <v>0.656736111111111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91.9053</v>
      </c>
      <c r="E98" s="70" t="n">
        <v>39.8686</v>
      </c>
      <c r="F98" s="70" t="n">
        <v>45.9841</v>
      </c>
      <c r="G98" s="70" t="n">
        <v>47.5051</v>
      </c>
      <c r="H98" s="70" t="n">
        <v>2271.26</v>
      </c>
      <c r="I98" s="70" t="n">
        <v>28.83</v>
      </c>
      <c r="J98" s="59" t="n">
        <f aca="false">H98/3600</f>
        <v>0.630905555555556</v>
      </c>
      <c r="L98" s="69" t="n">
        <v>1683.9843</v>
      </c>
      <c r="M98" s="70" t="n">
        <v>39.8641</v>
      </c>
      <c r="N98" s="70" t="n">
        <v>46.1251</v>
      </c>
      <c r="O98" s="70" t="n">
        <v>47.688</v>
      </c>
      <c r="P98" s="70" t="n">
        <v>2271.46</v>
      </c>
      <c r="Q98" s="70" t="n">
        <v>29.69</v>
      </c>
      <c r="R98" s="59" t="n">
        <f aca="false">P98/3600</f>
        <v>0.630961111111111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6.9158537535606</v>
      </c>
      <c r="J106" s="71" t="n">
        <f aca="false">GEOMEAN(J3:J98)</f>
        <v>0.66583115696338</v>
      </c>
      <c r="Q106" s="71" t="n">
        <f aca="false">GEOMEAN(Q3:Q98)</f>
        <v>27.3719603929655</v>
      </c>
      <c r="R106" s="71" t="n">
        <f aca="false">GEOMEAN(R3:R98)</f>
        <v>0.673934062782892</v>
      </c>
    </row>
    <row r="107" customFormat="false" ht="12" hidden="false" customHeight="false" outlineLevel="0" collapsed="false">
      <c r="B107" s="1" t="s">
        <v>91</v>
      </c>
      <c r="Q107" s="72" t="n">
        <f aca="false">Q106/I106</f>
        <v>1.01694565008344</v>
      </c>
      <c r="R107" s="72" t="n">
        <f aca="false">R106/J106</f>
        <v>1.01216961047072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1.05159166666667</v>
      </c>
      <c r="J108" s="71" t="n">
        <f aca="false">SUM(J3:J98)</f>
        <v>95.9055527777778</v>
      </c>
      <c r="Q108" s="71" t="n">
        <f aca="false">SUM(Q3:Q98)/3600</f>
        <v>1.06538611111111</v>
      </c>
      <c r="R108" s="71" t="n">
        <f aca="false">SUM(R3:R98)</f>
        <v>97.05461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65" t="n">
        <v>13256.968</v>
      </c>
      <c r="E3" s="66" t="n">
        <v>41.8561</v>
      </c>
      <c r="F3" s="66" t="n">
        <v>41.6233</v>
      </c>
      <c r="G3" s="66" t="n">
        <v>44.3051</v>
      </c>
      <c r="H3" s="66" t="n">
        <v>18710.17</v>
      </c>
      <c r="I3" s="66" t="n">
        <v>55.5</v>
      </c>
      <c r="J3" s="48" t="n">
        <f aca="false">H3/3600</f>
        <v>5.19726944444444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67" t="n">
        <v>5403.5792</v>
      </c>
      <c r="E4" s="68" t="n">
        <v>39.3058</v>
      </c>
      <c r="F4" s="68" t="n">
        <v>39.9166</v>
      </c>
      <c r="G4" s="68" t="n">
        <v>42.3209</v>
      </c>
      <c r="H4" s="68" t="n">
        <v>16510.76</v>
      </c>
      <c r="I4" s="68" t="n">
        <v>47.83</v>
      </c>
      <c r="J4" s="53" t="n">
        <f aca="false">H4/3600</f>
        <v>4.586322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61.4512</v>
      </c>
      <c r="E5" s="68" t="n">
        <v>36.7386</v>
      </c>
      <c r="F5" s="68" t="n">
        <v>38.4392</v>
      </c>
      <c r="G5" s="68" t="n">
        <v>40.5392</v>
      </c>
      <c r="H5" s="68" t="n">
        <v>15654.48</v>
      </c>
      <c r="I5" s="68" t="n">
        <v>43.68</v>
      </c>
      <c r="J5" s="53" t="n">
        <f aca="false">H5/3600</f>
        <v>4.34846666666667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00.0688</v>
      </c>
      <c r="E6" s="70" t="n">
        <v>34.0794</v>
      </c>
      <c r="F6" s="70" t="n">
        <v>36.8302</v>
      </c>
      <c r="G6" s="70" t="n">
        <v>38.7428</v>
      </c>
      <c r="H6" s="70" t="n">
        <v>15141.73</v>
      </c>
      <c r="I6" s="70" t="n">
        <v>39.01</v>
      </c>
      <c r="J6" s="59" t="n">
        <f aca="false">H6/3600</f>
        <v>4.20603611111111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33579.5648</v>
      </c>
      <c r="E7" s="66" t="n">
        <v>40.4589</v>
      </c>
      <c r="F7" s="66" t="n">
        <v>45.1672</v>
      </c>
      <c r="G7" s="66" t="n">
        <v>44.776</v>
      </c>
      <c r="H7" s="66" t="n">
        <v>25118.51</v>
      </c>
      <c r="I7" s="66" t="n">
        <v>77.81</v>
      </c>
      <c r="J7" s="48" t="n">
        <f aca="false">H7/3600</f>
        <v>6.97736388888889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172.5312</v>
      </c>
      <c r="E8" s="68" t="n">
        <v>37.438</v>
      </c>
      <c r="F8" s="68" t="n">
        <v>43.1445</v>
      </c>
      <c r="G8" s="68" t="n">
        <v>43.3142</v>
      </c>
      <c r="H8" s="68" t="n">
        <v>20933.54</v>
      </c>
      <c r="I8" s="68" t="n">
        <v>67.43</v>
      </c>
      <c r="J8" s="53" t="n">
        <f aca="false">H8/3600</f>
        <v>5.81487222222222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449.0864</v>
      </c>
      <c r="E9" s="68" t="n">
        <v>34.4629</v>
      </c>
      <c r="F9" s="68" t="n">
        <v>41.1451</v>
      </c>
      <c r="G9" s="68" t="n">
        <v>41.6691</v>
      </c>
      <c r="H9" s="68" t="n">
        <v>18932.7</v>
      </c>
      <c r="I9" s="68" t="n">
        <v>59.51</v>
      </c>
      <c r="J9" s="53" t="n">
        <f aca="false">H9/3600</f>
        <v>5.25908333333333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81.7264</v>
      </c>
      <c r="E10" s="70" t="n">
        <v>31.6779</v>
      </c>
      <c r="F10" s="70" t="n">
        <v>39.0505</v>
      </c>
      <c r="G10" s="70" t="n">
        <v>39.7999</v>
      </c>
      <c r="H10" s="70" t="n">
        <v>18012.64</v>
      </c>
      <c r="I10" s="70" t="n">
        <v>54.75</v>
      </c>
      <c r="J10" s="59" t="n">
        <f aca="false">H10/3600</f>
        <v>5.00351111111111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65" t="n">
        <v>220617.7568</v>
      </c>
      <c r="E11" s="66" t="n">
        <v>39.5945</v>
      </c>
      <c r="F11" s="66" t="n">
        <v>39.7122</v>
      </c>
      <c r="G11" s="66" t="n">
        <v>38.0623</v>
      </c>
      <c r="H11" s="66" t="n">
        <v>72327.41</v>
      </c>
      <c r="I11" s="66" t="n">
        <v>201.05</v>
      </c>
      <c r="J11" s="48" t="n">
        <f aca="false">H11/3600</f>
        <v>20.0909472222222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96189.9616</v>
      </c>
      <c r="E12" s="68" t="n">
        <v>33.706</v>
      </c>
      <c r="F12" s="68" t="n">
        <v>38.3098</v>
      </c>
      <c r="G12" s="68" t="n">
        <v>36.6722</v>
      </c>
      <c r="H12" s="68" t="n">
        <v>57494.34</v>
      </c>
      <c r="I12" s="68" t="n">
        <v>178.93</v>
      </c>
      <c r="J12" s="53" t="n">
        <f aca="false">H12/3600</f>
        <v>15.97065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30063.7088</v>
      </c>
      <c r="E13" s="68" t="n">
        <v>29.7791</v>
      </c>
      <c r="F13" s="68" t="n">
        <v>37.2018</v>
      </c>
      <c r="G13" s="68" t="n">
        <v>35.4717</v>
      </c>
      <c r="H13" s="68" t="n">
        <v>43430.92</v>
      </c>
      <c r="I13" s="68" t="n">
        <v>146.53</v>
      </c>
      <c r="J13" s="53" t="n">
        <f aca="false">H13/3600</f>
        <v>12.0641444444444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064.536</v>
      </c>
      <c r="E14" s="70" t="n">
        <v>28.0853</v>
      </c>
      <c r="F14" s="70" t="n">
        <v>35.9401</v>
      </c>
      <c r="G14" s="70" t="n">
        <v>34.0702</v>
      </c>
      <c r="H14" s="70" t="n">
        <v>35526.45</v>
      </c>
      <c r="I14" s="70" t="n">
        <v>101.04</v>
      </c>
      <c r="J14" s="59" t="n">
        <f aca="false">H14/3600</f>
        <v>9.86845833333333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65" t="n">
        <v>23552.7856</v>
      </c>
      <c r="E15" s="66" t="n">
        <v>41.6518</v>
      </c>
      <c r="F15" s="66" t="n">
        <v>46.8549</v>
      </c>
      <c r="G15" s="66" t="n">
        <v>46.4817</v>
      </c>
      <c r="H15" s="66" t="n">
        <v>43663.74</v>
      </c>
      <c r="I15" s="66" t="n">
        <v>119.5</v>
      </c>
      <c r="J15" s="48" t="n">
        <f aca="false">H15/3600</f>
        <v>12.1288166666667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169.0304</v>
      </c>
      <c r="E16" s="68" t="n">
        <v>40.2355</v>
      </c>
      <c r="F16" s="68" t="n">
        <v>46.0166</v>
      </c>
      <c r="G16" s="68" t="n">
        <v>45.8183</v>
      </c>
      <c r="H16" s="68" t="n">
        <v>37213.95</v>
      </c>
      <c r="I16" s="68" t="n">
        <v>102.4</v>
      </c>
      <c r="J16" s="53" t="n">
        <f aca="false">H16/3600</f>
        <v>10.3372083333333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548.984</v>
      </c>
      <c r="E17" s="68" t="n">
        <v>38.9339</v>
      </c>
      <c r="F17" s="68" t="n">
        <v>45.1023</v>
      </c>
      <c r="G17" s="68" t="n">
        <v>45.1019</v>
      </c>
      <c r="H17" s="68" t="n">
        <v>34333.47</v>
      </c>
      <c r="I17" s="68" t="n">
        <v>86</v>
      </c>
      <c r="J17" s="53" t="n">
        <f aca="false">H17/3600</f>
        <v>9.537075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207.9984</v>
      </c>
      <c r="E18" s="70" t="n">
        <v>37.2296</v>
      </c>
      <c r="F18" s="70" t="n">
        <v>44.1756</v>
      </c>
      <c r="G18" s="70" t="n">
        <v>44.2758</v>
      </c>
      <c r="H18" s="70" t="n">
        <v>32912.08</v>
      </c>
      <c r="I18" s="70" t="n">
        <v>75.67</v>
      </c>
      <c r="J18" s="59" t="n">
        <f aca="false">H18/3600</f>
        <v>9.14224444444445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4868.284</v>
      </c>
      <c r="E19" s="66" t="n">
        <v>41.8557</v>
      </c>
      <c r="F19" s="66" t="n">
        <v>43.7163</v>
      </c>
      <c r="G19" s="66" t="n">
        <v>45.4882</v>
      </c>
      <c r="H19" s="66" t="n">
        <v>16200.1</v>
      </c>
      <c r="I19" s="66" t="n">
        <v>47.8</v>
      </c>
      <c r="J19" s="48" t="n">
        <f aca="false">H19/3600</f>
        <v>4.50002777777778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228.3952</v>
      </c>
      <c r="E20" s="68" t="n">
        <v>39.9431</v>
      </c>
      <c r="F20" s="68" t="n">
        <v>42.3468</v>
      </c>
      <c r="G20" s="68" t="n">
        <v>43.5319</v>
      </c>
      <c r="H20" s="68" t="n">
        <v>14730.31</v>
      </c>
      <c r="I20" s="68" t="n">
        <v>41.87</v>
      </c>
      <c r="J20" s="53" t="n">
        <f aca="false">H20/3600</f>
        <v>4.09175277777778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80.2328</v>
      </c>
      <c r="E21" s="68" t="n">
        <v>37.6015</v>
      </c>
      <c r="F21" s="68" t="n">
        <v>41.0026</v>
      </c>
      <c r="G21" s="68" t="n">
        <v>41.9254</v>
      </c>
      <c r="H21" s="68" t="n">
        <v>13509.68</v>
      </c>
      <c r="I21" s="68" t="n">
        <v>37.44</v>
      </c>
      <c r="J21" s="53" t="n">
        <f aca="false">H21/3600</f>
        <v>3.75268888888889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35.124</v>
      </c>
      <c r="E22" s="70" t="n">
        <v>35.1902</v>
      </c>
      <c r="F22" s="70" t="n">
        <v>39.7071</v>
      </c>
      <c r="G22" s="70" t="n">
        <v>40.6568</v>
      </c>
      <c r="H22" s="70" t="n">
        <v>12922.14</v>
      </c>
      <c r="I22" s="70" t="n">
        <v>33.87</v>
      </c>
      <c r="J22" s="59" t="n">
        <f aca="false">H22/3600</f>
        <v>3.58948333333333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7789.2712</v>
      </c>
      <c r="E23" s="66" t="n">
        <v>40.2201</v>
      </c>
      <c r="F23" s="66" t="n">
        <v>42.5904</v>
      </c>
      <c r="G23" s="66" t="n">
        <v>43.8971</v>
      </c>
      <c r="H23" s="66" t="n">
        <v>15732.18</v>
      </c>
      <c r="I23" s="66" t="n">
        <v>49.47</v>
      </c>
      <c r="J23" s="48" t="n">
        <f aca="false">H23/3600</f>
        <v>4.37005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14.9032</v>
      </c>
      <c r="E24" s="68" t="n">
        <v>37.6576</v>
      </c>
      <c r="F24" s="68" t="n">
        <v>40.7825</v>
      </c>
      <c r="G24" s="68" t="n">
        <v>41.5116</v>
      </c>
      <c r="H24" s="68" t="n">
        <v>13801.43</v>
      </c>
      <c r="I24" s="68" t="n">
        <v>43.15</v>
      </c>
      <c r="J24" s="53" t="n">
        <f aca="false">H24/3600</f>
        <v>3.83373055555556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61.276</v>
      </c>
      <c r="E25" s="68" t="n">
        <v>35.0308</v>
      </c>
      <c r="F25" s="68" t="n">
        <v>39.0606</v>
      </c>
      <c r="G25" s="68" t="n">
        <v>39.6644</v>
      </c>
      <c r="H25" s="68" t="n">
        <v>12918.09</v>
      </c>
      <c r="I25" s="68" t="n">
        <v>38.08</v>
      </c>
      <c r="J25" s="53" t="n">
        <f aca="false">H25/3600</f>
        <v>3.58835833333333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12.9176</v>
      </c>
      <c r="E26" s="70" t="n">
        <v>32.5142</v>
      </c>
      <c r="F26" s="70" t="n">
        <v>37.3412</v>
      </c>
      <c r="G26" s="70" t="n">
        <v>38.3458</v>
      </c>
      <c r="H26" s="70" t="n">
        <v>12465.4</v>
      </c>
      <c r="I26" s="70" t="n">
        <v>32.93</v>
      </c>
      <c r="J26" s="59" t="n">
        <f aca="false">H26/3600</f>
        <v>3.462611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8374.8016</v>
      </c>
      <c r="E27" s="66" t="n">
        <v>38.6119</v>
      </c>
      <c r="F27" s="66" t="n">
        <v>40.0762</v>
      </c>
      <c r="G27" s="66" t="n">
        <v>43.6661</v>
      </c>
      <c r="H27" s="66" t="n">
        <v>35607.45</v>
      </c>
      <c r="I27" s="66" t="n">
        <v>106.74</v>
      </c>
      <c r="J27" s="48" t="n">
        <f aca="false">H27/3600</f>
        <v>9.89095833333333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882.6376</v>
      </c>
      <c r="E28" s="68" t="n">
        <v>36.9783</v>
      </c>
      <c r="F28" s="68" t="n">
        <v>39.1335</v>
      </c>
      <c r="G28" s="68" t="n">
        <v>41.9057</v>
      </c>
      <c r="H28" s="68" t="n">
        <v>28961.39</v>
      </c>
      <c r="I28" s="68" t="n">
        <v>78.79</v>
      </c>
      <c r="J28" s="53" t="n">
        <f aca="false">H28/3600</f>
        <v>8.044830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4.2184</v>
      </c>
      <c r="E29" s="68" t="n">
        <v>35.0517</v>
      </c>
      <c r="F29" s="68" t="n">
        <v>38.1428</v>
      </c>
      <c r="G29" s="68" t="n">
        <v>40.0705</v>
      </c>
      <c r="H29" s="68" t="n">
        <v>26740.05</v>
      </c>
      <c r="I29" s="68" t="n">
        <v>68.43</v>
      </c>
      <c r="J29" s="53" t="n">
        <f aca="false">H29/3600</f>
        <v>7.427791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57.4648</v>
      </c>
      <c r="E30" s="70" t="n">
        <v>32.8782</v>
      </c>
      <c r="F30" s="70" t="n">
        <v>36.9038</v>
      </c>
      <c r="G30" s="70" t="n">
        <v>38.1592</v>
      </c>
      <c r="H30" s="70" t="n">
        <v>25623.56</v>
      </c>
      <c r="I30" s="70" t="n">
        <v>61.51</v>
      </c>
      <c r="J30" s="59" t="n">
        <f aca="false">H30/3600</f>
        <v>7.11765555555556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17616.6296</v>
      </c>
      <c r="E31" s="66" t="n">
        <v>39.3191</v>
      </c>
      <c r="F31" s="66" t="n">
        <v>43.9209</v>
      </c>
      <c r="G31" s="66" t="n">
        <v>45.2354</v>
      </c>
      <c r="H31" s="66" t="n">
        <v>38961.27</v>
      </c>
      <c r="I31" s="66" t="n">
        <v>118.49</v>
      </c>
      <c r="J31" s="48" t="n">
        <f aca="false">H31/3600</f>
        <v>10.82257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147.548</v>
      </c>
      <c r="E32" s="68" t="n">
        <v>37.6219</v>
      </c>
      <c r="F32" s="68" t="n">
        <v>42.5512</v>
      </c>
      <c r="G32" s="68" t="n">
        <v>43.0808</v>
      </c>
      <c r="H32" s="68" t="n">
        <v>33456.19</v>
      </c>
      <c r="I32" s="68" t="n">
        <v>93.19</v>
      </c>
      <c r="J32" s="53" t="n">
        <f aca="false">H32/3600</f>
        <v>9.29338611111111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36.9568</v>
      </c>
      <c r="E33" s="68" t="n">
        <v>35.7781</v>
      </c>
      <c r="F33" s="68" t="n">
        <v>40.983</v>
      </c>
      <c r="G33" s="68" t="n">
        <v>40.8036</v>
      </c>
      <c r="H33" s="68" t="n">
        <v>31020.46</v>
      </c>
      <c r="I33" s="68" t="n">
        <v>89.61</v>
      </c>
      <c r="J33" s="53" t="n">
        <f aca="false">H33/3600</f>
        <v>8.61679444444444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35.8208</v>
      </c>
      <c r="E34" s="70" t="n">
        <v>33.7863</v>
      </c>
      <c r="F34" s="70" t="n">
        <v>39.3029</v>
      </c>
      <c r="G34" s="70" t="n">
        <v>38.603</v>
      </c>
      <c r="H34" s="70" t="n">
        <v>29428.33</v>
      </c>
      <c r="I34" s="70" t="n">
        <v>78.51</v>
      </c>
      <c r="J34" s="59" t="n">
        <f aca="false">H34/3600</f>
        <v>8.17453611111111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39754.216</v>
      </c>
      <c r="E35" s="66" t="n">
        <v>37.5972</v>
      </c>
      <c r="F35" s="66" t="n">
        <v>42.2882</v>
      </c>
      <c r="G35" s="66" t="n">
        <v>44.3746</v>
      </c>
      <c r="H35" s="66" t="n">
        <v>49432.06</v>
      </c>
      <c r="I35" s="66" t="n">
        <v>165.81</v>
      </c>
      <c r="J35" s="48" t="n">
        <f aca="false">H35/3600</f>
        <v>13.7311277777778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377.2296</v>
      </c>
      <c r="E36" s="68" t="n">
        <v>35.4323</v>
      </c>
      <c r="F36" s="68" t="n">
        <v>40.9766</v>
      </c>
      <c r="G36" s="68" t="n">
        <v>43.1578</v>
      </c>
      <c r="H36" s="68" t="n">
        <v>36045.27</v>
      </c>
      <c r="I36" s="68" t="n">
        <v>108.08</v>
      </c>
      <c r="J36" s="53" t="n">
        <f aca="false">H36/3600</f>
        <v>10.012575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321.6224</v>
      </c>
      <c r="E37" s="68" t="n">
        <v>33.9794</v>
      </c>
      <c r="F37" s="68" t="n">
        <v>39.4323</v>
      </c>
      <c r="G37" s="68" t="n">
        <v>41.8309</v>
      </c>
      <c r="H37" s="68" t="n">
        <v>32679.33</v>
      </c>
      <c r="I37" s="68" t="n">
        <v>90.56</v>
      </c>
      <c r="J37" s="53" t="n">
        <f aca="false">H37/3600</f>
        <v>9.077591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7.044</v>
      </c>
      <c r="E38" s="70" t="n">
        <v>32.1672</v>
      </c>
      <c r="F38" s="70" t="n">
        <v>37.899</v>
      </c>
      <c r="G38" s="70" t="n">
        <v>40.3787</v>
      </c>
      <c r="H38" s="70" t="n">
        <v>31583.71</v>
      </c>
      <c r="I38" s="70" t="n">
        <v>79.01</v>
      </c>
      <c r="J38" s="59" t="n">
        <f aca="false">H38/3600</f>
        <v>8.77325277777778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3540.0976</v>
      </c>
      <c r="E39" s="66" t="n">
        <v>40.6125</v>
      </c>
      <c r="F39" s="66" t="n">
        <v>43.1447</v>
      </c>
      <c r="G39" s="66" t="n">
        <v>43.7505</v>
      </c>
      <c r="H39" s="66" t="n">
        <v>7321.44</v>
      </c>
      <c r="I39" s="66" t="n">
        <v>18.94</v>
      </c>
      <c r="J39" s="48" t="n">
        <f aca="false">H39/3600</f>
        <v>2.03373333333333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699.5488</v>
      </c>
      <c r="E40" s="68" t="n">
        <v>37.4553</v>
      </c>
      <c r="F40" s="68" t="n">
        <v>40.62</v>
      </c>
      <c r="G40" s="68" t="n">
        <v>40.884</v>
      </c>
      <c r="H40" s="68" t="n">
        <v>6324.57</v>
      </c>
      <c r="I40" s="68" t="n">
        <v>15.29</v>
      </c>
      <c r="J40" s="53" t="n">
        <f aca="false">H40/3600</f>
        <v>1.756825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18.7256</v>
      </c>
      <c r="E41" s="68" t="n">
        <v>34.5656</v>
      </c>
      <c r="F41" s="68" t="n">
        <v>38.36</v>
      </c>
      <c r="G41" s="68" t="n">
        <v>38.3419</v>
      </c>
      <c r="H41" s="68" t="n">
        <v>5626.34</v>
      </c>
      <c r="I41" s="68" t="n">
        <v>13.2</v>
      </c>
      <c r="J41" s="53" t="n">
        <f aca="false">H41/3600</f>
        <v>1.56287222222222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14.912</v>
      </c>
      <c r="E42" s="70" t="n">
        <v>32.0664</v>
      </c>
      <c r="F42" s="70" t="n">
        <v>36.2747</v>
      </c>
      <c r="G42" s="70" t="n">
        <v>36.0139</v>
      </c>
      <c r="H42" s="70" t="n">
        <v>5333.34</v>
      </c>
      <c r="I42" s="70" t="n">
        <v>11.27</v>
      </c>
      <c r="J42" s="59" t="n">
        <f aca="false">H42/3600</f>
        <v>1.48148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3698.8424</v>
      </c>
      <c r="E43" s="66" t="n">
        <v>40.3806</v>
      </c>
      <c r="F43" s="66" t="n">
        <v>43.6533</v>
      </c>
      <c r="G43" s="66" t="n">
        <v>45.2074</v>
      </c>
      <c r="H43" s="66" t="n">
        <v>8069.06</v>
      </c>
      <c r="I43" s="66" t="n">
        <v>22.13</v>
      </c>
      <c r="J43" s="48" t="n">
        <f aca="false">H43/3600</f>
        <v>2.24140555555556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44.9808</v>
      </c>
      <c r="E44" s="68" t="n">
        <v>37.8191</v>
      </c>
      <c r="F44" s="68" t="n">
        <v>41.6923</v>
      </c>
      <c r="G44" s="68" t="n">
        <v>42.8442</v>
      </c>
      <c r="H44" s="68" t="n">
        <v>7102.28</v>
      </c>
      <c r="I44" s="68" t="n">
        <v>18.74</v>
      </c>
      <c r="J44" s="53" t="n">
        <f aca="false">H44/3600</f>
        <v>1.97285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71.7816</v>
      </c>
      <c r="E45" s="68" t="n">
        <v>35.0283</v>
      </c>
      <c r="F45" s="68" t="n">
        <v>39.6916</v>
      </c>
      <c r="G45" s="68" t="n">
        <v>40.5872</v>
      </c>
      <c r="H45" s="68" t="n">
        <v>6588.41</v>
      </c>
      <c r="I45" s="68" t="n">
        <v>16.1</v>
      </c>
      <c r="J45" s="53" t="n">
        <f aca="false">H45/3600</f>
        <v>1.83011388888889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1.496</v>
      </c>
      <c r="E46" s="70" t="n">
        <v>32.2391</v>
      </c>
      <c r="F46" s="70" t="n">
        <v>37.5372</v>
      </c>
      <c r="G46" s="70" t="n">
        <v>38.2123</v>
      </c>
      <c r="H46" s="70" t="n">
        <v>6347.2</v>
      </c>
      <c r="I46" s="70" t="n">
        <v>13.3</v>
      </c>
      <c r="J46" s="59" t="n">
        <f aca="false">H46/3600</f>
        <v>1.76311111111111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6912.1168</v>
      </c>
      <c r="E47" s="66" t="n">
        <v>38.4473</v>
      </c>
      <c r="F47" s="66" t="n">
        <v>41.5391</v>
      </c>
      <c r="G47" s="66" t="n">
        <v>42.5662</v>
      </c>
      <c r="H47" s="66" t="n">
        <v>8353.82</v>
      </c>
      <c r="I47" s="66" t="n">
        <v>23.47</v>
      </c>
      <c r="J47" s="48" t="n">
        <f aca="false">H47/3600</f>
        <v>2.32050555555556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56.8976</v>
      </c>
      <c r="E48" s="68" t="n">
        <v>34.9224</v>
      </c>
      <c r="F48" s="68" t="n">
        <v>38.8756</v>
      </c>
      <c r="G48" s="68" t="n">
        <v>39.7803</v>
      </c>
      <c r="H48" s="68" t="n">
        <v>6852.47</v>
      </c>
      <c r="I48" s="68" t="n">
        <v>19.15</v>
      </c>
      <c r="J48" s="53" t="n">
        <f aca="false">H48/3600</f>
        <v>1.90346388888889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5.0968</v>
      </c>
      <c r="E49" s="68" t="n">
        <v>31.7177</v>
      </c>
      <c r="F49" s="68" t="n">
        <v>36.6946</v>
      </c>
      <c r="G49" s="68" t="n">
        <v>37.5129</v>
      </c>
      <c r="H49" s="68" t="n">
        <v>5961.23</v>
      </c>
      <c r="I49" s="68" t="n">
        <v>17.19</v>
      </c>
      <c r="J49" s="53" t="n">
        <f aca="false">H49/3600</f>
        <v>1.65589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9.6272</v>
      </c>
      <c r="E50" s="70" t="n">
        <v>28.7165</v>
      </c>
      <c r="F50" s="70" t="n">
        <v>34.798</v>
      </c>
      <c r="G50" s="70" t="n">
        <v>35.4079</v>
      </c>
      <c r="H50" s="70" t="n">
        <v>5506.53</v>
      </c>
      <c r="I50" s="70" t="n">
        <v>14.15</v>
      </c>
      <c r="J50" s="59" t="n">
        <f aca="false">H50/3600</f>
        <v>1.52959166666667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4896.6816</v>
      </c>
      <c r="E51" s="66" t="n">
        <v>39.1997</v>
      </c>
      <c r="F51" s="66" t="n">
        <v>41.457</v>
      </c>
      <c r="G51" s="66" t="n">
        <v>42.9341</v>
      </c>
      <c r="H51" s="66" t="n">
        <v>5741.51</v>
      </c>
      <c r="I51" s="66" t="n">
        <v>17.13</v>
      </c>
      <c r="J51" s="48" t="n">
        <f aca="false">H51/3600</f>
        <v>1.59486388888889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85.9752</v>
      </c>
      <c r="E52" s="68" t="n">
        <v>35.9474</v>
      </c>
      <c r="F52" s="68" t="n">
        <v>39.0901</v>
      </c>
      <c r="G52" s="68" t="n">
        <v>40.6779</v>
      </c>
      <c r="H52" s="68" t="n">
        <v>4646.65</v>
      </c>
      <c r="I52" s="68" t="n">
        <v>13.35</v>
      </c>
      <c r="J52" s="53" t="n">
        <f aca="false">H52/3600</f>
        <v>1.29073611111111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6.9448</v>
      </c>
      <c r="E53" s="68" t="n">
        <v>33.0419</v>
      </c>
      <c r="F53" s="68" t="n">
        <v>36.9533</v>
      </c>
      <c r="G53" s="68" t="n">
        <v>38.6238</v>
      </c>
      <c r="H53" s="68" t="n">
        <v>3943.65</v>
      </c>
      <c r="I53" s="68" t="n">
        <v>10.58</v>
      </c>
      <c r="J53" s="53" t="n">
        <f aca="false">H53/3600</f>
        <v>1.09545833333333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59.1816</v>
      </c>
      <c r="E54" s="70" t="n">
        <v>30.3509</v>
      </c>
      <c r="F54" s="70" t="n">
        <v>35.0534</v>
      </c>
      <c r="G54" s="70" t="n">
        <v>36.5796</v>
      </c>
      <c r="H54" s="70" t="n">
        <v>3621.23</v>
      </c>
      <c r="I54" s="70" t="n">
        <v>8.45</v>
      </c>
      <c r="J54" s="59" t="n">
        <f aca="false">H54/3600</f>
        <v>1.005897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534.2152</v>
      </c>
      <c r="E55" s="66" t="n">
        <v>40.8556</v>
      </c>
      <c r="F55" s="66" t="n">
        <v>44.1003</v>
      </c>
      <c r="G55" s="66" t="n">
        <v>43.2188</v>
      </c>
      <c r="H55" s="66" t="n">
        <v>1917.28</v>
      </c>
      <c r="I55" s="66" t="n">
        <v>5.42</v>
      </c>
      <c r="J55" s="48" t="n">
        <f aca="false">H55/3600</f>
        <v>0.532577777777778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769.1472</v>
      </c>
      <c r="E56" s="68" t="n">
        <v>37.0282</v>
      </c>
      <c r="F56" s="68" t="n">
        <v>41.34</v>
      </c>
      <c r="G56" s="68" t="n">
        <v>40.06</v>
      </c>
      <c r="H56" s="68" t="n">
        <v>1696.94</v>
      </c>
      <c r="I56" s="68" t="n">
        <v>4.38</v>
      </c>
      <c r="J56" s="53" t="n">
        <f aca="false">H56/3600</f>
        <v>0.471372222222222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5.9664</v>
      </c>
      <c r="E57" s="68" t="n">
        <v>33.6253</v>
      </c>
      <c r="F57" s="68" t="n">
        <v>38.8921</v>
      </c>
      <c r="G57" s="68" t="n">
        <v>37.3068</v>
      </c>
      <c r="H57" s="68" t="n">
        <v>1487.59</v>
      </c>
      <c r="I57" s="68" t="n">
        <v>3.56</v>
      </c>
      <c r="J57" s="53" t="n">
        <f aca="false">H57/3600</f>
        <v>0.413219444444444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89.0792</v>
      </c>
      <c r="E58" s="70" t="n">
        <v>30.7724</v>
      </c>
      <c r="F58" s="70" t="n">
        <v>36.6498</v>
      </c>
      <c r="G58" s="70" t="n">
        <v>34.9287</v>
      </c>
      <c r="H58" s="70" t="n">
        <v>1394.14</v>
      </c>
      <c r="I58" s="70" t="n">
        <v>3.01</v>
      </c>
      <c r="J58" s="59" t="n">
        <f aca="false">H58/3600</f>
        <v>0.387261111111111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632.8656</v>
      </c>
      <c r="E59" s="66" t="n">
        <v>38.2419</v>
      </c>
      <c r="F59" s="66" t="n">
        <v>43.2852</v>
      </c>
      <c r="G59" s="66" t="n">
        <v>44.4083</v>
      </c>
      <c r="H59" s="66" t="n">
        <v>2272.39</v>
      </c>
      <c r="I59" s="66" t="n">
        <v>6.71</v>
      </c>
      <c r="J59" s="48" t="n">
        <f aca="false">H59/3600</f>
        <v>0.631219444444444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8.3136</v>
      </c>
      <c r="E60" s="68" t="n">
        <v>34.9573</v>
      </c>
      <c r="F60" s="68" t="n">
        <v>41.0509</v>
      </c>
      <c r="G60" s="68" t="n">
        <v>41.9791</v>
      </c>
      <c r="H60" s="68" t="n">
        <v>1844.85</v>
      </c>
      <c r="I60" s="68" t="n">
        <v>5.25</v>
      </c>
      <c r="J60" s="53" t="n">
        <f aca="false">H60/3600</f>
        <v>0.512458333333333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2.272</v>
      </c>
      <c r="E61" s="68" t="n">
        <v>32.1007</v>
      </c>
      <c r="F61" s="68" t="n">
        <v>39.2007</v>
      </c>
      <c r="G61" s="68" t="n">
        <v>40.079</v>
      </c>
      <c r="H61" s="68" t="n">
        <v>1656.13</v>
      </c>
      <c r="I61" s="68" t="n">
        <v>4.67</v>
      </c>
      <c r="J61" s="53" t="n">
        <f aca="false">H61/3600</f>
        <v>0.460036111111111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6.2672</v>
      </c>
      <c r="E62" s="70" t="n">
        <v>29.3318</v>
      </c>
      <c r="F62" s="70" t="n">
        <v>37.3462</v>
      </c>
      <c r="G62" s="70" t="n">
        <v>38.0942</v>
      </c>
      <c r="H62" s="70" t="n">
        <v>1564.94</v>
      </c>
      <c r="I62" s="70" t="n">
        <v>3.84</v>
      </c>
      <c r="J62" s="59" t="n">
        <f aca="false">H62/3600</f>
        <v>0.434705555555556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668.8568</v>
      </c>
      <c r="E63" s="66" t="n">
        <v>38.39</v>
      </c>
      <c r="F63" s="66" t="n">
        <v>41.4039</v>
      </c>
      <c r="G63" s="66" t="n">
        <v>42.3562</v>
      </c>
      <c r="H63" s="66" t="n">
        <v>1867.21</v>
      </c>
      <c r="I63" s="66" t="n">
        <v>5.53</v>
      </c>
      <c r="J63" s="48" t="n">
        <f aca="false">H63/3600</f>
        <v>0.518669444444444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9.8616</v>
      </c>
      <c r="E64" s="68" t="n">
        <v>34.9748</v>
      </c>
      <c r="F64" s="68" t="n">
        <v>38.6759</v>
      </c>
      <c r="G64" s="68" t="n">
        <v>39.4452</v>
      </c>
      <c r="H64" s="68" t="n">
        <v>1564.91</v>
      </c>
      <c r="I64" s="68" t="n">
        <v>4.26</v>
      </c>
      <c r="J64" s="53" t="n">
        <f aca="false">H64/3600</f>
        <v>0.434697222222222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9.5784</v>
      </c>
      <c r="E65" s="68" t="n">
        <v>31.6997</v>
      </c>
      <c r="F65" s="68" t="n">
        <v>36.3969</v>
      </c>
      <c r="G65" s="68" t="n">
        <v>37.076</v>
      </c>
      <c r="H65" s="68" t="n">
        <v>1401.79</v>
      </c>
      <c r="I65" s="68" t="n">
        <v>3.33</v>
      </c>
      <c r="J65" s="53" t="n">
        <f aca="false">H65/3600</f>
        <v>0.389386111111111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4.1192</v>
      </c>
      <c r="E66" s="70" t="n">
        <v>28.7258</v>
      </c>
      <c r="F66" s="70" t="n">
        <v>34.3018</v>
      </c>
      <c r="G66" s="70" t="n">
        <v>34.9161</v>
      </c>
      <c r="H66" s="70" t="n">
        <v>1298.8</v>
      </c>
      <c r="I66" s="70" t="n">
        <v>2.71</v>
      </c>
      <c r="J66" s="59" t="n">
        <f aca="false">H66/3600</f>
        <v>0.360777777777778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229.9544</v>
      </c>
      <c r="E67" s="66" t="n">
        <v>39.645</v>
      </c>
      <c r="F67" s="66" t="n">
        <v>41.6329</v>
      </c>
      <c r="G67" s="66" t="n">
        <v>42.6962</v>
      </c>
      <c r="H67" s="66" t="n">
        <v>1310.18</v>
      </c>
      <c r="I67" s="66" t="n">
        <v>4.01</v>
      </c>
      <c r="J67" s="48" t="n">
        <f aca="false">H67/3600</f>
        <v>0.363938888888889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07.88</v>
      </c>
      <c r="E68" s="68" t="n">
        <v>35.8326</v>
      </c>
      <c r="F68" s="68" t="n">
        <v>38.8698</v>
      </c>
      <c r="G68" s="68" t="n">
        <v>40.0586</v>
      </c>
      <c r="H68" s="68" t="n">
        <v>1125.51</v>
      </c>
      <c r="I68" s="68" t="n">
        <v>3.16</v>
      </c>
      <c r="J68" s="53" t="n">
        <f aca="false">H68/3600</f>
        <v>0.312641666666667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2.7072</v>
      </c>
      <c r="E69" s="68" t="n">
        <v>32.359</v>
      </c>
      <c r="F69" s="68" t="n">
        <v>36.5921</v>
      </c>
      <c r="G69" s="68" t="n">
        <v>37.7134</v>
      </c>
      <c r="H69" s="68" t="n">
        <v>961.16</v>
      </c>
      <c r="I69" s="68" t="n">
        <v>2.51</v>
      </c>
      <c r="J69" s="53" t="n">
        <f aca="false">H69/3600</f>
        <v>0.266988888888889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39.9992</v>
      </c>
      <c r="E70" s="70" t="n">
        <v>29.527</v>
      </c>
      <c r="F70" s="70" t="n">
        <v>34.4931</v>
      </c>
      <c r="G70" s="70" t="n">
        <v>35.4655</v>
      </c>
      <c r="H70" s="70" t="n">
        <v>868.03</v>
      </c>
      <c r="I70" s="70" t="n">
        <v>2.01</v>
      </c>
      <c r="J70" s="59" t="n">
        <f aca="false">H70/3600</f>
        <v>0.241119444444444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86</v>
      </c>
      <c r="B71" s="73" t="s">
        <v>7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7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3672.7392</v>
      </c>
      <c r="E83" s="66" t="n">
        <v>40.743</v>
      </c>
      <c r="F83" s="66" t="n">
        <v>42.9847</v>
      </c>
      <c r="G83" s="66" t="n">
        <v>43.5437</v>
      </c>
      <c r="H83" s="66" t="n">
        <v>7141.9</v>
      </c>
      <c r="I83" s="66" t="n">
        <v>19.16</v>
      </c>
      <c r="J83" s="48" t="n">
        <f aca="false">H83/3600</f>
        <v>1.9838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09.7456</v>
      </c>
      <c r="E84" s="68" t="n">
        <v>37.5008</v>
      </c>
      <c r="F84" s="68" t="n">
        <v>40.193</v>
      </c>
      <c r="G84" s="68" t="n">
        <v>40.4255</v>
      </c>
      <c r="H84" s="68" t="n">
        <v>6314.69</v>
      </c>
      <c r="I84" s="68" t="n">
        <v>15.14</v>
      </c>
      <c r="J84" s="53" t="n">
        <f aca="false">H84/3600</f>
        <v>1.75408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2.796</v>
      </c>
      <c r="E85" s="68" t="n">
        <v>34.4912</v>
      </c>
      <c r="F85" s="68" t="n">
        <v>37.6459</v>
      </c>
      <c r="G85" s="68" t="n">
        <v>37.6427</v>
      </c>
      <c r="H85" s="68" t="n">
        <v>5609.48</v>
      </c>
      <c r="I85" s="68" t="n">
        <v>13.02</v>
      </c>
      <c r="J85" s="53" t="n">
        <f aca="false">H85/3600</f>
        <v>1.558188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9.5096</v>
      </c>
      <c r="E86" s="70" t="n">
        <v>31.8292</v>
      </c>
      <c r="F86" s="70" t="n">
        <v>35.3291</v>
      </c>
      <c r="G86" s="70" t="n">
        <v>35.1585</v>
      </c>
      <c r="H86" s="70" t="n">
        <v>5274.41</v>
      </c>
      <c r="I86" s="70" t="n">
        <v>11.75</v>
      </c>
      <c r="J86" s="59" t="n">
        <f aca="false">H86/3600</f>
        <v>1.46511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526.203</v>
      </c>
      <c r="E87" s="66" t="n">
        <v>42.4973</v>
      </c>
      <c r="F87" s="66" t="n">
        <v>45.8247</v>
      </c>
      <c r="G87" s="66" t="n">
        <v>45.6993</v>
      </c>
      <c r="H87" s="66" t="n">
        <v>15136.31</v>
      </c>
      <c r="I87" s="66" t="n">
        <v>37.09</v>
      </c>
      <c r="J87" s="48" t="n">
        <f aca="false">H87/3600</f>
        <v>4.20453055555556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40.1917</v>
      </c>
      <c r="E88" s="68" t="n">
        <v>38.4655</v>
      </c>
      <c r="F88" s="68" t="n">
        <v>42.9287</v>
      </c>
      <c r="G88" s="68" t="n">
        <v>42.4744</v>
      </c>
      <c r="H88" s="68" t="n">
        <v>13234.14</v>
      </c>
      <c r="I88" s="68" t="n">
        <v>31.1</v>
      </c>
      <c r="J88" s="53" t="n">
        <f aca="false">H88/3600</f>
        <v>3.67615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00.5282</v>
      </c>
      <c r="E89" s="68" t="n">
        <v>34.7562</v>
      </c>
      <c r="F89" s="68" t="n">
        <v>40.4872</v>
      </c>
      <c r="G89" s="68" t="n">
        <v>39.7697</v>
      </c>
      <c r="H89" s="68" t="n">
        <v>11344.2</v>
      </c>
      <c r="I89" s="68" t="n">
        <v>25.97</v>
      </c>
      <c r="J89" s="53" t="n">
        <f aca="false">H89/3600</f>
        <v>3.151166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1.9459</v>
      </c>
      <c r="E90" s="70" t="n">
        <v>31.6964</v>
      </c>
      <c r="F90" s="70" t="n">
        <v>38.1821</v>
      </c>
      <c r="G90" s="70" t="n">
        <v>37.1131</v>
      </c>
      <c r="H90" s="70" t="n">
        <v>10424.43</v>
      </c>
      <c r="I90" s="70" t="n">
        <v>21.63</v>
      </c>
      <c r="J90" s="59" t="n">
        <f aca="false">H90/3600</f>
        <v>2.89567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1504.708</v>
      </c>
      <c r="E91" s="66" t="n">
        <v>47.9656</v>
      </c>
      <c r="F91" s="66" t="n">
        <v>45.4631</v>
      </c>
      <c r="G91" s="66" t="n">
        <v>45.567</v>
      </c>
      <c r="H91" s="66" t="n">
        <v>6265.72</v>
      </c>
      <c r="I91" s="66" t="n">
        <v>10.73</v>
      </c>
      <c r="J91" s="48" t="n">
        <f aca="false">H91/3600</f>
        <v>1.74047777777778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33.9968</v>
      </c>
      <c r="E92" s="68" t="n">
        <v>43.7568</v>
      </c>
      <c r="F92" s="68" t="n">
        <v>41.4267</v>
      </c>
      <c r="G92" s="68" t="n">
        <v>41.7081</v>
      </c>
      <c r="H92" s="68" t="n">
        <v>6105.26</v>
      </c>
      <c r="I92" s="68" t="n">
        <v>11.42</v>
      </c>
      <c r="J92" s="53" t="n">
        <f aca="false">H92/3600</f>
        <v>1.69590555555556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44.8824</v>
      </c>
      <c r="E93" s="68" t="n">
        <v>39.1321</v>
      </c>
      <c r="F93" s="68" t="n">
        <v>38.9891</v>
      </c>
      <c r="G93" s="68" t="n">
        <v>39.4073</v>
      </c>
      <c r="H93" s="68" t="n">
        <v>5980.6</v>
      </c>
      <c r="I93" s="68" t="n">
        <v>11.21</v>
      </c>
      <c r="J93" s="53" t="n">
        <f aca="false">H93/3600</f>
        <v>1.66127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07.2744</v>
      </c>
      <c r="E94" s="70" t="n">
        <v>34.2942</v>
      </c>
      <c r="F94" s="70" t="n">
        <v>37.3006</v>
      </c>
      <c r="G94" s="70" t="n">
        <v>37.3291</v>
      </c>
      <c r="H94" s="70" t="n">
        <v>5841.55</v>
      </c>
      <c r="I94" s="70" t="n">
        <v>11.62</v>
      </c>
      <c r="J94" s="59" t="n">
        <f aca="false">H94/3600</f>
        <v>1.62265277777778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682.1382</v>
      </c>
      <c r="E95" s="66" t="n">
        <v>49.9131</v>
      </c>
      <c r="F95" s="66" t="n">
        <v>52.4568</v>
      </c>
      <c r="G95" s="66" t="n">
        <v>53.4072</v>
      </c>
      <c r="H95" s="66" t="n">
        <v>11479.11</v>
      </c>
      <c r="I95" s="66" t="n">
        <v>23.29</v>
      </c>
      <c r="J95" s="48" t="n">
        <f aca="false">H95/3600</f>
        <v>3.188641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6.3622</v>
      </c>
      <c r="E96" s="68" t="n">
        <v>46.1774</v>
      </c>
      <c r="F96" s="68" t="n">
        <v>49.3109</v>
      </c>
      <c r="G96" s="68" t="n">
        <v>50.4984</v>
      </c>
      <c r="H96" s="68" t="n">
        <v>11205.56</v>
      </c>
      <c r="I96" s="68" t="n">
        <v>21.34</v>
      </c>
      <c r="J96" s="53" t="n">
        <f aca="false">H96/3600</f>
        <v>3.11265555555556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8.7466</v>
      </c>
      <c r="E97" s="68" t="n">
        <v>42.6186</v>
      </c>
      <c r="F97" s="68" t="n">
        <v>46.5604</v>
      </c>
      <c r="G97" s="68" t="n">
        <v>47.6467</v>
      </c>
      <c r="H97" s="68" t="n">
        <v>10775.84</v>
      </c>
      <c r="I97" s="68" t="n">
        <v>22.37</v>
      </c>
      <c r="J97" s="53" t="n">
        <f aca="false">H97/3600</f>
        <v>2.9932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5.7056</v>
      </c>
      <c r="E98" s="70" t="n">
        <v>39.0174</v>
      </c>
      <c r="F98" s="70" t="n">
        <v>43.7777</v>
      </c>
      <c r="G98" s="70" t="n">
        <v>45.0767</v>
      </c>
      <c r="H98" s="70" t="n">
        <v>10472.58</v>
      </c>
      <c r="I98" s="70" t="n">
        <v>21.38</v>
      </c>
      <c r="J98" s="59" t="n">
        <f aca="false">H98/3600</f>
        <v>2.9090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3.5223065108824</v>
      </c>
      <c r="J106" s="71" t="n">
        <f aca="false">GEOMEAN(J3:J98)</f>
        <v>2.51592853447708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984722222222222</v>
      </c>
      <c r="J108" s="71" t="n">
        <f aca="false">SUM(J3:J98)</f>
        <v>356.0868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65" t="n">
        <v>13912.1904</v>
      </c>
      <c r="E3" s="66" t="n">
        <v>41.5473</v>
      </c>
      <c r="F3" s="66" t="n">
        <v>41.5044</v>
      </c>
      <c r="G3" s="66" t="n">
        <v>44.2187</v>
      </c>
      <c r="H3" s="66" t="n">
        <v>14027.3</v>
      </c>
      <c r="I3" s="66" t="n">
        <v>37.51</v>
      </c>
      <c r="J3" s="48" t="n">
        <f aca="false">H3/3600</f>
        <v>3.89647222222222</v>
      </c>
      <c r="L3" s="46"/>
      <c r="M3" s="47"/>
      <c r="N3" s="47"/>
      <c r="O3" s="47"/>
      <c r="P3" s="47"/>
      <c r="Q3" s="47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67" t="n">
        <v>5689.6752</v>
      </c>
      <c r="E4" s="68" t="n">
        <v>39.0356</v>
      </c>
      <c r="F4" s="68" t="n">
        <v>39.8712</v>
      </c>
      <c r="G4" s="68" t="n">
        <v>42.3475</v>
      </c>
      <c r="H4" s="68" t="n">
        <v>13254.11</v>
      </c>
      <c r="I4" s="68" t="n">
        <v>30.68</v>
      </c>
      <c r="J4" s="53" t="n">
        <f aca="false">H4/3600</f>
        <v>3.68169722222222</v>
      </c>
      <c r="L4" s="51"/>
      <c r="M4" s="52"/>
      <c r="N4" s="52"/>
      <c r="O4" s="52"/>
      <c r="P4" s="52"/>
      <c r="Q4" s="52"/>
      <c r="R4" s="54" t="n">
        <f aca="false">P4/3600</f>
        <v>0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716.0272</v>
      </c>
      <c r="E5" s="68" t="n">
        <v>36.488</v>
      </c>
      <c r="F5" s="68" t="n">
        <v>38.5215</v>
      </c>
      <c r="G5" s="68" t="n">
        <v>40.7502</v>
      </c>
      <c r="H5" s="68" t="n">
        <v>12494.11</v>
      </c>
      <c r="I5" s="68" t="n">
        <v>27.48</v>
      </c>
      <c r="J5" s="53" t="n">
        <f aca="false">H5/3600</f>
        <v>3.47058611111111</v>
      </c>
      <c r="L5" s="51"/>
      <c r="M5" s="52"/>
      <c r="N5" s="52"/>
      <c r="O5" s="52"/>
      <c r="P5" s="52"/>
      <c r="Q5" s="52"/>
      <c r="R5" s="54" t="n">
        <f aca="false">P5/3600</f>
        <v>0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94.304</v>
      </c>
      <c r="E6" s="70" t="n">
        <v>33.8421</v>
      </c>
      <c r="F6" s="70" t="n">
        <v>37.1913</v>
      </c>
      <c r="G6" s="70" t="n">
        <v>39.3</v>
      </c>
      <c r="H6" s="70" t="n">
        <v>12086.79</v>
      </c>
      <c r="I6" s="70" t="n">
        <v>25.68</v>
      </c>
      <c r="J6" s="59" t="n">
        <f aca="false">H6/3600</f>
        <v>3.35744166666667</v>
      </c>
      <c r="L6" s="57"/>
      <c r="M6" s="58"/>
      <c r="N6" s="58"/>
      <c r="O6" s="58"/>
      <c r="P6" s="58"/>
      <c r="Q6" s="58"/>
      <c r="R6" s="60" t="n">
        <f aca="false">P6/3600</f>
        <v>0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65" t="n">
        <v>34881.3408</v>
      </c>
      <c r="E7" s="66" t="n">
        <v>40.0664</v>
      </c>
      <c r="F7" s="66" t="n">
        <v>45.1554</v>
      </c>
      <c r="G7" s="66" t="n">
        <v>44.7487</v>
      </c>
      <c r="H7" s="66" t="n">
        <v>18853.52</v>
      </c>
      <c r="I7" s="66" t="n">
        <v>52.09</v>
      </c>
      <c r="J7" s="48" t="n">
        <f aca="false">H7/3600</f>
        <v>5.23708888888889</v>
      </c>
      <c r="L7" s="46"/>
      <c r="M7" s="47"/>
      <c r="N7" s="47"/>
      <c r="O7" s="47"/>
      <c r="P7" s="47"/>
      <c r="Q7" s="47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7043.5008</v>
      </c>
      <c r="E8" s="68" t="n">
        <v>37.116</v>
      </c>
      <c r="F8" s="68" t="n">
        <v>43.3623</v>
      </c>
      <c r="G8" s="68" t="n">
        <v>43.47</v>
      </c>
      <c r="H8" s="68" t="n">
        <v>16097.95</v>
      </c>
      <c r="I8" s="68" t="n">
        <v>44.62</v>
      </c>
      <c r="J8" s="53" t="n">
        <f aca="false">H8/3600</f>
        <v>4.47165277777778</v>
      </c>
      <c r="L8" s="51"/>
      <c r="M8" s="52"/>
      <c r="N8" s="52"/>
      <c r="O8" s="52"/>
      <c r="P8" s="52"/>
      <c r="Q8" s="52"/>
      <c r="R8" s="54" t="n">
        <f aca="false">P8/3600</f>
        <v>0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989.272</v>
      </c>
      <c r="E9" s="68" t="n">
        <v>34.1594</v>
      </c>
      <c r="F9" s="68" t="n">
        <v>41.602</v>
      </c>
      <c r="G9" s="68" t="n">
        <v>42.0891</v>
      </c>
      <c r="H9" s="68" t="n">
        <v>14824.17</v>
      </c>
      <c r="I9" s="68" t="n">
        <v>39.1</v>
      </c>
      <c r="J9" s="53" t="n">
        <f aca="false">H9/3600</f>
        <v>4.117825</v>
      </c>
      <c r="L9" s="51"/>
      <c r="M9" s="52"/>
      <c r="N9" s="52"/>
      <c r="O9" s="52"/>
      <c r="P9" s="52"/>
      <c r="Q9" s="52"/>
      <c r="R9" s="54" t="n">
        <f aca="false">P9/3600</f>
        <v>0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5023.4464</v>
      </c>
      <c r="E10" s="70" t="n">
        <v>31.4085</v>
      </c>
      <c r="F10" s="70" t="n">
        <v>39.8428</v>
      </c>
      <c r="G10" s="70" t="n">
        <v>40.6418</v>
      </c>
      <c r="H10" s="70" t="n">
        <v>14650.05</v>
      </c>
      <c r="I10" s="70" t="n">
        <v>34.12</v>
      </c>
      <c r="J10" s="59" t="n">
        <f aca="false">H10/3600</f>
        <v>4.06945833333333</v>
      </c>
      <c r="L10" s="57"/>
      <c r="M10" s="58"/>
      <c r="N10" s="58"/>
      <c r="O10" s="58"/>
      <c r="P10" s="58"/>
      <c r="Q10" s="58"/>
      <c r="R10" s="60" t="n">
        <f aca="false">P10/3600</f>
        <v>0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1</v>
      </c>
      <c r="C11" s="7" t="n">
        <v>22</v>
      </c>
      <c r="D11" s="65" t="n">
        <v>234603.3264</v>
      </c>
      <c r="E11" s="66" t="n">
        <v>38.7633</v>
      </c>
      <c r="F11" s="66" t="n">
        <v>39.5535</v>
      </c>
      <c r="G11" s="66" t="n">
        <v>37.7905</v>
      </c>
      <c r="H11" s="66" t="n">
        <v>50517.62</v>
      </c>
      <c r="I11" s="66" t="n">
        <v>112.12</v>
      </c>
      <c r="J11" s="48" t="n">
        <f aca="false">H11/3600</f>
        <v>14.0326722222222</v>
      </c>
      <c r="L11" s="46"/>
      <c r="M11" s="47"/>
      <c r="N11" s="47"/>
      <c r="O11" s="47"/>
      <c r="P11" s="47"/>
      <c r="Q11" s="47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7" t="n">
        <v>109579.4336</v>
      </c>
      <c r="E12" s="68" t="n">
        <v>33.2179</v>
      </c>
      <c r="F12" s="68" t="n">
        <v>38.0754</v>
      </c>
      <c r="G12" s="68" t="n">
        <v>36.392</v>
      </c>
      <c r="H12" s="68" t="n">
        <v>40662.73</v>
      </c>
      <c r="I12" s="68" t="n">
        <v>106.14</v>
      </c>
      <c r="J12" s="53" t="n">
        <f aca="false">H12/3600</f>
        <v>11.2952027777778</v>
      </c>
      <c r="L12" s="51"/>
      <c r="M12" s="52"/>
      <c r="N12" s="52"/>
      <c r="O12" s="52"/>
      <c r="P12" s="52"/>
      <c r="Q12" s="52"/>
      <c r="R12" s="54" t="n">
        <f aca="false">P12/3600</f>
        <v>0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67" t="n">
        <v>27812.1184</v>
      </c>
      <c r="E13" s="68" t="n">
        <v>29.2636</v>
      </c>
      <c r="F13" s="68" t="n">
        <v>36.9006</v>
      </c>
      <c r="G13" s="68" t="n">
        <v>35.1996</v>
      </c>
      <c r="H13" s="68" t="n">
        <v>33194.36</v>
      </c>
      <c r="I13" s="68" t="n">
        <v>82.28</v>
      </c>
      <c r="J13" s="53" t="n">
        <f aca="false">H13/3600</f>
        <v>9.22065555555556</v>
      </c>
      <c r="L13" s="51"/>
      <c r="M13" s="52"/>
      <c r="N13" s="52"/>
      <c r="O13" s="52"/>
      <c r="P13" s="52"/>
      <c r="Q13" s="52"/>
      <c r="R13" s="54" t="n">
        <f aca="false">P13/3600</f>
        <v>0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112.8992</v>
      </c>
      <c r="E14" s="70" t="n">
        <v>27.9071</v>
      </c>
      <c r="F14" s="70" t="n">
        <v>35.8211</v>
      </c>
      <c r="G14" s="70" t="n">
        <v>34.1165</v>
      </c>
      <c r="H14" s="70" t="n">
        <v>28624.06</v>
      </c>
      <c r="I14" s="70" t="n">
        <v>59.96</v>
      </c>
      <c r="J14" s="59" t="n">
        <f aca="false">H14/3600</f>
        <v>7.95112777777778</v>
      </c>
      <c r="L14" s="57"/>
      <c r="M14" s="58"/>
      <c r="N14" s="58"/>
      <c r="O14" s="58"/>
      <c r="P14" s="58"/>
      <c r="Q14" s="58"/>
      <c r="R14" s="60" t="n">
        <f aca="false">P14/3600</f>
        <v>0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65" t="n">
        <v>23682.8144</v>
      </c>
      <c r="E15" s="66" t="n">
        <v>41.2386</v>
      </c>
      <c r="F15" s="66" t="n">
        <v>46.3476</v>
      </c>
      <c r="G15" s="66" t="n">
        <v>45.9312</v>
      </c>
      <c r="H15" s="66" t="n">
        <v>33446.19</v>
      </c>
      <c r="I15" s="66" t="n">
        <v>75.63</v>
      </c>
      <c r="J15" s="48" t="n">
        <f aca="false">H15/3600</f>
        <v>9.29060833333333</v>
      </c>
      <c r="L15" s="46"/>
      <c r="M15" s="47"/>
      <c r="N15" s="47"/>
      <c r="O15" s="47"/>
      <c r="P15" s="47"/>
      <c r="Q15" s="47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7" t="n">
        <v>6464.128</v>
      </c>
      <c r="E16" s="68" t="n">
        <v>39.9429</v>
      </c>
      <c r="F16" s="68" t="n">
        <v>45.7421</v>
      </c>
      <c r="G16" s="68" t="n">
        <v>45.4625</v>
      </c>
      <c r="H16" s="68" t="n">
        <v>30283.58</v>
      </c>
      <c r="I16" s="68" t="n">
        <v>62.94</v>
      </c>
      <c r="J16" s="53" t="n">
        <f aca="false">H16/3600</f>
        <v>8.41210555555556</v>
      </c>
      <c r="L16" s="51"/>
      <c r="M16" s="52"/>
      <c r="N16" s="52"/>
      <c r="O16" s="52"/>
      <c r="P16" s="52"/>
      <c r="Q16" s="52"/>
      <c r="R16" s="54" t="n">
        <f aca="false">P16/3600</f>
        <v>0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67" t="n">
        <v>2757.52</v>
      </c>
      <c r="E17" s="68" t="n">
        <v>38.6464</v>
      </c>
      <c r="F17" s="68" t="n">
        <v>45.1329</v>
      </c>
      <c r="G17" s="68" t="n">
        <v>45.0027</v>
      </c>
      <c r="H17" s="68" t="n">
        <v>26910.17</v>
      </c>
      <c r="I17" s="68" t="n">
        <v>59.25</v>
      </c>
      <c r="J17" s="53" t="n">
        <f aca="false">H17/3600</f>
        <v>7.47504722222222</v>
      </c>
      <c r="L17" s="51"/>
      <c r="M17" s="52"/>
      <c r="N17" s="52"/>
      <c r="O17" s="52"/>
      <c r="P17" s="52"/>
      <c r="Q17" s="52"/>
      <c r="R17" s="54" t="n">
        <f aca="false">P17/3600</f>
        <v>0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51.4784</v>
      </c>
      <c r="E18" s="70" t="n">
        <v>36.9748</v>
      </c>
      <c r="F18" s="70" t="n">
        <v>44.4793</v>
      </c>
      <c r="G18" s="70" t="n">
        <v>44.5361</v>
      </c>
      <c r="H18" s="70" t="n">
        <v>26807.27</v>
      </c>
      <c r="I18" s="70" t="n">
        <v>54.17</v>
      </c>
      <c r="J18" s="59" t="n">
        <f aca="false">H18/3600</f>
        <v>7.44646388888889</v>
      </c>
      <c r="L18" s="57"/>
      <c r="M18" s="58"/>
      <c r="N18" s="58"/>
      <c r="O18" s="58"/>
      <c r="P18" s="58"/>
      <c r="Q18" s="58"/>
      <c r="R18" s="60" t="n">
        <f aca="false">P18/3600</f>
        <v>0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121.144</v>
      </c>
      <c r="E19" s="66" t="n">
        <v>41.5369</v>
      </c>
      <c r="F19" s="66" t="n">
        <v>43.509</v>
      </c>
      <c r="G19" s="66" t="n">
        <v>45.2256</v>
      </c>
      <c r="H19" s="66" t="n">
        <v>12965.12</v>
      </c>
      <c r="I19" s="66" t="n">
        <v>32.32</v>
      </c>
      <c r="J19" s="48" t="n">
        <f aca="false">H19/3600</f>
        <v>3.60142222222222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359.772</v>
      </c>
      <c r="E20" s="68" t="n">
        <v>39.6509</v>
      </c>
      <c r="F20" s="68" t="n">
        <v>42.2579</v>
      </c>
      <c r="G20" s="68" t="n">
        <v>43.448</v>
      </c>
      <c r="H20" s="68" t="n">
        <v>11799.16</v>
      </c>
      <c r="I20" s="68" t="n">
        <v>28.17</v>
      </c>
      <c r="J20" s="53" t="n">
        <f aca="false">H20/3600</f>
        <v>3.27754444444444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6.2312</v>
      </c>
      <c r="E21" s="68" t="n">
        <v>37.3516</v>
      </c>
      <c r="F21" s="68" t="n">
        <v>41.0632</v>
      </c>
      <c r="G21" s="68" t="n">
        <v>42.0362</v>
      </c>
      <c r="H21" s="68" t="n">
        <v>11049</v>
      </c>
      <c r="I21" s="68" t="n">
        <v>27</v>
      </c>
      <c r="J21" s="53" t="n">
        <f aca="false">H21/3600</f>
        <v>3.06916666666667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85.4896</v>
      </c>
      <c r="E22" s="70" t="n">
        <v>35.0119</v>
      </c>
      <c r="F22" s="70" t="n">
        <v>39.9453</v>
      </c>
      <c r="G22" s="70" t="n">
        <v>41.0011</v>
      </c>
      <c r="H22" s="70" t="n">
        <v>10493.96</v>
      </c>
      <c r="I22" s="70" t="n">
        <v>24.31</v>
      </c>
      <c r="J22" s="59" t="n">
        <f aca="false">H22/3600</f>
        <v>2.91498888888889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164.2408</v>
      </c>
      <c r="E23" s="66" t="n">
        <v>40.0165</v>
      </c>
      <c r="F23" s="66" t="n">
        <v>42.5173</v>
      </c>
      <c r="G23" s="66" t="n">
        <v>43.837</v>
      </c>
      <c r="H23" s="66" t="n">
        <v>11810.72</v>
      </c>
      <c r="I23" s="66" t="n">
        <v>34.12</v>
      </c>
      <c r="J23" s="48" t="n">
        <f aca="false">H23/3600</f>
        <v>3.28075555555556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77.316</v>
      </c>
      <c r="E24" s="68" t="n">
        <v>37.4857</v>
      </c>
      <c r="F24" s="68" t="n">
        <v>40.7709</v>
      </c>
      <c r="G24" s="68" t="n">
        <v>41.6087</v>
      </c>
      <c r="H24" s="68" t="n">
        <v>10640.23</v>
      </c>
      <c r="I24" s="68" t="n">
        <v>29.16</v>
      </c>
      <c r="J24" s="53" t="n">
        <f aca="false">H24/3600</f>
        <v>2.95561944444444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53.7456</v>
      </c>
      <c r="E25" s="68" t="n">
        <v>34.8811</v>
      </c>
      <c r="F25" s="68" t="n">
        <v>39.1353</v>
      </c>
      <c r="G25" s="68" t="n">
        <v>39.949</v>
      </c>
      <c r="H25" s="68" t="n">
        <v>10010.36</v>
      </c>
      <c r="I25" s="68" t="n">
        <v>26.18</v>
      </c>
      <c r="J25" s="53" t="n">
        <f aca="false">H25/3600</f>
        <v>2.78065555555556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6.3952</v>
      </c>
      <c r="E26" s="70" t="n">
        <v>32.3685</v>
      </c>
      <c r="F26" s="70" t="n">
        <v>37.5962</v>
      </c>
      <c r="G26" s="70" t="n">
        <v>38.8522</v>
      </c>
      <c r="H26" s="70" t="n">
        <v>9635.19</v>
      </c>
      <c r="I26" s="70" t="n">
        <v>24.51</v>
      </c>
      <c r="J26" s="59" t="n">
        <f aca="false">H26/3600</f>
        <v>2.67644166666667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8684.3888</v>
      </c>
      <c r="E27" s="66" t="n">
        <v>38.4061</v>
      </c>
      <c r="F27" s="66" t="n">
        <v>39.9623</v>
      </c>
      <c r="G27" s="66" t="n">
        <v>43.6076</v>
      </c>
      <c r="H27" s="66" t="n">
        <v>27724.28</v>
      </c>
      <c r="I27" s="66" t="n">
        <v>65.48</v>
      </c>
      <c r="J27" s="48" t="n">
        <f aca="false">H27/3600</f>
        <v>7.70118888888889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232.804</v>
      </c>
      <c r="E28" s="68" t="n">
        <v>36.7946</v>
      </c>
      <c r="F28" s="68" t="n">
        <v>39.1107</v>
      </c>
      <c r="G28" s="68" t="n">
        <v>41.9438</v>
      </c>
      <c r="H28" s="68" t="n">
        <v>22703.79</v>
      </c>
      <c r="I28" s="68" t="n">
        <v>53.07</v>
      </c>
      <c r="J28" s="53" t="n">
        <f aca="false">H28/3600</f>
        <v>6.30660833333333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1.8776</v>
      </c>
      <c r="E29" s="68" t="n">
        <v>34.8854</v>
      </c>
      <c r="F29" s="68" t="n">
        <v>38.2733</v>
      </c>
      <c r="G29" s="68" t="n">
        <v>40.2729</v>
      </c>
      <c r="H29" s="68" t="n">
        <v>20953.16</v>
      </c>
      <c r="I29" s="68" t="n">
        <v>50.22</v>
      </c>
      <c r="J29" s="53" t="n">
        <f aca="false">H29/3600</f>
        <v>5.82032222222222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87.304</v>
      </c>
      <c r="E30" s="70" t="n">
        <v>32.7163</v>
      </c>
      <c r="F30" s="70" t="n">
        <v>37.2572</v>
      </c>
      <c r="G30" s="70" t="n">
        <v>38.579</v>
      </c>
      <c r="H30" s="70" t="n">
        <v>20014.11</v>
      </c>
      <c r="I30" s="70" t="n">
        <v>45.24</v>
      </c>
      <c r="J30" s="59" t="n">
        <f aca="false">H30/3600</f>
        <v>5.559475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18299.4448</v>
      </c>
      <c r="E31" s="66" t="n">
        <v>39.0764</v>
      </c>
      <c r="F31" s="66" t="n">
        <v>43.7965</v>
      </c>
      <c r="G31" s="66" t="n">
        <v>45.0531</v>
      </c>
      <c r="H31" s="66" t="n">
        <v>31136.92</v>
      </c>
      <c r="I31" s="66" t="n">
        <v>78.03</v>
      </c>
      <c r="J31" s="48" t="n">
        <f aca="false">H31/3600</f>
        <v>8.64914444444444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95.4808</v>
      </c>
      <c r="E32" s="68" t="n">
        <v>37.4074</v>
      </c>
      <c r="F32" s="68" t="n">
        <v>42.5437</v>
      </c>
      <c r="G32" s="68" t="n">
        <v>43.0714</v>
      </c>
      <c r="H32" s="68" t="n">
        <v>27432.59</v>
      </c>
      <c r="I32" s="68" t="n">
        <v>63.76</v>
      </c>
      <c r="J32" s="53" t="n">
        <f aca="false">H32/3600</f>
        <v>7.62016388888889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67.7408</v>
      </c>
      <c r="E33" s="68" t="n">
        <v>35.5408</v>
      </c>
      <c r="F33" s="68" t="n">
        <v>41.2046</v>
      </c>
      <c r="G33" s="68" t="n">
        <v>41.0245</v>
      </c>
      <c r="H33" s="68" t="n">
        <v>25227.21</v>
      </c>
      <c r="I33" s="68" t="n">
        <v>54.98</v>
      </c>
      <c r="J33" s="53" t="n">
        <f aca="false">H33/3600</f>
        <v>7.00755833333333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81.4656</v>
      </c>
      <c r="E34" s="70" t="n">
        <v>33.5601</v>
      </c>
      <c r="F34" s="70" t="n">
        <v>39.8195</v>
      </c>
      <c r="G34" s="70" t="n">
        <v>39.0162</v>
      </c>
      <c r="H34" s="70" t="n">
        <v>23874.09</v>
      </c>
      <c r="I34" s="70" t="n">
        <v>55.33</v>
      </c>
      <c r="J34" s="59" t="n">
        <f aca="false">H34/3600</f>
        <v>6.63169166666667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39663.548</v>
      </c>
      <c r="E35" s="66" t="n">
        <v>37.2182</v>
      </c>
      <c r="F35" s="66" t="n">
        <v>42.1791</v>
      </c>
      <c r="G35" s="66" t="n">
        <v>44.3422</v>
      </c>
      <c r="H35" s="66" t="n">
        <v>34864.31</v>
      </c>
      <c r="I35" s="66" t="n">
        <v>99.94</v>
      </c>
      <c r="J35" s="48" t="n">
        <f aca="false">H35/3600</f>
        <v>9.68453055555555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57.312</v>
      </c>
      <c r="E36" s="68" t="n">
        <v>35.2337</v>
      </c>
      <c r="F36" s="68" t="n">
        <v>40.925</v>
      </c>
      <c r="G36" s="68" t="n">
        <v>43.2215</v>
      </c>
      <c r="H36" s="68" t="n">
        <v>28680.09</v>
      </c>
      <c r="I36" s="68" t="n">
        <v>69.69</v>
      </c>
      <c r="J36" s="53" t="n">
        <f aca="false">H36/3600</f>
        <v>7.96669166666667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68.0304</v>
      </c>
      <c r="E37" s="68" t="n">
        <v>33.7868</v>
      </c>
      <c r="F37" s="68" t="n">
        <v>39.6442</v>
      </c>
      <c r="G37" s="68" t="n">
        <v>42.0983</v>
      </c>
      <c r="H37" s="68" t="n">
        <v>25473.78</v>
      </c>
      <c r="I37" s="68" t="n">
        <v>59.45</v>
      </c>
      <c r="J37" s="53" t="n">
        <f aca="false">H37/3600</f>
        <v>7.07605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09.0976</v>
      </c>
      <c r="E38" s="70" t="n">
        <v>31.9372</v>
      </c>
      <c r="F38" s="70" t="n">
        <v>38.4122</v>
      </c>
      <c r="G38" s="70" t="n">
        <v>40.9923</v>
      </c>
      <c r="H38" s="70" t="n">
        <v>25450.08</v>
      </c>
      <c r="I38" s="70" t="n">
        <v>54.92</v>
      </c>
      <c r="J38" s="59" t="n">
        <f aca="false">H38/3600</f>
        <v>7.06946666666667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3711.488</v>
      </c>
      <c r="E39" s="66" t="n">
        <v>40.2254</v>
      </c>
      <c r="F39" s="66" t="n">
        <v>43.0472</v>
      </c>
      <c r="G39" s="66" t="n">
        <v>43.5892</v>
      </c>
      <c r="H39" s="66" t="n">
        <v>5423.11</v>
      </c>
      <c r="I39" s="66" t="n">
        <v>13.68</v>
      </c>
      <c r="J39" s="48" t="n">
        <f aca="false">H39/3600</f>
        <v>1.50641944444444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782.4336</v>
      </c>
      <c r="E40" s="68" t="n">
        <v>37.107</v>
      </c>
      <c r="F40" s="68" t="n">
        <v>40.6901</v>
      </c>
      <c r="G40" s="68" t="n">
        <v>40.837</v>
      </c>
      <c r="H40" s="68" t="n">
        <v>5040.03</v>
      </c>
      <c r="I40" s="68" t="n">
        <v>11.71</v>
      </c>
      <c r="J40" s="53" t="n">
        <f aca="false">H40/3600</f>
        <v>1.40000833333333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2.7776</v>
      </c>
      <c r="E41" s="68" t="n">
        <v>34.2596</v>
      </c>
      <c r="F41" s="68" t="n">
        <v>38.5707</v>
      </c>
      <c r="G41" s="68" t="n">
        <v>38.3978</v>
      </c>
      <c r="H41" s="68" t="n">
        <v>4597.58</v>
      </c>
      <c r="I41" s="68" t="n">
        <v>10.1</v>
      </c>
      <c r="J41" s="53" t="n">
        <f aca="false">H41/3600</f>
        <v>1.27710555555556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5896</v>
      </c>
      <c r="E42" s="70" t="n">
        <v>31.8113</v>
      </c>
      <c r="F42" s="70" t="n">
        <v>36.5454</v>
      </c>
      <c r="G42" s="70" t="n">
        <v>36.0674</v>
      </c>
      <c r="H42" s="70" t="n">
        <v>4301.81</v>
      </c>
      <c r="I42" s="70" t="n">
        <v>8.96</v>
      </c>
      <c r="J42" s="59" t="n">
        <f aca="false">H42/3600</f>
        <v>1.19494722222222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3905.756</v>
      </c>
      <c r="E43" s="66" t="n">
        <v>40.1478</v>
      </c>
      <c r="F43" s="66" t="n">
        <v>43.6185</v>
      </c>
      <c r="G43" s="66" t="n">
        <v>45.139</v>
      </c>
      <c r="H43" s="66" t="n">
        <v>6053.98</v>
      </c>
      <c r="I43" s="66" t="n">
        <v>15.37</v>
      </c>
      <c r="J43" s="48" t="n">
        <f aca="false">H43/3600</f>
        <v>1.68166111111111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32.7432</v>
      </c>
      <c r="E44" s="68" t="n">
        <v>37.6153</v>
      </c>
      <c r="F44" s="68" t="n">
        <v>41.793</v>
      </c>
      <c r="G44" s="68" t="n">
        <v>42.938</v>
      </c>
      <c r="H44" s="68" t="n">
        <v>5501.9</v>
      </c>
      <c r="I44" s="68" t="n">
        <v>13.29</v>
      </c>
      <c r="J44" s="53" t="n">
        <f aca="false">H44/3600</f>
        <v>1.52830555555556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8.4904</v>
      </c>
      <c r="E45" s="68" t="n">
        <v>34.8607</v>
      </c>
      <c r="F45" s="68" t="n">
        <v>40.0078</v>
      </c>
      <c r="G45" s="68" t="n">
        <v>40.8821</v>
      </c>
      <c r="H45" s="68" t="n">
        <v>5105.52</v>
      </c>
      <c r="I45" s="68" t="n">
        <v>11.88</v>
      </c>
      <c r="J45" s="53" t="n">
        <f aca="false">H45/3600</f>
        <v>1.4182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1.0552</v>
      </c>
      <c r="E46" s="70" t="n">
        <v>32.1085</v>
      </c>
      <c r="F46" s="70" t="n">
        <v>38.2247</v>
      </c>
      <c r="G46" s="70" t="n">
        <v>38.8923</v>
      </c>
      <c r="H46" s="70" t="n">
        <v>4896.45</v>
      </c>
      <c r="I46" s="70" t="n">
        <v>11.06</v>
      </c>
      <c r="J46" s="59" t="n">
        <f aca="false">H46/3600</f>
        <v>1.360125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7281.5168</v>
      </c>
      <c r="E47" s="66" t="n">
        <v>38.1315</v>
      </c>
      <c r="F47" s="66" t="n">
        <v>41.4664</v>
      </c>
      <c r="G47" s="66" t="n">
        <v>42.5098</v>
      </c>
      <c r="H47" s="66" t="n">
        <v>5969.96</v>
      </c>
      <c r="I47" s="66" t="n">
        <v>16.14</v>
      </c>
      <c r="J47" s="48" t="n">
        <f aca="false">H47/3600</f>
        <v>1.65832222222222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309.3024</v>
      </c>
      <c r="E48" s="68" t="n">
        <v>34.6436</v>
      </c>
      <c r="F48" s="68" t="n">
        <v>38.9692</v>
      </c>
      <c r="G48" s="68" t="n">
        <v>39.9143</v>
      </c>
      <c r="H48" s="68" t="n">
        <v>4975.92</v>
      </c>
      <c r="I48" s="68" t="n">
        <v>13.3</v>
      </c>
      <c r="J48" s="53" t="n">
        <f aca="false">H48/3600</f>
        <v>1.3822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7.9656</v>
      </c>
      <c r="E49" s="68" t="n">
        <v>31.5133</v>
      </c>
      <c r="F49" s="68" t="n">
        <v>36.9386</v>
      </c>
      <c r="G49" s="68" t="n">
        <v>37.7687</v>
      </c>
      <c r="H49" s="68" t="n">
        <v>4719.87</v>
      </c>
      <c r="I49" s="68" t="n">
        <v>12.08</v>
      </c>
      <c r="J49" s="53" t="n">
        <f aca="false">H49/3600</f>
        <v>1.311075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15.7752</v>
      </c>
      <c r="E50" s="70" t="n">
        <v>28.5586</v>
      </c>
      <c r="F50" s="70" t="n">
        <v>35.1637</v>
      </c>
      <c r="G50" s="70" t="n">
        <v>35.8708</v>
      </c>
      <c r="H50" s="70" t="n">
        <v>4411.15</v>
      </c>
      <c r="I50" s="70" t="n">
        <v>10.18</v>
      </c>
      <c r="J50" s="59" t="n">
        <f aca="false">H50/3600</f>
        <v>1.22531944444444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5071.9128</v>
      </c>
      <c r="E51" s="66" t="n">
        <v>38.9021</v>
      </c>
      <c r="F51" s="66" t="n">
        <v>41.4132</v>
      </c>
      <c r="G51" s="66" t="n">
        <v>42.8456</v>
      </c>
      <c r="H51" s="66" t="n">
        <v>4230.84</v>
      </c>
      <c r="I51" s="66" t="n">
        <v>10.91</v>
      </c>
      <c r="J51" s="48" t="n">
        <f aca="false">H51/3600</f>
        <v>1.17523333333333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68.1512</v>
      </c>
      <c r="E52" s="68" t="n">
        <v>35.7729</v>
      </c>
      <c r="F52" s="68" t="n">
        <v>39.1239</v>
      </c>
      <c r="G52" s="68" t="n">
        <v>40.6976</v>
      </c>
      <c r="H52" s="68" t="n">
        <v>3487.31</v>
      </c>
      <c r="I52" s="68" t="n">
        <v>8.85</v>
      </c>
      <c r="J52" s="53" t="n">
        <f aca="false">H52/3600</f>
        <v>0.968697222222222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13.8792</v>
      </c>
      <c r="E53" s="68" t="n">
        <v>32.9121</v>
      </c>
      <c r="F53" s="68" t="n">
        <v>37.082</v>
      </c>
      <c r="G53" s="68" t="n">
        <v>38.774</v>
      </c>
      <c r="H53" s="68" t="n">
        <v>3232.24</v>
      </c>
      <c r="I53" s="68" t="n">
        <v>7.57</v>
      </c>
      <c r="J53" s="53" t="n">
        <f aca="false">H53/3600</f>
        <v>0.897844444444444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1.8072</v>
      </c>
      <c r="E54" s="70" t="n">
        <v>30.2411</v>
      </c>
      <c r="F54" s="70" t="n">
        <v>35.3062</v>
      </c>
      <c r="G54" s="70" t="n">
        <v>36.9099</v>
      </c>
      <c r="H54" s="70" t="n">
        <v>2833.27</v>
      </c>
      <c r="I54" s="70" t="n">
        <v>6.69</v>
      </c>
      <c r="J54" s="59" t="n">
        <f aca="false">H54/3600</f>
        <v>0.787019444444445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600.5656</v>
      </c>
      <c r="E55" s="66" t="n">
        <v>40.5761</v>
      </c>
      <c r="F55" s="66" t="n">
        <v>44.0449</v>
      </c>
      <c r="G55" s="66" t="n">
        <v>43.1686</v>
      </c>
      <c r="H55" s="66" t="n">
        <v>1412.48</v>
      </c>
      <c r="I55" s="66" t="n">
        <v>3.84</v>
      </c>
      <c r="J55" s="48" t="n">
        <f aca="false">H55/3600</f>
        <v>0.392355555555556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799.2192</v>
      </c>
      <c r="E56" s="68" t="n">
        <v>36.8334</v>
      </c>
      <c r="F56" s="68" t="n">
        <v>41.4728</v>
      </c>
      <c r="G56" s="68" t="n">
        <v>40.152</v>
      </c>
      <c r="H56" s="68" t="n">
        <v>1317.98</v>
      </c>
      <c r="I56" s="68" t="n">
        <v>3.29</v>
      </c>
      <c r="J56" s="53" t="n">
        <f aca="false">H56/3600</f>
        <v>0.366105555555556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3.2272</v>
      </c>
      <c r="E57" s="68" t="n">
        <v>33.4812</v>
      </c>
      <c r="F57" s="68" t="n">
        <v>39.1995</v>
      </c>
      <c r="G57" s="68" t="n">
        <v>37.5385</v>
      </c>
      <c r="H57" s="68" t="n">
        <v>1149.33</v>
      </c>
      <c r="I57" s="68" t="n">
        <v>2.81</v>
      </c>
      <c r="J57" s="53" t="n">
        <f aca="false">H57/3600</f>
        <v>0.319258333333333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9.3968</v>
      </c>
      <c r="E58" s="70" t="n">
        <v>30.6715</v>
      </c>
      <c r="F58" s="70" t="n">
        <v>37.1541</v>
      </c>
      <c r="G58" s="70" t="n">
        <v>35.1705</v>
      </c>
      <c r="H58" s="70" t="n">
        <v>1119.95</v>
      </c>
      <c r="I58" s="70" t="n">
        <v>2.52</v>
      </c>
      <c r="J58" s="59" t="n">
        <f aca="false">H58/3600</f>
        <v>0.311097222222222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1722.8656</v>
      </c>
      <c r="E59" s="66" t="n">
        <v>37.8593</v>
      </c>
      <c r="F59" s="66" t="n">
        <v>43.2261</v>
      </c>
      <c r="G59" s="66" t="n">
        <v>44.2602</v>
      </c>
      <c r="H59" s="66" t="n">
        <v>1556.84</v>
      </c>
      <c r="I59" s="66" t="n">
        <v>4.52</v>
      </c>
      <c r="J59" s="48" t="n">
        <f aca="false">H59/3600</f>
        <v>0.43245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66.68</v>
      </c>
      <c r="E60" s="68" t="n">
        <v>34.5529</v>
      </c>
      <c r="F60" s="68" t="n">
        <v>41.2045</v>
      </c>
      <c r="G60" s="68" t="n">
        <v>42.1785</v>
      </c>
      <c r="H60" s="68" t="n">
        <v>1324.98</v>
      </c>
      <c r="I60" s="68" t="n">
        <v>3.51</v>
      </c>
      <c r="J60" s="53" t="n">
        <f aca="false">H60/3600</f>
        <v>0.3680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02.9496</v>
      </c>
      <c r="E61" s="68" t="n">
        <v>31.799</v>
      </c>
      <c r="F61" s="68" t="n">
        <v>39.5007</v>
      </c>
      <c r="G61" s="68" t="n">
        <v>40.4181</v>
      </c>
      <c r="H61" s="68" t="n">
        <v>1225.32</v>
      </c>
      <c r="I61" s="68" t="n">
        <v>3.08</v>
      </c>
      <c r="J61" s="53" t="n">
        <f aca="false">H61/3600</f>
        <v>0.340366666666667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51.6376</v>
      </c>
      <c r="E62" s="70" t="n">
        <v>29.1299</v>
      </c>
      <c r="F62" s="70" t="n">
        <v>38.0029</v>
      </c>
      <c r="G62" s="70" t="n">
        <v>38.7787</v>
      </c>
      <c r="H62" s="70" t="n">
        <v>1171.81</v>
      </c>
      <c r="I62" s="70" t="n">
        <v>2.87</v>
      </c>
      <c r="J62" s="59" t="n">
        <f aca="false">H62/3600</f>
        <v>0.325502777777778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732.88</v>
      </c>
      <c r="E63" s="66" t="n">
        <v>38.1189</v>
      </c>
      <c r="F63" s="66" t="n">
        <v>41.3451</v>
      </c>
      <c r="G63" s="66" t="n">
        <v>42.306</v>
      </c>
      <c r="H63" s="66" t="n">
        <v>1319.49</v>
      </c>
      <c r="I63" s="66" t="n">
        <v>3.8</v>
      </c>
      <c r="J63" s="48" t="n">
        <f aca="false">H63/3600</f>
        <v>0.366525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96.6808</v>
      </c>
      <c r="E64" s="68" t="n">
        <v>34.7706</v>
      </c>
      <c r="F64" s="68" t="n">
        <v>38.7965</v>
      </c>
      <c r="G64" s="68" t="n">
        <v>39.5889</v>
      </c>
      <c r="H64" s="68" t="n">
        <v>1145.01</v>
      </c>
      <c r="I64" s="68" t="n">
        <v>3.09</v>
      </c>
      <c r="J64" s="53" t="n">
        <f aca="false">H64/3600</f>
        <v>0.318058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1.8432</v>
      </c>
      <c r="E65" s="68" t="n">
        <v>31.5801</v>
      </c>
      <c r="F65" s="68" t="n">
        <v>36.5899</v>
      </c>
      <c r="G65" s="68" t="n">
        <v>37.3429</v>
      </c>
      <c r="H65" s="68" t="n">
        <v>1084.03</v>
      </c>
      <c r="I65" s="68" t="n">
        <v>2.64</v>
      </c>
      <c r="J65" s="53" t="n">
        <f aca="false">H65/3600</f>
        <v>0.3011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1.3856</v>
      </c>
      <c r="E66" s="70" t="n">
        <v>28.6479</v>
      </c>
      <c r="F66" s="70" t="n">
        <v>34.6517</v>
      </c>
      <c r="G66" s="70" t="n">
        <v>35.3392</v>
      </c>
      <c r="H66" s="70" t="n">
        <v>1016.9</v>
      </c>
      <c r="I66" s="70" t="n">
        <v>2.31</v>
      </c>
      <c r="J66" s="59" t="n">
        <f aca="false">H66/3600</f>
        <v>0.282472222222222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275.1944</v>
      </c>
      <c r="E67" s="66" t="n">
        <v>39.4092</v>
      </c>
      <c r="F67" s="66" t="n">
        <v>41.6055</v>
      </c>
      <c r="G67" s="66" t="n">
        <v>42.6829</v>
      </c>
      <c r="H67" s="66" t="n">
        <v>977.58</v>
      </c>
      <c r="I67" s="66" t="n">
        <v>2.82</v>
      </c>
      <c r="J67" s="48" t="n">
        <f aca="false">H67/3600</f>
        <v>0.27155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30.0704</v>
      </c>
      <c r="E68" s="68" t="n">
        <v>35.6847</v>
      </c>
      <c r="F68" s="68" t="n">
        <v>38.9436</v>
      </c>
      <c r="G68" s="68" t="n">
        <v>40.1485</v>
      </c>
      <c r="H68" s="68" t="n">
        <v>818.96</v>
      </c>
      <c r="I68" s="68" t="n">
        <v>2.29</v>
      </c>
      <c r="J68" s="53" t="n">
        <f aca="false">H68/3600</f>
        <v>0.227488888888889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4.2808</v>
      </c>
      <c r="E69" s="68" t="n">
        <v>32.2569</v>
      </c>
      <c r="F69" s="68" t="n">
        <v>36.7359</v>
      </c>
      <c r="G69" s="68" t="n">
        <v>37.8935</v>
      </c>
      <c r="H69" s="68" t="n">
        <v>758.2</v>
      </c>
      <c r="I69" s="68" t="n">
        <v>1.93</v>
      </c>
      <c r="J69" s="53" t="n">
        <f aca="false">H69/3600</f>
        <v>0.210611111111111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6.2464</v>
      </c>
      <c r="E70" s="70" t="n">
        <v>29.4548</v>
      </c>
      <c r="F70" s="70" t="n">
        <v>34.7593</v>
      </c>
      <c r="G70" s="70" t="n">
        <v>35.7274</v>
      </c>
      <c r="H70" s="70" t="n">
        <v>694.75</v>
      </c>
      <c r="I70" s="70" t="n">
        <v>1.67</v>
      </c>
      <c r="J70" s="59" t="n">
        <f aca="false">H70/3600</f>
        <v>0.192986111111111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86</v>
      </c>
      <c r="B71" s="73" t="s">
        <v>7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7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3866.408</v>
      </c>
      <c r="E83" s="66" t="n">
        <v>40.3851</v>
      </c>
      <c r="F83" s="66" t="n">
        <v>42.8706</v>
      </c>
      <c r="G83" s="66" t="n">
        <v>43.4061</v>
      </c>
      <c r="H83" s="66" t="n">
        <v>5567.85</v>
      </c>
      <c r="I83" s="66" t="n">
        <v>13.35</v>
      </c>
      <c r="J83" s="48" t="n">
        <f aca="false">H83/3600</f>
        <v>1.546625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04.3192</v>
      </c>
      <c r="E84" s="68" t="n">
        <v>37.1903</v>
      </c>
      <c r="F84" s="68" t="n">
        <v>40.2367</v>
      </c>
      <c r="G84" s="68" t="n">
        <v>40.4095</v>
      </c>
      <c r="H84" s="68" t="n">
        <v>4752.08</v>
      </c>
      <c r="I84" s="68" t="n">
        <v>11.66</v>
      </c>
      <c r="J84" s="53" t="n">
        <f aca="false">H84/3600</f>
        <v>1.320022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4.8904</v>
      </c>
      <c r="E85" s="68" t="n">
        <v>34.2276</v>
      </c>
      <c r="F85" s="68" t="n">
        <v>37.848</v>
      </c>
      <c r="G85" s="68" t="n">
        <v>37.7624</v>
      </c>
      <c r="H85" s="68" t="n">
        <v>4546.97</v>
      </c>
      <c r="I85" s="68" t="n">
        <v>10.3</v>
      </c>
      <c r="J85" s="53" t="n">
        <f aca="false">H85/3600</f>
        <v>1.263047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7.3</v>
      </c>
      <c r="E86" s="70" t="n">
        <v>31.6022</v>
      </c>
      <c r="F86" s="70" t="n">
        <v>35.5871</v>
      </c>
      <c r="G86" s="70" t="n">
        <v>35.335</v>
      </c>
      <c r="H86" s="70" t="n">
        <v>4101.08</v>
      </c>
      <c r="I86" s="70" t="n">
        <v>9.18</v>
      </c>
      <c r="J86" s="59" t="n">
        <f aca="false">H86/3600</f>
        <v>1.139188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893.6157</v>
      </c>
      <c r="E87" s="66" t="n">
        <v>42.2133</v>
      </c>
      <c r="F87" s="66" t="n">
        <v>45.8054</v>
      </c>
      <c r="G87" s="66" t="n">
        <v>45.6944</v>
      </c>
      <c r="H87" s="66" t="n">
        <v>11311.72</v>
      </c>
      <c r="I87" s="66" t="n">
        <v>27.91</v>
      </c>
      <c r="J87" s="48" t="n">
        <f aca="false">H87/3600</f>
        <v>3.142144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22.7851</v>
      </c>
      <c r="E88" s="68" t="n">
        <v>38.2605</v>
      </c>
      <c r="F88" s="68" t="n">
        <v>43.0509</v>
      </c>
      <c r="G88" s="68" t="n">
        <v>42.5884</v>
      </c>
      <c r="H88" s="68" t="n">
        <v>9812.88</v>
      </c>
      <c r="I88" s="68" t="n">
        <v>23.84</v>
      </c>
      <c r="J88" s="53" t="n">
        <f aca="false">H88/3600</f>
        <v>2.7258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80.4563</v>
      </c>
      <c r="E89" s="68" t="n">
        <v>34.5924</v>
      </c>
      <c r="F89" s="68" t="n">
        <v>40.743</v>
      </c>
      <c r="G89" s="68" t="n">
        <v>39.948</v>
      </c>
      <c r="H89" s="68" t="n">
        <v>8715.1</v>
      </c>
      <c r="I89" s="68" t="n">
        <v>20.72</v>
      </c>
      <c r="J89" s="53" t="n">
        <f aca="false">H89/3600</f>
        <v>2.4208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7.5643</v>
      </c>
      <c r="E90" s="70" t="n">
        <v>31.5739</v>
      </c>
      <c r="F90" s="70" t="n">
        <v>38.6465</v>
      </c>
      <c r="G90" s="70" t="n">
        <v>37.3833</v>
      </c>
      <c r="H90" s="70" t="n">
        <v>8034.39</v>
      </c>
      <c r="I90" s="70" t="n">
        <v>18.21</v>
      </c>
      <c r="J90" s="59" t="n">
        <f aca="false">H90/3600</f>
        <v>2.23177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1628.46</v>
      </c>
      <c r="E91" s="66" t="n">
        <v>47.494</v>
      </c>
      <c r="F91" s="66" t="n">
        <v>45.3122</v>
      </c>
      <c r="G91" s="66" t="n">
        <v>45.3991</v>
      </c>
      <c r="H91" s="66" t="n">
        <v>4521.34</v>
      </c>
      <c r="I91" s="66" t="n">
        <v>8.7</v>
      </c>
      <c r="J91" s="48" t="n">
        <f aca="false">H91/3600</f>
        <v>1.25592777777778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26.36</v>
      </c>
      <c r="E92" s="68" t="n">
        <v>43.3337</v>
      </c>
      <c r="F92" s="68" t="n">
        <v>41.462</v>
      </c>
      <c r="G92" s="68" t="n">
        <v>41.6337</v>
      </c>
      <c r="H92" s="68" t="n">
        <v>4447.85</v>
      </c>
      <c r="I92" s="68" t="n">
        <v>8.72</v>
      </c>
      <c r="J92" s="53" t="n">
        <f aca="false">H92/3600</f>
        <v>1.235513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17.4248</v>
      </c>
      <c r="E93" s="68" t="n">
        <v>38.679</v>
      </c>
      <c r="F93" s="68" t="n">
        <v>39.2226</v>
      </c>
      <c r="G93" s="68" t="n">
        <v>39.5259</v>
      </c>
      <c r="H93" s="68" t="n">
        <v>4383.52</v>
      </c>
      <c r="I93" s="68" t="n">
        <v>9.15</v>
      </c>
      <c r="J93" s="53" t="n">
        <f aca="false">H93/3600</f>
        <v>1.21764444444444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58.6</v>
      </c>
      <c r="E94" s="70" t="n">
        <v>33.8786</v>
      </c>
      <c r="F94" s="70" t="n">
        <v>37.5709</v>
      </c>
      <c r="G94" s="70" t="n">
        <v>37.6087</v>
      </c>
      <c r="H94" s="70" t="n">
        <v>4527.64</v>
      </c>
      <c r="I94" s="70" t="n">
        <v>8.93</v>
      </c>
      <c r="J94" s="59" t="n">
        <f aca="false">H94/3600</f>
        <v>1.25767777777778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45.7939</v>
      </c>
      <c r="E95" s="66" t="n">
        <v>49.5303</v>
      </c>
      <c r="F95" s="66" t="n">
        <v>52.5484</v>
      </c>
      <c r="G95" s="66" t="n">
        <v>53.5058</v>
      </c>
      <c r="H95" s="66" t="n">
        <v>8814.79</v>
      </c>
      <c r="I95" s="66" t="n">
        <v>16.87</v>
      </c>
      <c r="J95" s="48" t="n">
        <f aca="false">H95/3600</f>
        <v>2.448552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8.9158</v>
      </c>
      <c r="E96" s="68" t="n">
        <v>45.7964</v>
      </c>
      <c r="F96" s="68" t="n">
        <v>49.3891</v>
      </c>
      <c r="G96" s="68" t="n">
        <v>50.5901</v>
      </c>
      <c r="H96" s="68" t="n">
        <v>8868.83</v>
      </c>
      <c r="I96" s="68" t="n">
        <v>17.92</v>
      </c>
      <c r="J96" s="53" t="n">
        <f aca="false">H96/3600</f>
        <v>2.46356388888889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88.032</v>
      </c>
      <c r="E97" s="68" t="n">
        <v>42.2158</v>
      </c>
      <c r="F97" s="68" t="n">
        <v>46.824</v>
      </c>
      <c r="G97" s="68" t="n">
        <v>48.148</v>
      </c>
      <c r="H97" s="68" t="n">
        <v>8716.54</v>
      </c>
      <c r="I97" s="68" t="n">
        <v>16.07</v>
      </c>
      <c r="J97" s="53" t="n">
        <f aca="false">H97/3600</f>
        <v>2.42126111111111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86.5638</v>
      </c>
      <c r="E98" s="70" t="n">
        <v>38.6656</v>
      </c>
      <c r="F98" s="70" t="n">
        <v>44.2839</v>
      </c>
      <c r="G98" s="70" t="n">
        <v>45.7545</v>
      </c>
      <c r="H98" s="70" t="n">
        <v>8242.35</v>
      </c>
      <c r="I98" s="70" t="n">
        <v>16.39</v>
      </c>
      <c r="J98" s="59" t="n">
        <f aca="false">H98/3600</f>
        <v>2.2895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6.6520210440251</v>
      </c>
      <c r="J106" s="71" t="n">
        <f aca="false">GEOMEAN(J3:J98)</f>
        <v>1.9400599498976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51758333333333</v>
      </c>
      <c r="J108" s="71" t="n">
        <f aca="false">SUM(J3:J98)</f>
        <v>275.253225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325.2192</v>
      </c>
      <c r="E19" s="66" t="n">
        <v>41.912</v>
      </c>
      <c r="F19" s="66" t="n">
        <v>43.4869</v>
      </c>
      <c r="G19" s="66" t="n">
        <v>44.8792</v>
      </c>
      <c r="H19" s="66" t="n">
        <v>21491.6</v>
      </c>
      <c r="I19" s="66" t="n">
        <v>54.02</v>
      </c>
      <c r="J19" s="48" t="n">
        <f aca="false">H19/3600</f>
        <v>5.96988888888889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473.408</v>
      </c>
      <c r="E20" s="68" t="n">
        <v>39.8645</v>
      </c>
      <c r="F20" s="68" t="n">
        <v>41.7872</v>
      </c>
      <c r="G20" s="68" t="n">
        <v>42.8102</v>
      </c>
      <c r="H20" s="68" t="n">
        <v>19574.34</v>
      </c>
      <c r="I20" s="68" t="n">
        <v>47.48</v>
      </c>
      <c r="J20" s="53" t="n">
        <f aca="false">H20/3600</f>
        <v>5.43731666666667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024</v>
      </c>
      <c r="E21" s="68" t="n">
        <v>37.2886</v>
      </c>
      <c r="F21" s="68" t="n">
        <v>40.3008</v>
      </c>
      <c r="G21" s="68" t="n">
        <v>41.3044</v>
      </c>
      <c r="H21" s="68" t="n">
        <v>18251.05</v>
      </c>
      <c r="I21" s="68" t="n">
        <v>40.88</v>
      </c>
      <c r="J21" s="53" t="n">
        <f aca="false">H21/3600</f>
        <v>5.06973611111111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59.496</v>
      </c>
      <c r="E22" s="70" t="n">
        <v>34.6662</v>
      </c>
      <c r="F22" s="70" t="n">
        <v>38.699</v>
      </c>
      <c r="G22" s="70" t="n">
        <v>39.9678</v>
      </c>
      <c r="H22" s="70" t="n">
        <v>17345.57</v>
      </c>
      <c r="I22" s="70" t="n">
        <v>35.4</v>
      </c>
      <c r="J22" s="59" t="n">
        <f aca="false">H22/3600</f>
        <v>4.81821388888889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221.4688</v>
      </c>
      <c r="E23" s="66" t="n">
        <v>39.9865</v>
      </c>
      <c r="F23" s="66" t="n">
        <v>41.9583</v>
      </c>
      <c r="G23" s="66" t="n">
        <v>43.0323</v>
      </c>
      <c r="H23" s="66" t="n">
        <v>22064.53</v>
      </c>
      <c r="I23" s="66" t="n">
        <v>55.06</v>
      </c>
      <c r="J23" s="48" t="n">
        <f aca="false">H23/3600</f>
        <v>6.12903611111111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29.096</v>
      </c>
      <c r="E24" s="68" t="n">
        <v>37.0299</v>
      </c>
      <c r="F24" s="68" t="n">
        <v>39.7847</v>
      </c>
      <c r="G24" s="68" t="n">
        <v>40.7023</v>
      </c>
      <c r="H24" s="68" t="n">
        <v>18989.24</v>
      </c>
      <c r="I24" s="68" t="n">
        <v>44.02</v>
      </c>
      <c r="J24" s="53" t="n">
        <f aca="false">H24/3600</f>
        <v>5.274788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99.8792</v>
      </c>
      <c r="E25" s="68" t="n">
        <v>34.2047</v>
      </c>
      <c r="F25" s="68" t="n">
        <v>37.8865</v>
      </c>
      <c r="G25" s="68" t="n">
        <v>39.0804</v>
      </c>
      <c r="H25" s="68" t="n">
        <v>17463.84</v>
      </c>
      <c r="I25" s="68" t="n">
        <v>40.69</v>
      </c>
      <c r="J25" s="53" t="n">
        <f aca="false">H25/3600</f>
        <v>4.85106666666667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9.9624</v>
      </c>
      <c r="E26" s="70" t="n">
        <v>31.6233</v>
      </c>
      <c r="F26" s="70" t="n">
        <v>36.1488</v>
      </c>
      <c r="G26" s="70" t="n">
        <v>37.8141</v>
      </c>
      <c r="H26" s="70" t="n">
        <v>16812.29</v>
      </c>
      <c r="I26" s="70" t="n">
        <v>36.01</v>
      </c>
      <c r="J26" s="59" t="n">
        <f aca="false">H26/3600</f>
        <v>4.67008055555556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9692.648</v>
      </c>
      <c r="E27" s="66" t="n">
        <v>38.77</v>
      </c>
      <c r="F27" s="66" t="n">
        <v>40.0865</v>
      </c>
      <c r="G27" s="66" t="n">
        <v>43.1768</v>
      </c>
      <c r="H27" s="66" t="n">
        <v>44955.75</v>
      </c>
      <c r="I27" s="66" t="n">
        <v>113.87</v>
      </c>
      <c r="J27" s="48" t="n">
        <f aca="false">H27/3600</f>
        <v>12.4877083333333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36.0192</v>
      </c>
      <c r="E28" s="68" t="n">
        <v>36.7483</v>
      </c>
      <c r="F28" s="68" t="n">
        <v>38.7787</v>
      </c>
      <c r="G28" s="68" t="n">
        <v>41.1165</v>
      </c>
      <c r="H28" s="68" t="n">
        <v>37264.91</v>
      </c>
      <c r="I28" s="68" t="n">
        <v>84.5</v>
      </c>
      <c r="J28" s="53" t="n">
        <f aca="false">H28/3600</f>
        <v>10.3513638888889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39.3512</v>
      </c>
      <c r="E29" s="68" t="n">
        <v>34.5752</v>
      </c>
      <c r="F29" s="68" t="n">
        <v>37.5787</v>
      </c>
      <c r="G29" s="68" t="n">
        <v>39.0961</v>
      </c>
      <c r="H29" s="68" t="n">
        <v>34200.25</v>
      </c>
      <c r="I29" s="68" t="n">
        <v>77.4</v>
      </c>
      <c r="J29" s="53" t="n">
        <f aca="false">H29/3600</f>
        <v>9.50006944444444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6472</v>
      </c>
      <c r="E30" s="70" t="n">
        <v>32.2698</v>
      </c>
      <c r="F30" s="70" t="n">
        <v>36.2092</v>
      </c>
      <c r="G30" s="70" t="n">
        <v>37.0114</v>
      </c>
      <c r="H30" s="70" t="n">
        <v>32881.52</v>
      </c>
      <c r="I30" s="70" t="n">
        <v>66.75</v>
      </c>
      <c r="J30" s="59" t="n">
        <f aca="false">H30/3600</f>
        <v>9.13375555555555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0048.796</v>
      </c>
      <c r="E31" s="66" t="n">
        <v>39.539</v>
      </c>
      <c r="F31" s="66" t="n">
        <v>43.661</v>
      </c>
      <c r="G31" s="66" t="n">
        <v>44.9053</v>
      </c>
      <c r="H31" s="66" t="n">
        <v>49100.13</v>
      </c>
      <c r="I31" s="66" t="n">
        <v>130.54</v>
      </c>
      <c r="J31" s="48" t="n">
        <f aca="false">H31/3600</f>
        <v>13.638925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927.116</v>
      </c>
      <c r="E32" s="68" t="n">
        <v>37.6198</v>
      </c>
      <c r="F32" s="68" t="n">
        <v>42.0985</v>
      </c>
      <c r="G32" s="68" t="n">
        <v>42.5737</v>
      </c>
      <c r="H32" s="68" t="n">
        <v>42771.09</v>
      </c>
      <c r="I32" s="68" t="n">
        <v>103.26</v>
      </c>
      <c r="J32" s="53" t="n">
        <f aca="false">H32/3600</f>
        <v>11.8808583333333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80.9992</v>
      </c>
      <c r="E33" s="68" t="n">
        <v>35.6571</v>
      </c>
      <c r="F33" s="68" t="n">
        <v>40.4371</v>
      </c>
      <c r="G33" s="68" t="n">
        <v>40.225</v>
      </c>
      <c r="H33" s="68" t="n">
        <v>39181.85</v>
      </c>
      <c r="I33" s="68" t="n">
        <v>94.18</v>
      </c>
      <c r="J33" s="53" t="n">
        <f aca="false">H33/3600</f>
        <v>10.8838472222222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71.9752</v>
      </c>
      <c r="E34" s="70" t="n">
        <v>33.5196</v>
      </c>
      <c r="F34" s="70" t="n">
        <v>38.5186</v>
      </c>
      <c r="G34" s="70" t="n">
        <v>37.7684</v>
      </c>
      <c r="H34" s="70" t="n">
        <v>36606.27</v>
      </c>
      <c r="I34" s="70" t="n">
        <v>87.49</v>
      </c>
      <c r="J34" s="59" t="n">
        <f aca="false">H34/3600</f>
        <v>10.168408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50210.816</v>
      </c>
      <c r="E35" s="66" t="n">
        <v>38.3248</v>
      </c>
      <c r="F35" s="66" t="n">
        <v>41.8932</v>
      </c>
      <c r="G35" s="66" t="n">
        <v>43.9469</v>
      </c>
      <c r="H35" s="66" t="n">
        <v>65475.1</v>
      </c>
      <c r="I35" s="66" t="n">
        <v>178.78</v>
      </c>
      <c r="J35" s="48" t="n">
        <f aca="false">H35/3600</f>
        <v>18.1875277777778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712.9928</v>
      </c>
      <c r="E36" s="68" t="n">
        <v>35.4496</v>
      </c>
      <c r="F36" s="68" t="n">
        <v>40.452</v>
      </c>
      <c r="G36" s="68" t="n">
        <v>42.7665</v>
      </c>
      <c r="H36" s="68" t="n">
        <v>46481.28</v>
      </c>
      <c r="I36" s="68" t="n">
        <v>113.98</v>
      </c>
      <c r="J36" s="53" t="n">
        <f aca="false">H36/3600</f>
        <v>12.9114666666667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23.984</v>
      </c>
      <c r="E37" s="68" t="n">
        <v>33.614</v>
      </c>
      <c r="F37" s="68" t="n">
        <v>38.9082</v>
      </c>
      <c r="G37" s="68" t="n">
        <v>41.447</v>
      </c>
      <c r="H37" s="68" t="n">
        <v>42317.51</v>
      </c>
      <c r="I37" s="68" t="n">
        <v>96.95</v>
      </c>
      <c r="J37" s="53" t="n">
        <f aca="false">H37/3600</f>
        <v>11.7548638888889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99.372</v>
      </c>
      <c r="E38" s="70" t="n">
        <v>31.4854</v>
      </c>
      <c r="F38" s="70" t="n">
        <v>37.3813</v>
      </c>
      <c r="G38" s="70" t="n">
        <v>39.9738</v>
      </c>
      <c r="H38" s="70" t="n">
        <v>40718.44</v>
      </c>
      <c r="I38" s="70" t="n">
        <v>78.83</v>
      </c>
      <c r="J38" s="59" t="n">
        <f aca="false">H38/3600</f>
        <v>11.3106777777778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3925.2144</v>
      </c>
      <c r="E39" s="66" t="n">
        <v>40.2641</v>
      </c>
      <c r="F39" s="66" t="n">
        <v>42.4564</v>
      </c>
      <c r="G39" s="66" t="n">
        <v>43.0001</v>
      </c>
      <c r="H39" s="66" t="n">
        <v>9555.34</v>
      </c>
      <c r="I39" s="66" t="n">
        <v>21.65</v>
      </c>
      <c r="J39" s="48" t="n">
        <f aca="false">H39/3600</f>
        <v>2.65426111111111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853.8304</v>
      </c>
      <c r="E40" s="68" t="n">
        <v>37.0374</v>
      </c>
      <c r="F40" s="68" t="n">
        <v>39.6559</v>
      </c>
      <c r="G40" s="68" t="n">
        <v>39.9031</v>
      </c>
      <c r="H40" s="68" t="n">
        <v>7998.71</v>
      </c>
      <c r="I40" s="68" t="n">
        <v>18.37</v>
      </c>
      <c r="J40" s="53" t="n">
        <f aca="false">H40/3600</f>
        <v>2.22186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79.4056</v>
      </c>
      <c r="E41" s="68" t="n">
        <v>34.1751</v>
      </c>
      <c r="F41" s="68" t="n">
        <v>37.1887</v>
      </c>
      <c r="G41" s="68" t="n">
        <v>37.1429</v>
      </c>
      <c r="H41" s="68" t="n">
        <v>7290.07</v>
      </c>
      <c r="I41" s="68" t="n">
        <v>15.27</v>
      </c>
      <c r="J41" s="53" t="n">
        <f aca="false">H41/3600</f>
        <v>2.02501944444444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3.0296</v>
      </c>
      <c r="E42" s="70" t="n">
        <v>31.6128</v>
      </c>
      <c r="F42" s="70" t="n">
        <v>35.091</v>
      </c>
      <c r="G42" s="70" t="n">
        <v>34.7424</v>
      </c>
      <c r="H42" s="70" t="n">
        <v>6733.38</v>
      </c>
      <c r="I42" s="70" t="n">
        <v>12.5</v>
      </c>
      <c r="J42" s="59" t="n">
        <f aca="false">H42/3600</f>
        <v>1.87038333333333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243.5568</v>
      </c>
      <c r="E43" s="66" t="n">
        <v>40.2402</v>
      </c>
      <c r="F43" s="66" t="n">
        <v>43.0158</v>
      </c>
      <c r="G43" s="66" t="n">
        <v>44.3632</v>
      </c>
      <c r="H43" s="66" t="n">
        <v>10760.64</v>
      </c>
      <c r="I43" s="66" t="n">
        <v>24.69</v>
      </c>
      <c r="J43" s="48" t="n">
        <f aca="false">H43/3600</f>
        <v>2.98906666666667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19.1376</v>
      </c>
      <c r="E44" s="68" t="n">
        <v>37.3332</v>
      </c>
      <c r="F44" s="68" t="n">
        <v>40.8439</v>
      </c>
      <c r="G44" s="68" t="n">
        <v>41.874</v>
      </c>
      <c r="H44" s="68" t="n">
        <v>9078.37</v>
      </c>
      <c r="I44" s="68" t="n">
        <v>20.84</v>
      </c>
      <c r="J44" s="53" t="n">
        <f aca="false">H44/3600</f>
        <v>2.52176944444444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28.1264</v>
      </c>
      <c r="E45" s="68" t="n">
        <v>34.3416</v>
      </c>
      <c r="F45" s="68" t="n">
        <v>38.6818</v>
      </c>
      <c r="G45" s="68" t="n">
        <v>39.5527</v>
      </c>
      <c r="H45" s="68" t="n">
        <v>8439.91</v>
      </c>
      <c r="I45" s="68" t="n">
        <v>16.98</v>
      </c>
      <c r="J45" s="53" t="n">
        <f aca="false">H45/3600</f>
        <v>2.34441944444444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3.128</v>
      </c>
      <c r="E46" s="70" t="n">
        <v>31.4264</v>
      </c>
      <c r="F46" s="70" t="n">
        <v>36.3286</v>
      </c>
      <c r="G46" s="70" t="n">
        <v>37.0622</v>
      </c>
      <c r="H46" s="70" t="n">
        <v>8044.82</v>
      </c>
      <c r="I46" s="70" t="n">
        <v>15.39</v>
      </c>
      <c r="J46" s="59" t="n">
        <f aca="false">H46/3600</f>
        <v>2.234672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8342.612</v>
      </c>
      <c r="E47" s="66" t="n">
        <v>38.334</v>
      </c>
      <c r="F47" s="66" t="n">
        <v>40.82</v>
      </c>
      <c r="G47" s="66" t="n">
        <v>41.6887</v>
      </c>
      <c r="H47" s="66" t="n">
        <v>11146.1</v>
      </c>
      <c r="I47" s="66" t="n">
        <v>28.45</v>
      </c>
      <c r="J47" s="48" t="n">
        <f aca="false">H47/3600</f>
        <v>3.09613888888889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95.696</v>
      </c>
      <c r="E48" s="68" t="n">
        <v>34.4455</v>
      </c>
      <c r="F48" s="68" t="n">
        <v>38.0562</v>
      </c>
      <c r="G48" s="68" t="n">
        <v>38.8231</v>
      </c>
      <c r="H48" s="68" t="n">
        <v>8819.9</v>
      </c>
      <c r="I48" s="68" t="n">
        <v>21.97</v>
      </c>
      <c r="J48" s="53" t="n">
        <f aca="false">H48/3600</f>
        <v>2.44997222222222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4.9128</v>
      </c>
      <c r="E49" s="68" t="n">
        <v>30.9706</v>
      </c>
      <c r="F49" s="68" t="n">
        <v>35.7561</v>
      </c>
      <c r="G49" s="68" t="n">
        <v>36.4818</v>
      </c>
      <c r="H49" s="68" t="n">
        <v>7703.7</v>
      </c>
      <c r="I49" s="68" t="n">
        <v>18.19</v>
      </c>
      <c r="J49" s="53" t="n">
        <f aca="false">H49/3600</f>
        <v>2.13991666666667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61.4744</v>
      </c>
      <c r="E50" s="70" t="n">
        <v>27.73</v>
      </c>
      <c r="F50" s="70" t="n">
        <v>33.6521</v>
      </c>
      <c r="G50" s="70" t="n">
        <v>34.3396</v>
      </c>
      <c r="H50" s="70" t="n">
        <v>7128.21</v>
      </c>
      <c r="I50" s="70" t="n">
        <v>13.46</v>
      </c>
      <c r="J50" s="59" t="n">
        <f aca="false">H50/3600</f>
        <v>1.98005833333333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5816.3176</v>
      </c>
      <c r="E51" s="66" t="n">
        <v>40.0454</v>
      </c>
      <c r="F51" s="66" t="n">
        <v>41.3723</v>
      </c>
      <c r="G51" s="66" t="n">
        <v>42.6942</v>
      </c>
      <c r="H51" s="66" t="n">
        <v>7037.23</v>
      </c>
      <c r="I51" s="66" t="n">
        <v>19.69</v>
      </c>
      <c r="J51" s="48" t="n">
        <f aca="false">H51/3600</f>
        <v>1.95478611111111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50.0672</v>
      </c>
      <c r="E52" s="68" t="n">
        <v>36.2954</v>
      </c>
      <c r="F52" s="68" t="n">
        <v>38.6024</v>
      </c>
      <c r="G52" s="68" t="n">
        <v>40.1643</v>
      </c>
      <c r="H52" s="68" t="n">
        <v>6025.96</v>
      </c>
      <c r="I52" s="68" t="n">
        <v>15.59</v>
      </c>
      <c r="J52" s="53" t="n">
        <f aca="false">H52/3600</f>
        <v>1.67387777777778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41.7344</v>
      </c>
      <c r="E53" s="68" t="n">
        <v>33.0671</v>
      </c>
      <c r="F53" s="68" t="n">
        <v>36.3675</v>
      </c>
      <c r="G53" s="68" t="n">
        <v>37.9859</v>
      </c>
      <c r="H53" s="68" t="n">
        <v>5160.22</v>
      </c>
      <c r="I53" s="68" t="n">
        <v>12.08</v>
      </c>
      <c r="J53" s="53" t="n">
        <f aca="false">H53/3600</f>
        <v>1.43339444444444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5896</v>
      </c>
      <c r="E54" s="70" t="n">
        <v>30.1717</v>
      </c>
      <c r="F54" s="70" t="n">
        <v>34.3148</v>
      </c>
      <c r="G54" s="70" t="n">
        <v>35.729</v>
      </c>
      <c r="H54" s="70" t="n">
        <v>4609.67</v>
      </c>
      <c r="I54" s="70" t="n">
        <v>9.75</v>
      </c>
      <c r="J54" s="59" t="n">
        <f aca="false">H54/3600</f>
        <v>1.28046388888889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786.4976</v>
      </c>
      <c r="E55" s="66" t="n">
        <v>41.0141</v>
      </c>
      <c r="F55" s="66" t="n">
        <v>43.4208</v>
      </c>
      <c r="G55" s="66" t="n">
        <v>42.8503</v>
      </c>
      <c r="H55" s="66" t="n">
        <v>2408.95</v>
      </c>
      <c r="I55" s="66" t="n">
        <v>6.11</v>
      </c>
      <c r="J55" s="48" t="n">
        <f aca="false">H55/3600</f>
        <v>0.669152777777778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889.976</v>
      </c>
      <c r="E56" s="68" t="n">
        <v>37.0469</v>
      </c>
      <c r="F56" s="68" t="n">
        <v>40.5439</v>
      </c>
      <c r="G56" s="68" t="n">
        <v>39.5299</v>
      </c>
      <c r="H56" s="68" t="n">
        <v>2154.23</v>
      </c>
      <c r="I56" s="68" t="n">
        <v>4.97</v>
      </c>
      <c r="J56" s="53" t="n">
        <f aca="false">H56/3600</f>
        <v>0.598397222222222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9.5688</v>
      </c>
      <c r="E57" s="68" t="n">
        <v>33.5148</v>
      </c>
      <c r="F57" s="68" t="n">
        <v>38.0155</v>
      </c>
      <c r="G57" s="68" t="n">
        <v>36.6878</v>
      </c>
      <c r="H57" s="68" t="n">
        <v>1913.1</v>
      </c>
      <c r="I57" s="68" t="n">
        <v>4.07</v>
      </c>
      <c r="J57" s="53" t="n">
        <f aca="false">H57/3600</f>
        <v>0.531416666666667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0.0456</v>
      </c>
      <c r="E58" s="70" t="n">
        <v>30.5286</v>
      </c>
      <c r="F58" s="70" t="n">
        <v>35.604</v>
      </c>
      <c r="G58" s="70" t="n">
        <v>34.0464</v>
      </c>
      <c r="H58" s="70" t="n">
        <v>1772</v>
      </c>
      <c r="I58" s="70" t="n">
        <v>3.38</v>
      </c>
      <c r="J58" s="59" t="n">
        <f aca="false">H58/3600</f>
        <v>0.492222222222222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227.9104</v>
      </c>
      <c r="E59" s="66" t="n">
        <v>38.2432</v>
      </c>
      <c r="F59" s="66" t="n">
        <v>42.4632</v>
      </c>
      <c r="G59" s="66" t="n">
        <v>43.4719</v>
      </c>
      <c r="H59" s="66" t="n">
        <v>3158.01</v>
      </c>
      <c r="I59" s="66" t="n">
        <v>8.3</v>
      </c>
      <c r="J59" s="48" t="n">
        <f aca="false">H59/3600</f>
        <v>0.877225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97.5304</v>
      </c>
      <c r="E60" s="68" t="n">
        <v>34.286</v>
      </c>
      <c r="F60" s="68" t="n">
        <v>40.4941</v>
      </c>
      <c r="G60" s="68" t="n">
        <v>41.3204</v>
      </c>
      <c r="H60" s="68" t="n">
        <v>2495.09</v>
      </c>
      <c r="I60" s="68" t="n">
        <v>6.12</v>
      </c>
      <c r="J60" s="53" t="n">
        <f aca="false">H60/3600</f>
        <v>0.693080555555556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27.4296</v>
      </c>
      <c r="E61" s="68" t="n">
        <v>31.1071</v>
      </c>
      <c r="F61" s="68" t="n">
        <v>38.8293</v>
      </c>
      <c r="G61" s="68" t="n">
        <v>39.5272</v>
      </c>
      <c r="H61" s="68" t="n">
        <v>2166.2</v>
      </c>
      <c r="I61" s="68" t="n">
        <v>5.07</v>
      </c>
      <c r="J61" s="53" t="n">
        <f aca="false">H61/3600</f>
        <v>0.601722222222222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5.6392</v>
      </c>
      <c r="E62" s="70" t="n">
        <v>27.9638</v>
      </c>
      <c r="F62" s="70" t="n">
        <v>36.9394</v>
      </c>
      <c r="G62" s="70" t="n">
        <v>37.3524</v>
      </c>
      <c r="H62" s="70" t="n">
        <v>2017.97</v>
      </c>
      <c r="I62" s="70" t="n">
        <v>3.69</v>
      </c>
      <c r="J62" s="59" t="n">
        <f aca="false">H62/3600</f>
        <v>0.560547222222222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1989.0736</v>
      </c>
      <c r="E63" s="66" t="n">
        <v>38.0456</v>
      </c>
      <c r="F63" s="66" t="n">
        <v>40.577</v>
      </c>
      <c r="G63" s="66" t="n">
        <v>41.2626</v>
      </c>
      <c r="H63" s="66" t="n">
        <v>2597.08</v>
      </c>
      <c r="I63" s="66" t="n">
        <v>6.54</v>
      </c>
      <c r="J63" s="48" t="n">
        <f aca="false">H63/3600</f>
        <v>0.721411111111111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58.4648</v>
      </c>
      <c r="E64" s="68" t="n">
        <v>34.2402</v>
      </c>
      <c r="F64" s="68" t="n">
        <v>37.7259</v>
      </c>
      <c r="G64" s="68" t="n">
        <v>38.3417</v>
      </c>
      <c r="H64" s="68" t="n">
        <v>2115.86</v>
      </c>
      <c r="I64" s="68" t="n">
        <v>4.83</v>
      </c>
      <c r="J64" s="53" t="n">
        <f aca="false">H64/3600</f>
        <v>0.587738888888889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6.7912</v>
      </c>
      <c r="E65" s="68" t="n">
        <v>30.7378</v>
      </c>
      <c r="F65" s="68" t="n">
        <v>35.332</v>
      </c>
      <c r="G65" s="68" t="n">
        <v>35.8919</v>
      </c>
      <c r="H65" s="68" t="n">
        <v>1826.76</v>
      </c>
      <c r="I65" s="68" t="n">
        <v>3.58</v>
      </c>
      <c r="J65" s="53" t="n">
        <f aca="false">H65/3600</f>
        <v>0.507433333333333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8008</v>
      </c>
      <c r="E66" s="70" t="n">
        <v>27.6608</v>
      </c>
      <c r="F66" s="70" t="n">
        <v>33.0856</v>
      </c>
      <c r="G66" s="70" t="n">
        <v>33.578</v>
      </c>
      <c r="H66" s="70" t="n">
        <v>1642.11</v>
      </c>
      <c r="I66" s="70" t="n">
        <v>3.01</v>
      </c>
      <c r="J66" s="59" t="n">
        <f aca="false">H66/3600</f>
        <v>0.456141666666667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384.4848</v>
      </c>
      <c r="E67" s="66" t="n">
        <v>40.0137</v>
      </c>
      <c r="F67" s="66" t="n">
        <v>41.1775</v>
      </c>
      <c r="G67" s="66" t="n">
        <v>42.1804</v>
      </c>
      <c r="H67" s="66" t="n">
        <v>1677.46</v>
      </c>
      <c r="I67" s="66" t="n">
        <v>4.73</v>
      </c>
      <c r="J67" s="48" t="n">
        <f aca="false">H67/3600</f>
        <v>0.465961111111111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4.3176</v>
      </c>
      <c r="E68" s="68" t="n">
        <v>35.8573</v>
      </c>
      <c r="F68" s="68" t="n">
        <v>38.2072</v>
      </c>
      <c r="G68" s="68" t="n">
        <v>39.3315</v>
      </c>
      <c r="H68" s="68" t="n">
        <v>1457.37</v>
      </c>
      <c r="I68" s="68" t="n">
        <v>3.74</v>
      </c>
      <c r="J68" s="53" t="n">
        <f aca="false">H68/3600</f>
        <v>0.404825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0.6208</v>
      </c>
      <c r="E69" s="68" t="n">
        <v>32.2143</v>
      </c>
      <c r="F69" s="68" t="n">
        <v>35.7897</v>
      </c>
      <c r="G69" s="68" t="n">
        <v>36.8093</v>
      </c>
      <c r="H69" s="68" t="n">
        <v>1220.28</v>
      </c>
      <c r="I69" s="68" t="n">
        <v>2.9</v>
      </c>
      <c r="J69" s="53" t="n">
        <f aca="false">H69/3600</f>
        <v>0.338966666666667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4.1912</v>
      </c>
      <c r="E70" s="70" t="n">
        <v>29.3256</v>
      </c>
      <c r="F70" s="70" t="n">
        <v>33.4365</v>
      </c>
      <c r="G70" s="70" t="n">
        <v>34.2612</v>
      </c>
      <c r="H70" s="70" t="n">
        <v>1134.7</v>
      </c>
      <c r="I70" s="70" t="n">
        <v>2.27</v>
      </c>
      <c r="J70" s="59" t="n">
        <f aca="false">H70/3600</f>
        <v>0.315194444444444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031.4352</v>
      </c>
      <c r="E71" s="66" t="n">
        <v>43.6098</v>
      </c>
      <c r="F71" s="66" t="n">
        <v>46.8592</v>
      </c>
      <c r="G71" s="66" t="n">
        <v>47.7924</v>
      </c>
      <c r="H71" s="66" t="n">
        <v>17984.67</v>
      </c>
      <c r="I71" s="66" t="n">
        <v>40.17</v>
      </c>
      <c r="J71" s="48" t="n">
        <f aca="false">H71/3600</f>
        <v>4.99574166666667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757.5168</v>
      </c>
      <c r="E72" s="68" t="n">
        <v>41.3247</v>
      </c>
      <c r="F72" s="68" t="n">
        <v>45.4875</v>
      </c>
      <c r="G72" s="68" t="n">
        <v>46.0609</v>
      </c>
      <c r="H72" s="68" t="n">
        <v>16816.81</v>
      </c>
      <c r="I72" s="68" t="n">
        <v>30.95</v>
      </c>
      <c r="J72" s="53" t="n">
        <f aca="false">H72/3600</f>
        <v>4.67133611111111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2.636</v>
      </c>
      <c r="E73" s="68" t="n">
        <v>38.7643</v>
      </c>
      <c r="F73" s="68" t="n">
        <v>43.7672</v>
      </c>
      <c r="G73" s="68" t="n">
        <v>44.0349</v>
      </c>
      <c r="H73" s="68" t="n">
        <v>16571.13</v>
      </c>
      <c r="I73" s="68" t="n">
        <v>24.89</v>
      </c>
      <c r="J73" s="53" t="n">
        <f aca="false">H73/3600</f>
        <v>4.60309166666667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184</v>
      </c>
      <c r="E74" s="70" t="n">
        <v>35.9229</v>
      </c>
      <c r="F74" s="70" t="n">
        <v>41.6155</v>
      </c>
      <c r="G74" s="70" t="n">
        <v>41.8045</v>
      </c>
      <c r="H74" s="70" t="n">
        <v>16303.48</v>
      </c>
      <c r="I74" s="70" t="n">
        <v>23.99</v>
      </c>
      <c r="J74" s="59" t="n">
        <f aca="false">H74/3600</f>
        <v>4.52874444444444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650.3304</v>
      </c>
      <c r="E75" s="66" t="n">
        <v>43.4738</v>
      </c>
      <c r="F75" s="66" t="n">
        <v>48.4124</v>
      </c>
      <c r="G75" s="66" t="n">
        <v>47.8397</v>
      </c>
      <c r="H75" s="66" t="n">
        <v>18438.5</v>
      </c>
      <c r="I75" s="66" t="n">
        <v>40.19</v>
      </c>
      <c r="J75" s="48" t="n">
        <f aca="false">H75/3600</f>
        <v>5.12180555555556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11.472</v>
      </c>
      <c r="E76" s="68" t="n">
        <v>41.1086</v>
      </c>
      <c r="F76" s="68" t="n">
        <v>46.9484</v>
      </c>
      <c r="G76" s="68" t="n">
        <v>45.8335</v>
      </c>
      <c r="H76" s="68" t="n">
        <v>17235.7</v>
      </c>
      <c r="I76" s="68" t="n">
        <v>30.29</v>
      </c>
      <c r="J76" s="53" t="n">
        <f aca="false">H76/3600</f>
        <v>4.78769444444445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30.7552</v>
      </c>
      <c r="E77" s="68" t="n">
        <v>38.5002</v>
      </c>
      <c r="F77" s="68" t="n">
        <v>45.4716</v>
      </c>
      <c r="G77" s="68" t="n">
        <v>43.6579</v>
      </c>
      <c r="H77" s="68" t="n">
        <v>16649.03</v>
      </c>
      <c r="I77" s="68" t="n">
        <v>26.78</v>
      </c>
      <c r="J77" s="53" t="n">
        <f aca="false">H77/3600</f>
        <v>4.62473055555556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5.2288</v>
      </c>
      <c r="E78" s="70" t="n">
        <v>35.5108</v>
      </c>
      <c r="F78" s="70" t="n">
        <v>43.1237</v>
      </c>
      <c r="G78" s="70" t="n">
        <v>41.1811</v>
      </c>
      <c r="H78" s="70" t="n">
        <v>16162.28</v>
      </c>
      <c r="I78" s="70" t="n">
        <v>25.49</v>
      </c>
      <c r="J78" s="59" t="n">
        <f aca="false">H78/3600</f>
        <v>4.48952222222222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238.584</v>
      </c>
      <c r="E79" s="66" t="n">
        <v>43.3563</v>
      </c>
      <c r="F79" s="66" t="n">
        <v>48.1056</v>
      </c>
      <c r="G79" s="66" t="n">
        <v>48.2329</v>
      </c>
      <c r="H79" s="66" t="n">
        <v>18321.17</v>
      </c>
      <c r="I79" s="66" t="n">
        <v>36.07</v>
      </c>
      <c r="J79" s="48" t="n">
        <f aca="false">H79/3600</f>
        <v>5.08921388888889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54.192</v>
      </c>
      <c r="E80" s="68" t="n">
        <v>40.9116</v>
      </c>
      <c r="F80" s="68" t="n">
        <v>46.1919</v>
      </c>
      <c r="G80" s="68" t="n">
        <v>46.1517</v>
      </c>
      <c r="H80" s="68" t="n">
        <v>17022.72</v>
      </c>
      <c r="I80" s="68" t="n">
        <v>29.38</v>
      </c>
      <c r="J80" s="53" t="n">
        <f aca="false">H80/3600</f>
        <v>4.72853333333333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35.4424</v>
      </c>
      <c r="E81" s="68" t="n">
        <v>38.2939</v>
      </c>
      <c r="F81" s="68" t="n">
        <v>44.1224</v>
      </c>
      <c r="G81" s="68" t="n">
        <v>43.9614</v>
      </c>
      <c r="H81" s="68" t="n">
        <v>16383.17</v>
      </c>
      <c r="I81" s="68" t="n">
        <v>27.21</v>
      </c>
      <c r="J81" s="53" t="n">
        <f aca="false">H81/3600</f>
        <v>4.55088055555556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8848</v>
      </c>
      <c r="E82" s="70" t="n">
        <v>35.5794</v>
      </c>
      <c r="F82" s="70" t="n">
        <v>41.678</v>
      </c>
      <c r="G82" s="70" t="n">
        <v>41.462</v>
      </c>
      <c r="H82" s="70" t="n">
        <v>16065.59</v>
      </c>
      <c r="I82" s="70" t="n">
        <v>24.18</v>
      </c>
      <c r="J82" s="59" t="n">
        <f aca="false">H82/3600</f>
        <v>4.46266388888889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241.1672</v>
      </c>
      <c r="E83" s="66" t="n">
        <v>40.3463</v>
      </c>
      <c r="F83" s="66" t="n">
        <v>42.1101</v>
      </c>
      <c r="G83" s="66" t="n">
        <v>42.5999</v>
      </c>
      <c r="H83" s="66" t="n">
        <v>9271.22</v>
      </c>
      <c r="I83" s="66" t="n">
        <v>21.69</v>
      </c>
      <c r="J83" s="48" t="n">
        <f aca="false">H83/3600</f>
        <v>2.57533888888889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027.7904</v>
      </c>
      <c r="E84" s="68" t="n">
        <v>36.985</v>
      </c>
      <c r="F84" s="68" t="n">
        <v>39.0504</v>
      </c>
      <c r="G84" s="68" t="n">
        <v>39.3197</v>
      </c>
      <c r="H84" s="68" t="n">
        <v>8229.01</v>
      </c>
      <c r="I84" s="68" t="n">
        <v>18.3</v>
      </c>
      <c r="J84" s="53" t="n">
        <f aca="false">H84/3600</f>
        <v>2.28583611111111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71.1744</v>
      </c>
      <c r="E85" s="68" t="n">
        <v>33.9724</v>
      </c>
      <c r="F85" s="68" t="n">
        <v>36.384</v>
      </c>
      <c r="G85" s="68" t="n">
        <v>36.4204</v>
      </c>
      <c r="H85" s="68" t="n">
        <v>7329.29</v>
      </c>
      <c r="I85" s="68" t="n">
        <v>14.28</v>
      </c>
      <c r="J85" s="53" t="n">
        <f aca="false">H85/3600</f>
        <v>2.0359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78.5752</v>
      </c>
      <c r="E86" s="70" t="n">
        <v>31.222</v>
      </c>
      <c r="F86" s="70" t="n">
        <v>33.9068</v>
      </c>
      <c r="G86" s="70" t="n">
        <v>33.8353</v>
      </c>
      <c r="H86" s="70" t="n">
        <v>6768.53</v>
      </c>
      <c r="I86" s="70" t="n">
        <v>11.4</v>
      </c>
      <c r="J86" s="59" t="n">
        <f aca="false">H86/3600</f>
        <v>1.88014722222222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714.5867</v>
      </c>
      <c r="E87" s="66" t="n">
        <v>42.8108</v>
      </c>
      <c r="F87" s="66" t="n">
        <v>45.2954</v>
      </c>
      <c r="G87" s="66" t="n">
        <v>45.3373</v>
      </c>
      <c r="H87" s="66" t="n">
        <v>20167.2</v>
      </c>
      <c r="I87" s="66" t="n">
        <v>37.72</v>
      </c>
      <c r="J87" s="48" t="n">
        <f aca="false">H87/3600</f>
        <v>5.602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47.4296</v>
      </c>
      <c r="E88" s="68" t="n">
        <v>38.7309</v>
      </c>
      <c r="F88" s="68" t="n">
        <v>42.2654</v>
      </c>
      <c r="G88" s="68" t="n">
        <v>41.9083</v>
      </c>
      <c r="H88" s="68" t="n">
        <v>16890.12</v>
      </c>
      <c r="I88" s="68" t="n">
        <v>32.39</v>
      </c>
      <c r="J88" s="53" t="n">
        <f aca="false">H88/3600</f>
        <v>4.691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1.2851</v>
      </c>
      <c r="E89" s="68" t="n">
        <v>34.9445</v>
      </c>
      <c r="F89" s="68" t="n">
        <v>39.6363</v>
      </c>
      <c r="G89" s="68" t="n">
        <v>38.9664</v>
      </c>
      <c r="H89" s="68" t="n">
        <v>14918.13</v>
      </c>
      <c r="I89" s="68" t="n">
        <v>26.29</v>
      </c>
      <c r="J89" s="53" t="n">
        <f aca="false">H89/3600</f>
        <v>4.14392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1.0915</v>
      </c>
      <c r="E90" s="70" t="n">
        <v>31.5882</v>
      </c>
      <c r="F90" s="70" t="n">
        <v>37.1177</v>
      </c>
      <c r="G90" s="70" t="n">
        <v>36.0769</v>
      </c>
      <c r="H90" s="70" t="n">
        <v>13600.87</v>
      </c>
      <c r="I90" s="70" t="n">
        <v>22.67</v>
      </c>
      <c r="J90" s="59" t="n">
        <f aca="false">H90/3600</f>
        <v>3.7780194444444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54.9008</v>
      </c>
      <c r="E91" s="66" t="n">
        <v>46.7492</v>
      </c>
      <c r="F91" s="66" t="n">
        <v>44.5109</v>
      </c>
      <c r="G91" s="66" t="n">
        <v>44.4743</v>
      </c>
      <c r="H91" s="66" t="n">
        <v>8012.12</v>
      </c>
      <c r="I91" s="66" t="n">
        <v>9.52</v>
      </c>
      <c r="J91" s="48" t="n">
        <f aca="false">H91/3600</f>
        <v>2.2255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9.096</v>
      </c>
      <c r="E92" s="68" t="n">
        <v>42.3558</v>
      </c>
      <c r="F92" s="68" t="n">
        <v>40.7024</v>
      </c>
      <c r="G92" s="68" t="n">
        <v>40.8439</v>
      </c>
      <c r="H92" s="68" t="n">
        <v>7834.8</v>
      </c>
      <c r="I92" s="68" t="n">
        <v>10.24</v>
      </c>
      <c r="J92" s="53" t="n">
        <f aca="false">H92/3600</f>
        <v>2.17633333333333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0.2984</v>
      </c>
      <c r="E93" s="68" t="n">
        <v>37.8413</v>
      </c>
      <c r="F93" s="68" t="n">
        <v>38.2354</v>
      </c>
      <c r="G93" s="68" t="n">
        <v>38.4461</v>
      </c>
      <c r="H93" s="68" t="n">
        <v>7771.69</v>
      </c>
      <c r="I93" s="68" t="n">
        <v>9.52</v>
      </c>
      <c r="J93" s="53" t="n">
        <f aca="false">H93/3600</f>
        <v>2.158802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4.3688</v>
      </c>
      <c r="E94" s="70" t="n">
        <v>33.0981</v>
      </c>
      <c r="F94" s="70" t="n">
        <v>36.573</v>
      </c>
      <c r="G94" s="70" t="n">
        <v>36.1189</v>
      </c>
      <c r="H94" s="70" t="n">
        <v>7649.58</v>
      </c>
      <c r="I94" s="70" t="n">
        <v>10.34</v>
      </c>
      <c r="J94" s="59" t="n">
        <f aca="false">H94/3600</f>
        <v>2.12488333333333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01.6362</v>
      </c>
      <c r="E95" s="66" t="n">
        <v>49.0655</v>
      </c>
      <c r="F95" s="66" t="n">
        <v>51.0151</v>
      </c>
      <c r="G95" s="66" t="n">
        <v>51.8923</v>
      </c>
      <c r="H95" s="66" t="n">
        <v>14555.62</v>
      </c>
      <c r="I95" s="66" t="n">
        <v>24.75</v>
      </c>
      <c r="J95" s="48" t="n">
        <f aca="false">H95/3600</f>
        <v>4.04322777777778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6378</v>
      </c>
      <c r="E96" s="68" t="n">
        <v>45.2112</v>
      </c>
      <c r="F96" s="68" t="n">
        <v>47.5468</v>
      </c>
      <c r="G96" s="68" t="n">
        <v>48.914</v>
      </c>
      <c r="H96" s="68" t="n">
        <v>14034.38</v>
      </c>
      <c r="I96" s="68" t="n">
        <v>24.1</v>
      </c>
      <c r="J96" s="53" t="n">
        <f aca="false">H96/3600</f>
        <v>3.89843888888889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7.249</v>
      </c>
      <c r="E97" s="68" t="n">
        <v>41.4751</v>
      </c>
      <c r="F97" s="68" t="n">
        <v>44.8671</v>
      </c>
      <c r="G97" s="68" t="n">
        <v>45.9515</v>
      </c>
      <c r="H97" s="68" t="n">
        <v>13876.84</v>
      </c>
      <c r="I97" s="68" t="n">
        <v>22.28</v>
      </c>
      <c r="J97" s="53" t="n">
        <f aca="false">H97/3600</f>
        <v>3.854677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4.448</v>
      </c>
      <c r="E98" s="70" t="n">
        <v>37.8074</v>
      </c>
      <c r="F98" s="70" t="n">
        <v>41.6196</v>
      </c>
      <c r="G98" s="70" t="n">
        <v>42.7889</v>
      </c>
      <c r="H98" s="70" t="n">
        <v>13739.24</v>
      </c>
      <c r="I98" s="70" t="n">
        <v>21.9</v>
      </c>
      <c r="J98" s="59" t="n">
        <f aca="false">H98/3600</f>
        <v>3.816455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20.3911838430302</v>
      </c>
      <c r="J106" s="71" t="n">
        <f aca="false">GEOMEAN(J3:J98)</f>
        <v>2.75291545910481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726458333333333</v>
      </c>
      <c r="J108" s="71" t="n">
        <f aca="false">SUM(J3:J98)</f>
        <v>336.0663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737.3504</v>
      </c>
      <c r="E19" s="66" t="n">
        <v>41.5651</v>
      </c>
      <c r="F19" s="66" t="n">
        <v>43.1705</v>
      </c>
      <c r="G19" s="66" t="n">
        <v>44.6587</v>
      </c>
      <c r="H19" s="66" t="n">
        <v>17080.77</v>
      </c>
      <c r="I19" s="66" t="n">
        <v>35.61</v>
      </c>
      <c r="J19" s="48" t="n">
        <f aca="false">H19/3600</f>
        <v>4.74465833333333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654.0552</v>
      </c>
      <c r="E20" s="68" t="n">
        <v>39.5063</v>
      </c>
      <c r="F20" s="68" t="n">
        <v>41.6393</v>
      </c>
      <c r="G20" s="68" t="n">
        <v>42.8268</v>
      </c>
      <c r="H20" s="68" t="n">
        <v>16298.91</v>
      </c>
      <c r="I20" s="68" t="n">
        <v>30.21</v>
      </c>
      <c r="J20" s="53" t="n">
        <f aca="false">H20/3600</f>
        <v>4.527475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66.8376</v>
      </c>
      <c r="E21" s="68" t="n">
        <v>37.017</v>
      </c>
      <c r="F21" s="68" t="n">
        <v>40.2917</v>
      </c>
      <c r="G21" s="68" t="n">
        <v>41.4378</v>
      </c>
      <c r="H21" s="68" t="n">
        <v>15172.39</v>
      </c>
      <c r="I21" s="68" t="n">
        <v>26.82</v>
      </c>
      <c r="J21" s="53" t="n">
        <f aca="false">H21/3600</f>
        <v>4.21455277777778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4.1912</v>
      </c>
      <c r="E22" s="70" t="n">
        <v>34.4797</v>
      </c>
      <c r="F22" s="70" t="n">
        <v>39.1448</v>
      </c>
      <c r="G22" s="70" t="n">
        <v>40.4833</v>
      </c>
      <c r="H22" s="70" t="n">
        <v>13923.83</v>
      </c>
      <c r="I22" s="70" t="n">
        <v>25.87</v>
      </c>
      <c r="J22" s="59" t="n">
        <f aca="false">H22/3600</f>
        <v>3.86773055555556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624.4848</v>
      </c>
      <c r="E23" s="66" t="n">
        <v>39.7722</v>
      </c>
      <c r="F23" s="66" t="n">
        <v>41.9039</v>
      </c>
      <c r="G23" s="66" t="n">
        <v>43.0024</v>
      </c>
      <c r="H23" s="66" t="n">
        <v>17382.74</v>
      </c>
      <c r="I23" s="66" t="n">
        <v>38.85</v>
      </c>
      <c r="J23" s="48" t="n">
        <f aca="false">H23/3600</f>
        <v>4.82853888888889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94.112</v>
      </c>
      <c r="E24" s="68" t="n">
        <v>36.8572</v>
      </c>
      <c r="F24" s="68" t="n">
        <v>39.8649</v>
      </c>
      <c r="G24" s="68" t="n">
        <v>40.8248</v>
      </c>
      <c r="H24" s="68" t="n">
        <v>14944.33</v>
      </c>
      <c r="I24" s="68" t="n">
        <v>31.05</v>
      </c>
      <c r="J24" s="53" t="n">
        <f aca="false">H24/3600</f>
        <v>4.15120277777778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75.7576</v>
      </c>
      <c r="E25" s="68" t="n">
        <v>34.0822</v>
      </c>
      <c r="F25" s="68" t="n">
        <v>38.0406</v>
      </c>
      <c r="G25" s="68" t="n">
        <v>39.2767</v>
      </c>
      <c r="H25" s="68" t="n">
        <v>14624.39</v>
      </c>
      <c r="I25" s="68" t="n">
        <v>26.02</v>
      </c>
      <c r="J25" s="53" t="n">
        <f aca="false">H25/3600</f>
        <v>4.06233055555556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9.1296</v>
      </c>
      <c r="E26" s="70" t="n">
        <v>31.513</v>
      </c>
      <c r="F26" s="70" t="n">
        <v>36.5242</v>
      </c>
      <c r="G26" s="70" t="n">
        <v>38.266</v>
      </c>
      <c r="H26" s="70" t="n">
        <v>13407.03</v>
      </c>
      <c r="I26" s="70" t="n">
        <v>24.45</v>
      </c>
      <c r="J26" s="59" t="n">
        <f aca="false">H26/3600</f>
        <v>3.724175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20350.8128</v>
      </c>
      <c r="E27" s="66" t="n">
        <v>38.5763</v>
      </c>
      <c r="F27" s="66" t="n">
        <v>40.0095</v>
      </c>
      <c r="G27" s="66" t="n">
        <v>43.1591</v>
      </c>
      <c r="H27" s="66" t="n">
        <v>35668.45</v>
      </c>
      <c r="I27" s="66" t="n">
        <v>69.73</v>
      </c>
      <c r="J27" s="48" t="n">
        <f aca="false">H27/3600</f>
        <v>9.90790277777778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556.168</v>
      </c>
      <c r="E28" s="68" t="n">
        <v>36.5802</v>
      </c>
      <c r="F28" s="68" t="n">
        <v>38.8288</v>
      </c>
      <c r="G28" s="68" t="n">
        <v>41.2917</v>
      </c>
      <c r="H28" s="68" t="n">
        <v>30004.47</v>
      </c>
      <c r="I28" s="68" t="n">
        <v>58.32</v>
      </c>
      <c r="J28" s="53" t="n">
        <f aca="false">H28/3600</f>
        <v>8.334575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47.1664</v>
      </c>
      <c r="E29" s="68" t="n">
        <v>34.423</v>
      </c>
      <c r="F29" s="68" t="n">
        <v>37.8352</v>
      </c>
      <c r="G29" s="68" t="n">
        <v>39.5293</v>
      </c>
      <c r="H29" s="68" t="n">
        <v>27844.53</v>
      </c>
      <c r="I29" s="68" t="n">
        <v>51.76</v>
      </c>
      <c r="J29" s="53" t="n">
        <f aca="false">H29/3600</f>
        <v>7.73459166666667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2.8768</v>
      </c>
      <c r="E30" s="70" t="n">
        <v>32.1361</v>
      </c>
      <c r="F30" s="70" t="n">
        <v>36.749</v>
      </c>
      <c r="G30" s="70" t="n">
        <v>37.7848</v>
      </c>
      <c r="H30" s="70" t="n">
        <v>27700.14</v>
      </c>
      <c r="I30" s="70" t="n">
        <v>45.21</v>
      </c>
      <c r="J30" s="59" t="n">
        <f aca="false">H30/3600</f>
        <v>7.69448333333333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1029.372</v>
      </c>
      <c r="E31" s="66" t="n">
        <v>39.2933</v>
      </c>
      <c r="F31" s="66" t="n">
        <v>43.5241</v>
      </c>
      <c r="G31" s="66" t="n">
        <v>44.7028</v>
      </c>
      <c r="H31" s="66" t="n">
        <v>39833.02</v>
      </c>
      <c r="I31" s="66" t="n">
        <v>80.29</v>
      </c>
      <c r="J31" s="48" t="n">
        <f aca="false">H31/3600</f>
        <v>11.0647277777778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565.0152</v>
      </c>
      <c r="E32" s="68" t="n">
        <v>37.3811</v>
      </c>
      <c r="F32" s="68" t="n">
        <v>42.1137</v>
      </c>
      <c r="G32" s="68" t="n">
        <v>42.5958</v>
      </c>
      <c r="H32" s="68" t="n">
        <v>35121.3</v>
      </c>
      <c r="I32" s="68" t="n">
        <v>67.22</v>
      </c>
      <c r="J32" s="53" t="n">
        <f aca="false">H32/3600</f>
        <v>9.75591666666667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82.4528</v>
      </c>
      <c r="E33" s="68" t="n">
        <v>35.3853</v>
      </c>
      <c r="F33" s="68" t="n">
        <v>40.6075</v>
      </c>
      <c r="G33" s="68" t="n">
        <v>40.4224</v>
      </c>
      <c r="H33" s="68" t="n">
        <v>31299.57</v>
      </c>
      <c r="I33" s="68" t="n">
        <v>60.36</v>
      </c>
      <c r="J33" s="53" t="n">
        <f aca="false">H33/3600</f>
        <v>8.694325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26.1152</v>
      </c>
      <c r="E34" s="70" t="n">
        <v>33.2417</v>
      </c>
      <c r="F34" s="70" t="n">
        <v>39.1326</v>
      </c>
      <c r="G34" s="70" t="n">
        <v>38.3144</v>
      </c>
      <c r="H34" s="70" t="n">
        <v>30949.5</v>
      </c>
      <c r="I34" s="70" t="n">
        <v>53.14</v>
      </c>
      <c r="J34" s="59" t="n">
        <f aca="false">H34/3600</f>
        <v>8.5970833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47639.0016</v>
      </c>
      <c r="E35" s="66" t="n">
        <v>37.8175</v>
      </c>
      <c r="F35" s="66" t="n">
        <v>41.8515</v>
      </c>
      <c r="G35" s="66" t="n">
        <v>43.9379</v>
      </c>
      <c r="H35" s="66" t="n">
        <v>46111.39</v>
      </c>
      <c r="I35" s="66" t="n">
        <v>107.25</v>
      </c>
      <c r="J35" s="48" t="n">
        <f aca="false">H35/3600</f>
        <v>12.8087194444444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078.5768</v>
      </c>
      <c r="E36" s="68" t="n">
        <v>35.2462</v>
      </c>
      <c r="F36" s="68" t="n">
        <v>40.3849</v>
      </c>
      <c r="G36" s="68" t="n">
        <v>42.7321</v>
      </c>
      <c r="H36" s="68" t="n">
        <v>37857.63</v>
      </c>
      <c r="I36" s="68" t="n">
        <v>71.44</v>
      </c>
      <c r="J36" s="53" t="n">
        <f aca="false">H36/3600</f>
        <v>10.5160083333333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304.0968</v>
      </c>
      <c r="E37" s="68" t="n">
        <v>33.3993</v>
      </c>
      <c r="F37" s="68" t="n">
        <v>38.9774</v>
      </c>
      <c r="G37" s="68" t="n">
        <v>41.5891</v>
      </c>
      <c r="H37" s="68" t="n">
        <v>33792.88</v>
      </c>
      <c r="I37" s="68" t="n">
        <v>61.22</v>
      </c>
      <c r="J37" s="53" t="n">
        <f aca="false">H37/3600</f>
        <v>9.38691111111111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97.2176</v>
      </c>
      <c r="E38" s="70" t="n">
        <v>31.2047</v>
      </c>
      <c r="F38" s="70" t="n">
        <v>37.7115</v>
      </c>
      <c r="G38" s="70" t="n">
        <v>40.5299</v>
      </c>
      <c r="H38" s="70" t="n">
        <v>32554.32</v>
      </c>
      <c r="I38" s="70" t="n">
        <v>56.63</v>
      </c>
      <c r="J38" s="59" t="n">
        <f aca="false">H38/3600</f>
        <v>9.04286666666667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4182.5576</v>
      </c>
      <c r="E39" s="66" t="n">
        <v>39.9137</v>
      </c>
      <c r="F39" s="66" t="n">
        <v>42.329</v>
      </c>
      <c r="G39" s="66" t="n">
        <v>42.8219</v>
      </c>
      <c r="H39" s="66" t="n">
        <v>7035.09</v>
      </c>
      <c r="I39" s="66" t="n">
        <v>15.1</v>
      </c>
      <c r="J39" s="48" t="n">
        <f aca="false">H39/3600</f>
        <v>1.95419166666667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966.9152</v>
      </c>
      <c r="E40" s="68" t="n">
        <v>36.6684</v>
      </c>
      <c r="F40" s="68" t="n">
        <v>39.8347</v>
      </c>
      <c r="G40" s="68" t="n">
        <v>39.9706</v>
      </c>
      <c r="H40" s="68" t="n">
        <v>6558.53</v>
      </c>
      <c r="I40" s="68" t="n">
        <v>12.89</v>
      </c>
      <c r="J40" s="53" t="n">
        <f aca="false">H40/3600</f>
        <v>1.821813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31.9192</v>
      </c>
      <c r="E41" s="68" t="n">
        <v>33.8388</v>
      </c>
      <c r="F41" s="68" t="n">
        <v>37.6103</v>
      </c>
      <c r="G41" s="68" t="n">
        <v>37.4162</v>
      </c>
      <c r="H41" s="68" t="n">
        <v>6060</v>
      </c>
      <c r="I41" s="68" t="n">
        <v>10.95</v>
      </c>
      <c r="J41" s="53" t="n">
        <f aca="false">H41/3600</f>
        <v>1.68333333333333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7.2264</v>
      </c>
      <c r="E42" s="70" t="n">
        <v>31.3468</v>
      </c>
      <c r="F42" s="70" t="n">
        <v>35.5954</v>
      </c>
      <c r="G42" s="70" t="n">
        <v>35.0751</v>
      </c>
      <c r="H42" s="70" t="n">
        <v>5675.91</v>
      </c>
      <c r="I42" s="70" t="n">
        <v>9.68</v>
      </c>
      <c r="J42" s="59" t="n">
        <f aca="false">H42/3600</f>
        <v>1.57664166666667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505.4336</v>
      </c>
      <c r="E43" s="66" t="n">
        <v>39.9848</v>
      </c>
      <c r="F43" s="66" t="n">
        <v>42.9435</v>
      </c>
      <c r="G43" s="66" t="n">
        <v>44.2576</v>
      </c>
      <c r="H43" s="66" t="n">
        <v>7942.89</v>
      </c>
      <c r="I43" s="66" t="n">
        <v>17.53</v>
      </c>
      <c r="J43" s="48" t="n">
        <f aca="false">H43/3600</f>
        <v>2.20635833333333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27.264</v>
      </c>
      <c r="E44" s="68" t="n">
        <v>37.0997</v>
      </c>
      <c r="F44" s="68" t="n">
        <v>40.8937</v>
      </c>
      <c r="G44" s="68" t="n">
        <v>41.9259</v>
      </c>
      <c r="H44" s="68" t="n">
        <v>7148.04</v>
      </c>
      <c r="I44" s="68" t="n">
        <v>14.58</v>
      </c>
      <c r="J44" s="53" t="n">
        <f aca="false">H44/3600</f>
        <v>1.98556666666667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77.532</v>
      </c>
      <c r="E45" s="68" t="n">
        <v>34.1473</v>
      </c>
      <c r="F45" s="68" t="n">
        <v>38.9347</v>
      </c>
      <c r="G45" s="68" t="n">
        <v>39.7736</v>
      </c>
      <c r="H45" s="68" t="n">
        <v>6717.89</v>
      </c>
      <c r="I45" s="68" t="n">
        <v>12.9</v>
      </c>
      <c r="J45" s="53" t="n">
        <f aca="false">H45/3600</f>
        <v>1.86608055555556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5176</v>
      </c>
      <c r="E46" s="70" t="n">
        <v>31.272</v>
      </c>
      <c r="F46" s="70" t="n">
        <v>37.0638</v>
      </c>
      <c r="G46" s="70" t="n">
        <v>37.6968</v>
      </c>
      <c r="H46" s="70" t="n">
        <v>6348.95</v>
      </c>
      <c r="I46" s="70" t="n">
        <v>11.67</v>
      </c>
      <c r="J46" s="59" t="n">
        <f aca="false">H46/3600</f>
        <v>1.76359722222222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8863.6216</v>
      </c>
      <c r="E47" s="66" t="n">
        <v>38.0684</v>
      </c>
      <c r="F47" s="66" t="n">
        <v>40.7596</v>
      </c>
      <c r="G47" s="66" t="n">
        <v>41.634</v>
      </c>
      <c r="H47" s="66" t="n">
        <v>8112.63</v>
      </c>
      <c r="I47" s="66" t="n">
        <v>19.05</v>
      </c>
      <c r="J47" s="48" t="n">
        <f aca="false">H47/3600</f>
        <v>2.25350833333333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788.2544</v>
      </c>
      <c r="E48" s="68" t="n">
        <v>34.2328</v>
      </c>
      <c r="F48" s="68" t="n">
        <v>38.1926</v>
      </c>
      <c r="G48" s="68" t="n">
        <v>39.0338</v>
      </c>
      <c r="H48" s="68" t="n">
        <v>6690.32</v>
      </c>
      <c r="I48" s="68" t="n">
        <v>15.05</v>
      </c>
      <c r="J48" s="53" t="n">
        <f aca="false">H48/3600</f>
        <v>1.85842222222222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46.2656</v>
      </c>
      <c r="E49" s="68" t="n">
        <v>30.8385</v>
      </c>
      <c r="F49" s="68" t="n">
        <v>35.9912</v>
      </c>
      <c r="G49" s="68" t="n">
        <v>36.7821</v>
      </c>
      <c r="H49" s="68" t="n">
        <v>6068.27</v>
      </c>
      <c r="I49" s="68" t="n">
        <v>12.52</v>
      </c>
      <c r="J49" s="53" t="n">
        <f aca="false">H49/3600</f>
        <v>1.68563055555556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8.0448</v>
      </c>
      <c r="E50" s="70" t="n">
        <v>27.6192</v>
      </c>
      <c r="F50" s="70" t="n">
        <v>34.0396</v>
      </c>
      <c r="G50" s="70" t="n">
        <v>34.7956</v>
      </c>
      <c r="H50" s="70" t="n">
        <v>5639.46</v>
      </c>
      <c r="I50" s="70" t="n">
        <v>10.95</v>
      </c>
      <c r="J50" s="59" t="n">
        <f aca="false">H50/3600</f>
        <v>1.56651666666667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5931.5584</v>
      </c>
      <c r="E51" s="66" t="n">
        <v>39.6288</v>
      </c>
      <c r="F51" s="66" t="n">
        <v>41.3764</v>
      </c>
      <c r="G51" s="66" t="n">
        <v>42.6895</v>
      </c>
      <c r="H51" s="66" t="n">
        <v>5399.85</v>
      </c>
      <c r="I51" s="66" t="n">
        <v>12.07</v>
      </c>
      <c r="J51" s="48" t="n">
        <f aca="false">H51/3600</f>
        <v>1.49995833333333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28.0168</v>
      </c>
      <c r="E52" s="68" t="n">
        <v>36.0456</v>
      </c>
      <c r="F52" s="68" t="n">
        <v>38.7654</v>
      </c>
      <c r="G52" s="68" t="n">
        <v>40.3124</v>
      </c>
      <c r="H52" s="68" t="n">
        <v>4494.03</v>
      </c>
      <c r="I52" s="68" t="n">
        <v>9.68</v>
      </c>
      <c r="J52" s="53" t="n">
        <f aca="false">H52/3600</f>
        <v>1.24834166666667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87.416</v>
      </c>
      <c r="E53" s="68" t="n">
        <v>32.9172</v>
      </c>
      <c r="F53" s="68" t="n">
        <v>36.6022</v>
      </c>
      <c r="G53" s="68" t="n">
        <v>38.2188</v>
      </c>
      <c r="H53" s="68" t="n">
        <v>4217.21</v>
      </c>
      <c r="I53" s="68" t="n">
        <v>8.14</v>
      </c>
      <c r="J53" s="53" t="n">
        <f aca="false">H53/3600</f>
        <v>1.17144722222222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268</v>
      </c>
      <c r="E54" s="70" t="n">
        <v>30.0666</v>
      </c>
      <c r="F54" s="70" t="n">
        <v>34.738</v>
      </c>
      <c r="G54" s="70" t="n">
        <v>36.2737</v>
      </c>
      <c r="H54" s="70" t="n">
        <v>3900.81</v>
      </c>
      <c r="I54" s="70" t="n">
        <v>6.92</v>
      </c>
      <c r="J54" s="59" t="n">
        <f aca="false">H54/3600</f>
        <v>1.08355833333333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858.896</v>
      </c>
      <c r="E55" s="66" t="n">
        <v>40.6638</v>
      </c>
      <c r="F55" s="66" t="n">
        <v>43.423</v>
      </c>
      <c r="G55" s="66" t="n">
        <v>42.8321</v>
      </c>
      <c r="H55" s="66" t="n">
        <v>1789.96</v>
      </c>
      <c r="I55" s="66" t="n">
        <v>4.38</v>
      </c>
      <c r="J55" s="48" t="n">
        <f aca="false">H55/3600</f>
        <v>0.497211111111111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927.8904</v>
      </c>
      <c r="E56" s="68" t="n">
        <v>36.8048</v>
      </c>
      <c r="F56" s="68" t="n">
        <v>40.8316</v>
      </c>
      <c r="G56" s="68" t="n">
        <v>39.7288</v>
      </c>
      <c r="H56" s="68" t="n">
        <v>1623.88</v>
      </c>
      <c r="I56" s="68" t="n">
        <v>3.79</v>
      </c>
      <c r="J56" s="53" t="n">
        <f aca="false">H56/3600</f>
        <v>0.451077777777778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50.4576</v>
      </c>
      <c r="E57" s="68" t="n">
        <v>33.3585</v>
      </c>
      <c r="F57" s="68" t="n">
        <v>38.4528</v>
      </c>
      <c r="G57" s="68" t="n">
        <v>36.9961</v>
      </c>
      <c r="H57" s="68" t="n">
        <v>1545.29</v>
      </c>
      <c r="I57" s="68" t="n">
        <v>3.21</v>
      </c>
      <c r="J57" s="53" t="n">
        <f aca="false">H57/3600</f>
        <v>0.42924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1.7424</v>
      </c>
      <c r="E58" s="70" t="n">
        <v>30.447</v>
      </c>
      <c r="F58" s="70" t="n">
        <v>36.3765</v>
      </c>
      <c r="G58" s="70" t="n">
        <v>34.569</v>
      </c>
      <c r="H58" s="70" t="n">
        <v>1398.51</v>
      </c>
      <c r="I58" s="70" t="n">
        <v>2.9</v>
      </c>
      <c r="J58" s="59" t="n">
        <f aca="false">H58/3600</f>
        <v>0.388475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384.0256</v>
      </c>
      <c r="E59" s="66" t="n">
        <v>37.9408</v>
      </c>
      <c r="F59" s="66" t="n">
        <v>42.421</v>
      </c>
      <c r="G59" s="66" t="n">
        <v>43.2973</v>
      </c>
      <c r="H59" s="66" t="n">
        <v>2252.9</v>
      </c>
      <c r="I59" s="66" t="n">
        <v>5.73</v>
      </c>
      <c r="J59" s="48" t="n">
        <f aca="false">H59/3600</f>
        <v>0.625805555555556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8.3608</v>
      </c>
      <c r="E60" s="68" t="n">
        <v>34.0065</v>
      </c>
      <c r="F60" s="68" t="n">
        <v>40.5943</v>
      </c>
      <c r="G60" s="68" t="n">
        <v>41.4002</v>
      </c>
      <c r="H60" s="68" t="n">
        <v>1830.69</v>
      </c>
      <c r="I60" s="68" t="n">
        <v>4.25</v>
      </c>
      <c r="J60" s="53" t="n">
        <f aca="false">H60/3600</f>
        <v>0.508525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43.4704</v>
      </c>
      <c r="E61" s="68" t="n">
        <v>30.9576</v>
      </c>
      <c r="F61" s="68" t="n">
        <v>38.9904</v>
      </c>
      <c r="G61" s="68" t="n">
        <v>39.7596</v>
      </c>
      <c r="H61" s="68" t="n">
        <v>1732.75</v>
      </c>
      <c r="I61" s="68" t="n">
        <v>3.4</v>
      </c>
      <c r="J61" s="53" t="n">
        <f aca="false">H61/3600</f>
        <v>0.481319444444444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3176</v>
      </c>
      <c r="E62" s="70" t="n">
        <v>27.9331</v>
      </c>
      <c r="F62" s="70" t="n">
        <v>37.6435</v>
      </c>
      <c r="G62" s="70" t="n">
        <v>38.337</v>
      </c>
      <c r="H62" s="70" t="n">
        <v>1571.19</v>
      </c>
      <c r="I62" s="70" t="n">
        <v>3.17</v>
      </c>
      <c r="J62" s="59" t="n">
        <f aca="false">H62/3600</f>
        <v>0.43644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2067.8344</v>
      </c>
      <c r="E63" s="66" t="n">
        <v>37.8236</v>
      </c>
      <c r="F63" s="66" t="n">
        <v>40.5087</v>
      </c>
      <c r="G63" s="66" t="n">
        <v>41.2096</v>
      </c>
      <c r="H63" s="66" t="n">
        <v>1813.51</v>
      </c>
      <c r="I63" s="66" t="n">
        <v>4.69</v>
      </c>
      <c r="J63" s="48" t="n">
        <f aca="false">H63/3600</f>
        <v>0.503752777777778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7.7016</v>
      </c>
      <c r="E64" s="68" t="n">
        <v>34.1044</v>
      </c>
      <c r="F64" s="68" t="n">
        <v>37.8717</v>
      </c>
      <c r="G64" s="68" t="n">
        <v>38.4905</v>
      </c>
      <c r="H64" s="68" t="n">
        <v>1542.49</v>
      </c>
      <c r="I64" s="68" t="n">
        <v>3.69</v>
      </c>
      <c r="J64" s="53" t="n">
        <f aca="false">H64/3600</f>
        <v>0.428469444444444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80.0024</v>
      </c>
      <c r="E65" s="68" t="n">
        <v>30.6893</v>
      </c>
      <c r="F65" s="68" t="n">
        <v>35.5296</v>
      </c>
      <c r="G65" s="68" t="n">
        <v>36.1951</v>
      </c>
      <c r="H65" s="68" t="n">
        <v>1452.66</v>
      </c>
      <c r="I65" s="68" t="n">
        <v>3</v>
      </c>
      <c r="J65" s="53" t="n">
        <f aca="false">H65/3600</f>
        <v>0.403516666666667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8.364</v>
      </c>
      <c r="E66" s="70" t="n">
        <v>27.6548</v>
      </c>
      <c r="F66" s="70" t="n">
        <v>33.4996</v>
      </c>
      <c r="G66" s="70" t="n">
        <v>34.1161</v>
      </c>
      <c r="H66" s="70" t="n">
        <v>1348.4</v>
      </c>
      <c r="I66" s="70" t="n">
        <v>2.51</v>
      </c>
      <c r="J66" s="59" t="n">
        <f aca="false">H66/3600</f>
        <v>0.374555555555556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423.3952</v>
      </c>
      <c r="E67" s="66" t="n">
        <v>39.6841</v>
      </c>
      <c r="F67" s="66" t="n">
        <v>41.2416</v>
      </c>
      <c r="G67" s="66" t="n">
        <v>42.242</v>
      </c>
      <c r="H67" s="66" t="n">
        <v>1214.21</v>
      </c>
      <c r="I67" s="66" t="n">
        <v>3.18</v>
      </c>
      <c r="J67" s="48" t="n">
        <f aca="false">H67/3600</f>
        <v>0.337280555555556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84.1096</v>
      </c>
      <c r="E68" s="68" t="n">
        <v>35.6628</v>
      </c>
      <c r="F68" s="68" t="n">
        <v>38.4072</v>
      </c>
      <c r="G68" s="68" t="n">
        <v>39.527</v>
      </c>
      <c r="H68" s="68" t="n">
        <v>1065.26</v>
      </c>
      <c r="I68" s="68" t="n">
        <v>2.6</v>
      </c>
      <c r="J68" s="53" t="n">
        <f aca="false">H68/3600</f>
        <v>0.295905555555556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21.5432</v>
      </c>
      <c r="E69" s="68" t="n">
        <v>32.1223</v>
      </c>
      <c r="F69" s="68" t="n">
        <v>36.0708</v>
      </c>
      <c r="G69" s="68" t="n">
        <v>37.1429</v>
      </c>
      <c r="H69" s="68" t="n">
        <v>1002.99</v>
      </c>
      <c r="I69" s="68" t="n">
        <v>2.23</v>
      </c>
      <c r="J69" s="53" t="n">
        <f aca="false">H69/3600</f>
        <v>0.278608333333333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3136</v>
      </c>
      <c r="E70" s="70" t="n">
        <v>29.282</v>
      </c>
      <c r="F70" s="70" t="n">
        <v>33.952</v>
      </c>
      <c r="G70" s="70" t="n">
        <v>34.9315</v>
      </c>
      <c r="H70" s="70" t="n">
        <v>925.26</v>
      </c>
      <c r="I70" s="70" t="n">
        <v>1.84</v>
      </c>
      <c r="J70" s="59" t="n">
        <f aca="false">H70/3600</f>
        <v>0.257016666666667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143.7488</v>
      </c>
      <c r="E71" s="66" t="n">
        <v>43.2226</v>
      </c>
      <c r="F71" s="66" t="n">
        <v>46.4391</v>
      </c>
      <c r="G71" s="66" t="n">
        <v>47.4233</v>
      </c>
      <c r="H71" s="66" t="n">
        <v>15059.49</v>
      </c>
      <c r="I71" s="66" t="n">
        <v>25.53</v>
      </c>
      <c r="J71" s="48" t="n">
        <f aca="false">H71/3600</f>
        <v>4.18319166666667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805.3008</v>
      </c>
      <c r="E72" s="68" t="n">
        <v>40.923</v>
      </c>
      <c r="F72" s="68" t="n">
        <v>45.292</v>
      </c>
      <c r="G72" s="68" t="n">
        <v>45.9276</v>
      </c>
      <c r="H72" s="68" t="n">
        <v>13668.25</v>
      </c>
      <c r="I72" s="68" t="n">
        <v>23.05</v>
      </c>
      <c r="J72" s="53" t="n">
        <f aca="false">H72/3600</f>
        <v>3.79673611111111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5.0952</v>
      </c>
      <c r="E73" s="68" t="n">
        <v>38.4199</v>
      </c>
      <c r="F73" s="68" t="n">
        <v>43.9274</v>
      </c>
      <c r="G73" s="68" t="n">
        <v>44.2877</v>
      </c>
      <c r="H73" s="68" t="n">
        <v>13254.68</v>
      </c>
      <c r="I73" s="68" t="n">
        <v>21.69</v>
      </c>
      <c r="J73" s="53" t="n">
        <f aca="false">H73/3600</f>
        <v>3.68185555555556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04.8128</v>
      </c>
      <c r="E74" s="70" t="n">
        <v>35.714</v>
      </c>
      <c r="F74" s="70" t="n">
        <v>42.5564</v>
      </c>
      <c r="G74" s="70" t="n">
        <v>42.6248</v>
      </c>
      <c r="H74" s="70" t="n">
        <v>13494.76</v>
      </c>
      <c r="I74" s="70" t="n">
        <v>19.05</v>
      </c>
      <c r="J74" s="59" t="n">
        <f aca="false">H74/3600</f>
        <v>3.74854444444444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2845.312</v>
      </c>
      <c r="E75" s="66" t="n">
        <v>42.9906</v>
      </c>
      <c r="F75" s="66" t="n">
        <v>48.0347</v>
      </c>
      <c r="G75" s="66" t="n">
        <v>47.6645</v>
      </c>
      <c r="H75" s="66" t="n">
        <v>14658.82</v>
      </c>
      <c r="I75" s="66" t="n">
        <v>26.3</v>
      </c>
      <c r="J75" s="48" t="n">
        <f aca="false">H75/3600</f>
        <v>4.07189444444444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95.1592</v>
      </c>
      <c r="E76" s="68" t="n">
        <v>40.5826</v>
      </c>
      <c r="F76" s="68" t="n">
        <v>46.6475</v>
      </c>
      <c r="G76" s="68" t="n">
        <v>45.9372</v>
      </c>
      <c r="H76" s="68" t="n">
        <v>13804.78</v>
      </c>
      <c r="I76" s="68" t="n">
        <v>22.51</v>
      </c>
      <c r="J76" s="53" t="n">
        <f aca="false">H76/3600</f>
        <v>3.83466111111111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68.9392</v>
      </c>
      <c r="E77" s="68" t="n">
        <v>38.0014</v>
      </c>
      <c r="F77" s="68" t="n">
        <v>45.4692</v>
      </c>
      <c r="G77" s="68" t="n">
        <v>44.1934</v>
      </c>
      <c r="H77" s="68" t="n">
        <v>13336.1</v>
      </c>
      <c r="I77" s="68" t="n">
        <v>21.03</v>
      </c>
      <c r="J77" s="53" t="n">
        <f aca="false">H77/3600</f>
        <v>3.70447222222222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8.8248</v>
      </c>
      <c r="E78" s="70" t="n">
        <v>35.1343</v>
      </c>
      <c r="F78" s="70" t="n">
        <v>44.308</v>
      </c>
      <c r="G78" s="70" t="n">
        <v>42.5298</v>
      </c>
      <c r="H78" s="70" t="n">
        <v>13496.58</v>
      </c>
      <c r="I78" s="70" t="n">
        <v>20.46</v>
      </c>
      <c r="J78" s="59" t="n">
        <f aca="false">H78/3600</f>
        <v>3.74905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363.1752</v>
      </c>
      <c r="E79" s="66" t="n">
        <v>42.9836</v>
      </c>
      <c r="F79" s="66" t="n">
        <v>47.6952</v>
      </c>
      <c r="G79" s="66" t="n">
        <v>47.8671</v>
      </c>
      <c r="H79" s="66" t="n">
        <v>15047.8</v>
      </c>
      <c r="I79" s="66" t="n">
        <v>24.32</v>
      </c>
      <c r="J79" s="48" t="n">
        <f aca="false">H79/3600</f>
        <v>4.17994444444445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808.704</v>
      </c>
      <c r="E80" s="68" t="n">
        <v>40.5714</v>
      </c>
      <c r="F80" s="68" t="n">
        <v>46.1035</v>
      </c>
      <c r="G80" s="68" t="n">
        <v>46.1604</v>
      </c>
      <c r="H80" s="68" t="n">
        <v>13546.45</v>
      </c>
      <c r="I80" s="68" t="n">
        <v>22.35</v>
      </c>
      <c r="J80" s="53" t="n">
        <f aca="false">H80/3600</f>
        <v>3.76290277777778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8.9968</v>
      </c>
      <c r="E81" s="68" t="n">
        <v>38.0397</v>
      </c>
      <c r="F81" s="68" t="n">
        <v>44.313</v>
      </c>
      <c r="G81" s="68" t="n">
        <v>44.2457</v>
      </c>
      <c r="H81" s="68" t="n">
        <v>13137.49</v>
      </c>
      <c r="I81" s="68" t="n">
        <v>20.68</v>
      </c>
      <c r="J81" s="53" t="n">
        <f aca="false">H81/3600</f>
        <v>3.64930277777778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86.5264</v>
      </c>
      <c r="E82" s="70" t="n">
        <v>35.4341</v>
      </c>
      <c r="F82" s="70" t="n">
        <v>42.7859</v>
      </c>
      <c r="G82" s="70" t="n">
        <v>42.4857</v>
      </c>
      <c r="H82" s="70" t="n">
        <v>13286.02</v>
      </c>
      <c r="I82" s="70" t="n">
        <v>18.66</v>
      </c>
      <c r="J82" s="59" t="n">
        <f aca="false">H82/3600</f>
        <v>3.69056111111111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507.4696</v>
      </c>
      <c r="E83" s="66" t="n">
        <v>40.0252</v>
      </c>
      <c r="F83" s="66" t="n">
        <v>42.0309</v>
      </c>
      <c r="G83" s="66" t="n">
        <v>42.5076</v>
      </c>
      <c r="H83" s="66" t="n">
        <v>6986.96</v>
      </c>
      <c r="I83" s="66" t="n">
        <v>15.17</v>
      </c>
      <c r="J83" s="48" t="n">
        <f aca="false">H83/3600</f>
        <v>1.94082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148.4504</v>
      </c>
      <c r="E84" s="68" t="n">
        <v>36.6557</v>
      </c>
      <c r="F84" s="68" t="n">
        <v>39.2195</v>
      </c>
      <c r="G84" s="68" t="n">
        <v>39.4261</v>
      </c>
      <c r="H84" s="68" t="n">
        <v>6442.97</v>
      </c>
      <c r="I84" s="68" t="n">
        <v>12.96</v>
      </c>
      <c r="J84" s="53" t="n">
        <f aca="false">H84/3600</f>
        <v>1.78971388888889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1032.9768</v>
      </c>
      <c r="E85" s="68" t="n">
        <v>33.69</v>
      </c>
      <c r="F85" s="68" t="n">
        <v>36.6566</v>
      </c>
      <c r="G85" s="68" t="n">
        <v>36.6682</v>
      </c>
      <c r="H85" s="68" t="n">
        <v>5979.93</v>
      </c>
      <c r="I85" s="68" t="n">
        <v>10.78</v>
      </c>
      <c r="J85" s="53" t="n">
        <f aca="false">H85/3600</f>
        <v>1.66109166666667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0.8328</v>
      </c>
      <c r="E86" s="70" t="n">
        <v>30.996</v>
      </c>
      <c r="F86" s="70" t="n">
        <v>34.3473</v>
      </c>
      <c r="G86" s="70" t="n">
        <v>34.1509</v>
      </c>
      <c r="H86" s="70" t="n">
        <v>5628.89</v>
      </c>
      <c r="I86" s="70" t="n">
        <v>10.52</v>
      </c>
      <c r="J86" s="59" t="n">
        <f aca="false">H86/3600</f>
        <v>1.56358055555556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6066.5371</v>
      </c>
      <c r="E87" s="66" t="n">
        <v>42.5058</v>
      </c>
      <c r="F87" s="66" t="n">
        <v>45.2618</v>
      </c>
      <c r="G87" s="66" t="n">
        <v>45.2908</v>
      </c>
      <c r="H87" s="66" t="n">
        <v>14754.07</v>
      </c>
      <c r="I87" s="66" t="n">
        <v>30.05</v>
      </c>
      <c r="J87" s="48" t="n">
        <f aca="false">H87/3600</f>
        <v>4.0983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16.9733</v>
      </c>
      <c r="E88" s="68" t="n">
        <v>38.4911</v>
      </c>
      <c r="F88" s="68" t="n">
        <v>42.4158</v>
      </c>
      <c r="G88" s="68" t="n">
        <v>42.0692</v>
      </c>
      <c r="H88" s="68" t="n">
        <v>13114.2</v>
      </c>
      <c r="I88" s="68" t="n">
        <v>25.77</v>
      </c>
      <c r="J88" s="53" t="n">
        <f aca="false">H88/3600</f>
        <v>3.642833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46.3379</v>
      </c>
      <c r="E89" s="68" t="n">
        <v>34.7721</v>
      </c>
      <c r="F89" s="68" t="n">
        <v>39.9758</v>
      </c>
      <c r="G89" s="68" t="n">
        <v>39.1806</v>
      </c>
      <c r="H89" s="68" t="n">
        <v>11775.21</v>
      </c>
      <c r="I89" s="68" t="n">
        <v>22.41</v>
      </c>
      <c r="J89" s="53" t="n">
        <f aca="false">H89/3600</f>
        <v>3.2708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4421</v>
      </c>
      <c r="E90" s="70" t="n">
        <v>31.4771</v>
      </c>
      <c r="F90" s="70" t="n">
        <v>37.7094</v>
      </c>
      <c r="G90" s="70" t="n">
        <v>36.428</v>
      </c>
      <c r="H90" s="70" t="n">
        <v>11276.05</v>
      </c>
      <c r="I90" s="70" t="n">
        <v>20.17</v>
      </c>
      <c r="J90" s="59" t="n">
        <f aca="false">H90/3600</f>
        <v>3.132236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94.1824</v>
      </c>
      <c r="E91" s="66" t="n">
        <v>46.1962</v>
      </c>
      <c r="F91" s="66" t="n">
        <v>44.3203</v>
      </c>
      <c r="G91" s="66" t="n">
        <v>44.2591</v>
      </c>
      <c r="H91" s="66" t="n">
        <v>6307.79</v>
      </c>
      <c r="I91" s="66" t="n">
        <v>8.01</v>
      </c>
      <c r="J91" s="48" t="n">
        <f aca="false">H91/3600</f>
        <v>1.752163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9.3432</v>
      </c>
      <c r="E92" s="68" t="n">
        <v>41.9724</v>
      </c>
      <c r="F92" s="68" t="n">
        <v>40.7866</v>
      </c>
      <c r="G92" s="68" t="n">
        <v>40.7948</v>
      </c>
      <c r="H92" s="68" t="n">
        <v>6574.52</v>
      </c>
      <c r="I92" s="68" t="n">
        <v>8.47</v>
      </c>
      <c r="J92" s="53" t="n">
        <f aca="false">H92/3600</f>
        <v>1.82625555555556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2.3816</v>
      </c>
      <c r="E93" s="68" t="n">
        <v>37.3623</v>
      </c>
      <c r="F93" s="68" t="n">
        <v>38.6394</v>
      </c>
      <c r="G93" s="68" t="n">
        <v>38.59</v>
      </c>
      <c r="H93" s="68" t="n">
        <v>5955.92</v>
      </c>
      <c r="I93" s="68" t="n">
        <v>8.6</v>
      </c>
      <c r="J93" s="53" t="n">
        <f aca="false">H93/3600</f>
        <v>1.6544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1.4352</v>
      </c>
      <c r="E94" s="70" t="n">
        <v>32.6343</v>
      </c>
      <c r="F94" s="70" t="n">
        <v>36.9227</v>
      </c>
      <c r="G94" s="70" t="n">
        <v>36.5593</v>
      </c>
      <c r="H94" s="70" t="n">
        <v>6202.54</v>
      </c>
      <c r="I94" s="70" t="n">
        <v>8.05</v>
      </c>
      <c r="J94" s="59" t="n">
        <f aca="false">H94/3600</f>
        <v>1.72292777777778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74.3571</v>
      </c>
      <c r="E95" s="66" t="n">
        <v>48.5761</v>
      </c>
      <c r="F95" s="66" t="n">
        <v>51.4463</v>
      </c>
      <c r="G95" s="66" t="n">
        <v>52.5303</v>
      </c>
      <c r="H95" s="66" t="n">
        <v>11369.48</v>
      </c>
      <c r="I95" s="66" t="n">
        <v>18</v>
      </c>
      <c r="J95" s="48" t="n">
        <f aca="false">H95/3600</f>
        <v>3.158188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61.4653</v>
      </c>
      <c r="E96" s="68" t="n">
        <v>44.7596</v>
      </c>
      <c r="F96" s="68" t="n">
        <v>48.3518</v>
      </c>
      <c r="G96" s="68" t="n">
        <v>49.588</v>
      </c>
      <c r="H96" s="68" t="n">
        <v>11227.53</v>
      </c>
      <c r="I96" s="68" t="n">
        <v>17.3</v>
      </c>
      <c r="J96" s="53" t="n">
        <f aca="false">H96/3600</f>
        <v>3.118758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7.0554</v>
      </c>
      <c r="E97" s="68" t="n">
        <v>41.0497</v>
      </c>
      <c r="F97" s="68" t="n">
        <v>45.2743</v>
      </c>
      <c r="G97" s="68" t="n">
        <v>46.676</v>
      </c>
      <c r="H97" s="68" t="n">
        <v>10946.35</v>
      </c>
      <c r="I97" s="68" t="n">
        <v>16.84</v>
      </c>
      <c r="J97" s="53" t="n">
        <f aca="false">H97/3600</f>
        <v>3.04065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1888</v>
      </c>
      <c r="E98" s="70" t="n">
        <v>37.4065</v>
      </c>
      <c r="F98" s="70" t="n">
        <v>42.4299</v>
      </c>
      <c r="G98" s="70" t="n">
        <v>44.2807</v>
      </c>
      <c r="H98" s="70" t="n">
        <v>11140.88</v>
      </c>
      <c r="I98" s="70" t="n">
        <v>19.32</v>
      </c>
      <c r="J98" s="59" t="n">
        <f aca="false">H98/3600</f>
        <v>3.0946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4.811812024855</v>
      </c>
      <c r="J106" s="71" t="n">
        <f aca="false">GEOMEAN(J3:J98)</f>
        <v>2.1797157937488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498263888888889</v>
      </c>
      <c r="J108" s="71" t="n">
        <f aca="false">SUM(J3:J98)</f>
        <v>268.10164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4</v>
      </c>
      <c r="E1" s="40"/>
      <c r="F1" s="40"/>
      <c r="G1" s="40"/>
      <c r="H1" s="40"/>
      <c r="I1" s="40"/>
      <c r="J1" s="40"/>
      <c r="L1" s="40" t="s">
        <v>75</v>
      </c>
      <c r="M1" s="40"/>
      <c r="N1" s="40"/>
      <c r="O1" s="40"/>
      <c r="P1" s="40"/>
      <c r="Q1" s="40"/>
      <c r="R1" s="40"/>
      <c r="S1" s="41"/>
      <c r="T1" s="40" t="s">
        <v>76</v>
      </c>
      <c r="U1" s="40"/>
      <c r="V1" s="40"/>
      <c r="W1" s="40" t="s">
        <v>7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8</v>
      </c>
      <c r="D2" s="34" t="s">
        <v>36</v>
      </c>
      <c r="E2" s="35" t="s">
        <v>37</v>
      </c>
      <c r="F2" s="35" t="s">
        <v>38</v>
      </c>
      <c r="G2" s="35" t="s">
        <v>39</v>
      </c>
      <c r="H2" s="35" t="s">
        <v>79</v>
      </c>
      <c r="I2" s="35" t="s">
        <v>80</v>
      </c>
      <c r="J2" s="45" t="s">
        <v>81</v>
      </c>
      <c r="K2" s="41"/>
      <c r="L2" s="34" t="s">
        <v>36</v>
      </c>
      <c r="M2" s="35" t="s">
        <v>37</v>
      </c>
      <c r="N2" s="35" t="s">
        <v>38</v>
      </c>
      <c r="O2" s="35" t="s">
        <v>39</v>
      </c>
      <c r="P2" s="35" t="s">
        <v>79</v>
      </c>
      <c r="Q2" s="35" t="s">
        <v>80</v>
      </c>
      <c r="R2" s="45" t="s">
        <v>81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7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8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6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65" t="n">
        <v>5388.1304</v>
      </c>
      <c r="E19" s="66" t="n">
        <v>41.897</v>
      </c>
      <c r="F19" s="66" t="n">
        <v>43.4675</v>
      </c>
      <c r="G19" s="66" t="n">
        <v>44.8722</v>
      </c>
      <c r="H19" s="66" t="n">
        <v>15653.27</v>
      </c>
      <c r="I19" s="66" t="n">
        <v>50.76</v>
      </c>
      <c r="J19" s="48" t="n">
        <f aca="false">H19/3600</f>
        <v>4.34813055555556</v>
      </c>
      <c r="L19" s="65"/>
      <c r="M19" s="66"/>
      <c r="N19" s="66"/>
      <c r="O19" s="66"/>
      <c r="P19" s="66"/>
      <c r="Q19" s="66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67" t="n">
        <v>2477.2368</v>
      </c>
      <c r="E20" s="68" t="n">
        <v>39.8649</v>
      </c>
      <c r="F20" s="68" t="n">
        <v>41.7906</v>
      </c>
      <c r="G20" s="68" t="n">
        <v>42.8193</v>
      </c>
      <c r="H20" s="68" t="n">
        <v>13498.64</v>
      </c>
      <c r="I20" s="68" t="n">
        <v>45.72</v>
      </c>
      <c r="J20" s="53" t="n">
        <f aca="false">H20/3600</f>
        <v>3.74962222222222</v>
      </c>
      <c r="L20" s="67"/>
      <c r="M20" s="68"/>
      <c r="N20" s="68"/>
      <c r="O20" s="68"/>
      <c r="P20" s="68"/>
      <c r="Q20" s="68"/>
      <c r="R20" s="53" t="n">
        <f aca="false">P20/3600</f>
        <v>0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76.8848</v>
      </c>
      <c r="E21" s="68" t="n">
        <v>37.2941</v>
      </c>
      <c r="F21" s="68" t="n">
        <v>40.288</v>
      </c>
      <c r="G21" s="68" t="n">
        <v>41.3053</v>
      </c>
      <c r="H21" s="68" t="n">
        <v>12184.81</v>
      </c>
      <c r="I21" s="68" t="n">
        <v>38.37</v>
      </c>
      <c r="J21" s="53" t="n">
        <f aca="false">H21/3600</f>
        <v>3.38466944444444</v>
      </c>
      <c r="L21" s="67"/>
      <c r="M21" s="68"/>
      <c r="N21" s="68"/>
      <c r="O21" s="68"/>
      <c r="P21" s="68"/>
      <c r="Q21" s="68"/>
      <c r="R21" s="53" t="n">
        <f aca="false">P21/3600</f>
        <v>0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0.8272</v>
      </c>
      <c r="E22" s="70" t="n">
        <v>34.6732</v>
      </c>
      <c r="F22" s="70" t="n">
        <v>38.7424</v>
      </c>
      <c r="G22" s="70" t="n">
        <v>39.9865</v>
      </c>
      <c r="H22" s="70" t="n">
        <v>11437.58</v>
      </c>
      <c r="I22" s="70" t="n">
        <v>33.26</v>
      </c>
      <c r="J22" s="59" t="n">
        <f aca="false">H22/3600</f>
        <v>3.17710555555556</v>
      </c>
      <c r="L22" s="69"/>
      <c r="M22" s="70"/>
      <c r="N22" s="70"/>
      <c r="O22" s="70"/>
      <c r="P22" s="70"/>
      <c r="Q22" s="70"/>
      <c r="R22" s="59" t="n">
        <f aca="false">P22/3600</f>
        <v>0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65" t="n">
        <v>8519.3416</v>
      </c>
      <c r="E23" s="66" t="n">
        <v>39.945</v>
      </c>
      <c r="F23" s="66" t="n">
        <v>41.9179</v>
      </c>
      <c r="G23" s="66" t="n">
        <v>43.0041</v>
      </c>
      <c r="H23" s="66" t="n">
        <v>15866.46</v>
      </c>
      <c r="I23" s="66" t="n">
        <v>52.6</v>
      </c>
      <c r="J23" s="48" t="n">
        <f aca="false">H23/3600</f>
        <v>4.40735</v>
      </c>
      <c r="L23" s="65"/>
      <c r="M23" s="66"/>
      <c r="N23" s="66"/>
      <c r="O23" s="66"/>
      <c r="P23" s="66"/>
      <c r="Q23" s="66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9.5192</v>
      </c>
      <c r="E24" s="68" t="n">
        <v>37.0201</v>
      </c>
      <c r="F24" s="68" t="n">
        <v>39.7741</v>
      </c>
      <c r="G24" s="68" t="n">
        <v>40.6919</v>
      </c>
      <c r="H24" s="68" t="n">
        <v>12885.53</v>
      </c>
      <c r="I24" s="68" t="n">
        <v>42.44</v>
      </c>
      <c r="J24" s="53" t="n">
        <f aca="false">H24/3600</f>
        <v>3.57931388888889</v>
      </c>
      <c r="L24" s="67"/>
      <c r="M24" s="68"/>
      <c r="N24" s="68"/>
      <c r="O24" s="68"/>
      <c r="P24" s="68"/>
      <c r="Q24" s="68"/>
      <c r="R24" s="53" t="n">
        <f aca="false">P24/3600</f>
        <v>0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00.512</v>
      </c>
      <c r="E25" s="68" t="n">
        <v>34.2145</v>
      </c>
      <c r="F25" s="68" t="n">
        <v>37.8781</v>
      </c>
      <c r="G25" s="68" t="n">
        <v>39.0663</v>
      </c>
      <c r="H25" s="68" t="n">
        <v>11425.95</v>
      </c>
      <c r="I25" s="68" t="n">
        <v>36.39</v>
      </c>
      <c r="J25" s="53" t="n">
        <f aca="false">H25/3600</f>
        <v>3.173875</v>
      </c>
      <c r="L25" s="67"/>
      <c r="M25" s="68"/>
      <c r="N25" s="68"/>
      <c r="O25" s="68"/>
      <c r="P25" s="68"/>
      <c r="Q25" s="68"/>
      <c r="R25" s="53" t="n">
        <f aca="false">P25/3600</f>
        <v>0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8.4448</v>
      </c>
      <c r="E26" s="70" t="n">
        <v>31.6314</v>
      </c>
      <c r="F26" s="70" t="n">
        <v>36.1872</v>
      </c>
      <c r="G26" s="70" t="n">
        <v>37.8326</v>
      </c>
      <c r="H26" s="70" t="n">
        <v>10909.03</v>
      </c>
      <c r="I26" s="70" t="n">
        <v>34.41</v>
      </c>
      <c r="J26" s="59" t="n">
        <f aca="false">H26/3600</f>
        <v>3.03028611111111</v>
      </c>
      <c r="L26" s="69"/>
      <c r="M26" s="70"/>
      <c r="N26" s="70"/>
      <c r="O26" s="70"/>
      <c r="P26" s="70"/>
      <c r="Q26" s="70"/>
      <c r="R26" s="59" t="n">
        <f aca="false">P26/3600</f>
        <v>0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21720.5752</v>
      </c>
      <c r="E27" s="66" t="n">
        <v>38.6783</v>
      </c>
      <c r="F27" s="66" t="n">
        <v>40.023</v>
      </c>
      <c r="G27" s="66" t="n">
        <v>43.1137</v>
      </c>
      <c r="H27" s="66" t="n">
        <v>33749.93</v>
      </c>
      <c r="I27" s="66" t="n">
        <v>117.06</v>
      </c>
      <c r="J27" s="48" t="n">
        <f aca="false">H27/3600</f>
        <v>9.37498055555556</v>
      </c>
      <c r="L27" s="65"/>
      <c r="M27" s="66"/>
      <c r="N27" s="66"/>
      <c r="O27" s="66"/>
      <c r="P27" s="66"/>
      <c r="Q27" s="66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299.16</v>
      </c>
      <c r="E28" s="68" t="n">
        <v>36.7127</v>
      </c>
      <c r="F28" s="68" t="n">
        <v>38.7677</v>
      </c>
      <c r="G28" s="68" t="n">
        <v>41.1239</v>
      </c>
      <c r="H28" s="68" t="n">
        <v>26010.92</v>
      </c>
      <c r="I28" s="68" t="n">
        <v>81.28</v>
      </c>
      <c r="J28" s="53" t="n">
        <f aca="false">H28/3600</f>
        <v>7.22525555555556</v>
      </c>
      <c r="L28" s="67"/>
      <c r="M28" s="68"/>
      <c r="N28" s="68"/>
      <c r="O28" s="68"/>
      <c r="P28" s="68"/>
      <c r="Q28" s="68"/>
      <c r="R28" s="53" t="n">
        <f aca="false">P28/3600</f>
        <v>0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49.7928</v>
      </c>
      <c r="E29" s="68" t="n">
        <v>34.5698</v>
      </c>
      <c r="F29" s="68" t="n">
        <v>37.575</v>
      </c>
      <c r="G29" s="68" t="n">
        <v>39.1121</v>
      </c>
      <c r="H29" s="68" t="n">
        <v>22657.97</v>
      </c>
      <c r="I29" s="68" t="n">
        <v>73.86</v>
      </c>
      <c r="J29" s="53" t="n">
        <f aca="false">H29/3600</f>
        <v>6.29388055555556</v>
      </c>
      <c r="L29" s="67"/>
      <c r="M29" s="68"/>
      <c r="N29" s="68"/>
      <c r="O29" s="68"/>
      <c r="P29" s="68"/>
      <c r="Q29" s="68"/>
      <c r="R29" s="53" t="n">
        <f aca="false">P29/3600</f>
        <v>0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6.0096</v>
      </c>
      <c r="E30" s="70" t="n">
        <v>32.2763</v>
      </c>
      <c r="F30" s="70" t="n">
        <v>36.2424</v>
      </c>
      <c r="G30" s="70" t="n">
        <v>37.0264</v>
      </c>
      <c r="H30" s="70" t="n">
        <v>21658.15</v>
      </c>
      <c r="I30" s="70" t="n">
        <v>59.7</v>
      </c>
      <c r="J30" s="59" t="n">
        <f aca="false">H30/3600</f>
        <v>6.01615277777778</v>
      </c>
      <c r="L30" s="69"/>
      <c r="M30" s="70"/>
      <c r="N30" s="70"/>
      <c r="O30" s="70"/>
      <c r="P30" s="70"/>
      <c r="Q30" s="70"/>
      <c r="R30" s="59" t="n">
        <f aca="false">P30/3600</f>
        <v>0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5" t="n">
        <v>21025.4192</v>
      </c>
      <c r="E31" s="66" t="n">
        <v>39.5158</v>
      </c>
      <c r="F31" s="66" t="n">
        <v>43.58</v>
      </c>
      <c r="G31" s="66" t="n">
        <v>44.7989</v>
      </c>
      <c r="H31" s="66" t="n">
        <v>38123.68</v>
      </c>
      <c r="I31" s="66" t="n">
        <v>135.54</v>
      </c>
      <c r="J31" s="48" t="n">
        <f aca="false">H31/3600</f>
        <v>10.5899111111111</v>
      </c>
      <c r="L31" s="65"/>
      <c r="M31" s="66"/>
      <c r="N31" s="66"/>
      <c r="O31" s="66"/>
      <c r="P31" s="66"/>
      <c r="Q31" s="66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86.2816</v>
      </c>
      <c r="E32" s="68" t="n">
        <v>37.5918</v>
      </c>
      <c r="F32" s="68" t="n">
        <v>42.052</v>
      </c>
      <c r="G32" s="68" t="n">
        <v>42.5209</v>
      </c>
      <c r="H32" s="68" t="n">
        <v>29651.39</v>
      </c>
      <c r="I32" s="68" t="n">
        <v>100.7</v>
      </c>
      <c r="J32" s="53" t="n">
        <f aca="false">H32/3600</f>
        <v>8.23649722222222</v>
      </c>
      <c r="L32" s="67"/>
      <c r="M32" s="68"/>
      <c r="N32" s="68"/>
      <c r="O32" s="68"/>
      <c r="P32" s="68"/>
      <c r="Q32" s="68"/>
      <c r="R32" s="53" t="n">
        <f aca="false">P32/3600</f>
        <v>0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11.3328</v>
      </c>
      <c r="E33" s="68" t="n">
        <v>35.6306</v>
      </c>
      <c r="F33" s="68" t="n">
        <v>40.4098</v>
      </c>
      <c r="G33" s="68" t="n">
        <v>40.21</v>
      </c>
      <c r="H33" s="68" t="n">
        <v>26242.49</v>
      </c>
      <c r="I33" s="68" t="n">
        <v>89.19</v>
      </c>
      <c r="J33" s="53" t="n">
        <f aca="false">H33/3600</f>
        <v>7.28958055555556</v>
      </c>
      <c r="L33" s="67"/>
      <c r="M33" s="68"/>
      <c r="N33" s="68"/>
      <c r="O33" s="68"/>
      <c r="P33" s="68"/>
      <c r="Q33" s="68"/>
      <c r="R33" s="53" t="n">
        <f aca="false">P33/3600</f>
        <v>0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73.2648</v>
      </c>
      <c r="E34" s="70" t="n">
        <v>33.5026</v>
      </c>
      <c r="F34" s="70" t="n">
        <v>38.5447</v>
      </c>
      <c r="G34" s="70" t="n">
        <v>37.8074</v>
      </c>
      <c r="H34" s="70" t="n">
        <v>24447.27</v>
      </c>
      <c r="I34" s="70" t="n">
        <v>78.93</v>
      </c>
      <c r="J34" s="59" t="n">
        <f aca="false">H34/3600</f>
        <v>6.79090833333333</v>
      </c>
      <c r="L34" s="69"/>
      <c r="M34" s="70"/>
      <c r="N34" s="70"/>
      <c r="O34" s="70"/>
      <c r="P34" s="70"/>
      <c r="Q34" s="70"/>
      <c r="R34" s="59" t="n">
        <f aca="false">P34/3600</f>
        <v>0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5" t="n">
        <v>57702.5848</v>
      </c>
      <c r="E35" s="66" t="n">
        <v>38.3775</v>
      </c>
      <c r="F35" s="66" t="n">
        <v>41.6902</v>
      </c>
      <c r="G35" s="66" t="n">
        <v>43.7862</v>
      </c>
      <c r="H35" s="66" t="n">
        <v>50883.34</v>
      </c>
      <c r="I35" s="66" t="n">
        <v>191.45</v>
      </c>
      <c r="J35" s="48" t="n">
        <f aca="false">H35/3600</f>
        <v>14.1342611111111</v>
      </c>
      <c r="L35" s="65"/>
      <c r="M35" s="66"/>
      <c r="N35" s="66"/>
      <c r="O35" s="66"/>
      <c r="P35" s="66"/>
      <c r="Q35" s="66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447.0376</v>
      </c>
      <c r="E36" s="68" t="n">
        <v>35.2671</v>
      </c>
      <c r="F36" s="68" t="n">
        <v>40.3948</v>
      </c>
      <c r="G36" s="68" t="n">
        <v>42.7133</v>
      </c>
      <c r="H36" s="68" t="n">
        <v>32433.74</v>
      </c>
      <c r="I36" s="68" t="n">
        <v>115.87</v>
      </c>
      <c r="J36" s="53" t="n">
        <f aca="false">H36/3600</f>
        <v>9.00937222222222</v>
      </c>
      <c r="L36" s="67"/>
      <c r="M36" s="68"/>
      <c r="N36" s="68"/>
      <c r="O36" s="68"/>
      <c r="P36" s="68"/>
      <c r="Q36" s="68"/>
      <c r="R36" s="53" t="n">
        <f aca="false">P36/3600</f>
        <v>0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18.5792</v>
      </c>
      <c r="E37" s="68" t="n">
        <v>33.5268</v>
      </c>
      <c r="F37" s="68" t="n">
        <v>38.9193</v>
      </c>
      <c r="G37" s="68" t="n">
        <v>41.461</v>
      </c>
      <c r="H37" s="68" t="n">
        <v>27402.81</v>
      </c>
      <c r="I37" s="68" t="n">
        <v>87.26</v>
      </c>
      <c r="J37" s="53" t="n">
        <f aca="false">H37/3600</f>
        <v>7.61189166666667</v>
      </c>
      <c r="L37" s="67"/>
      <c r="M37" s="68"/>
      <c r="N37" s="68"/>
      <c r="O37" s="68"/>
      <c r="P37" s="68"/>
      <c r="Q37" s="68"/>
      <c r="R37" s="53" t="n">
        <f aca="false">P37/3600</f>
        <v>0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58.5624</v>
      </c>
      <c r="E38" s="70" t="n">
        <v>31.465</v>
      </c>
      <c r="F38" s="70" t="n">
        <v>37.4029</v>
      </c>
      <c r="G38" s="70" t="n">
        <v>39.946</v>
      </c>
      <c r="H38" s="70" t="n">
        <v>25513.76</v>
      </c>
      <c r="I38" s="70" t="n">
        <v>75.85</v>
      </c>
      <c r="J38" s="59" t="n">
        <f aca="false">H38/3600</f>
        <v>7.08715555555556</v>
      </c>
      <c r="L38" s="69"/>
      <c r="M38" s="70"/>
      <c r="N38" s="70"/>
      <c r="O38" s="70"/>
      <c r="P38" s="70"/>
      <c r="Q38" s="70"/>
      <c r="R38" s="59" t="n">
        <f aca="false">P38/3600</f>
        <v>0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65" t="n">
        <v>4130.284</v>
      </c>
      <c r="E39" s="66" t="n">
        <v>40.1998</v>
      </c>
      <c r="F39" s="66" t="n">
        <v>42.436</v>
      </c>
      <c r="G39" s="66" t="n">
        <v>42.9713</v>
      </c>
      <c r="H39" s="66" t="n">
        <v>7001.29</v>
      </c>
      <c r="I39" s="66" t="n">
        <v>21.62</v>
      </c>
      <c r="J39" s="48" t="n">
        <f aca="false">H39/3600</f>
        <v>1.94480277777778</v>
      </c>
      <c r="L39" s="65"/>
      <c r="M39" s="66"/>
      <c r="N39" s="66"/>
      <c r="O39" s="66"/>
      <c r="P39" s="66"/>
      <c r="Q39" s="66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67" t="n">
        <v>1908.18</v>
      </c>
      <c r="E40" s="68" t="n">
        <v>36.9918</v>
      </c>
      <c r="F40" s="68" t="n">
        <v>39.6414</v>
      </c>
      <c r="G40" s="68" t="n">
        <v>39.8846</v>
      </c>
      <c r="H40" s="68" t="n">
        <v>5757.08</v>
      </c>
      <c r="I40" s="68" t="n">
        <v>17.49</v>
      </c>
      <c r="J40" s="53" t="n">
        <f aca="false">H40/3600</f>
        <v>1.59918888888889</v>
      </c>
      <c r="L40" s="67"/>
      <c r="M40" s="68"/>
      <c r="N40" s="68"/>
      <c r="O40" s="68"/>
      <c r="P40" s="68"/>
      <c r="Q40" s="68"/>
      <c r="R40" s="53" t="n">
        <f aca="false">P40/3600</f>
        <v>0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93.8352</v>
      </c>
      <c r="E41" s="68" t="n">
        <v>34.1485</v>
      </c>
      <c r="F41" s="68" t="n">
        <v>37.1913</v>
      </c>
      <c r="G41" s="68" t="n">
        <v>37.1113</v>
      </c>
      <c r="H41" s="68" t="n">
        <v>4955.89</v>
      </c>
      <c r="I41" s="68" t="n">
        <v>14.55</v>
      </c>
      <c r="J41" s="53" t="n">
        <f aca="false">H41/3600</f>
        <v>1.37663611111111</v>
      </c>
      <c r="L41" s="67"/>
      <c r="M41" s="68"/>
      <c r="N41" s="68"/>
      <c r="O41" s="68"/>
      <c r="P41" s="68"/>
      <c r="Q41" s="68"/>
      <c r="R41" s="53" t="n">
        <f aca="false">P41/3600</f>
        <v>0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0856</v>
      </c>
      <c r="E42" s="70" t="n">
        <v>31.6096</v>
      </c>
      <c r="F42" s="70" t="n">
        <v>35.1554</v>
      </c>
      <c r="G42" s="70" t="n">
        <v>34.7276</v>
      </c>
      <c r="H42" s="70" t="n">
        <v>4426.33</v>
      </c>
      <c r="I42" s="70" t="n">
        <v>11.47</v>
      </c>
      <c r="J42" s="59" t="n">
        <f aca="false">H42/3600</f>
        <v>1.22953611111111</v>
      </c>
      <c r="L42" s="69"/>
      <c r="M42" s="70"/>
      <c r="N42" s="70"/>
      <c r="O42" s="70"/>
      <c r="P42" s="70"/>
      <c r="Q42" s="70"/>
      <c r="R42" s="59" t="n">
        <f aca="false">P42/3600</f>
        <v>0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5" t="n">
        <v>4557.5392</v>
      </c>
      <c r="E43" s="66" t="n">
        <v>40.1743</v>
      </c>
      <c r="F43" s="66" t="n">
        <v>42.9844</v>
      </c>
      <c r="G43" s="66" t="n">
        <v>44.3382</v>
      </c>
      <c r="H43" s="66" t="n">
        <v>7854.48</v>
      </c>
      <c r="I43" s="66" t="n">
        <v>23.46</v>
      </c>
      <c r="J43" s="48" t="n">
        <f aca="false">H43/3600</f>
        <v>2.1818</v>
      </c>
      <c r="L43" s="65"/>
      <c r="M43" s="66"/>
      <c r="N43" s="66"/>
      <c r="O43" s="66"/>
      <c r="P43" s="66"/>
      <c r="Q43" s="66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91.3064</v>
      </c>
      <c r="E44" s="68" t="n">
        <v>37.2748</v>
      </c>
      <c r="F44" s="68" t="n">
        <v>40.8358</v>
      </c>
      <c r="G44" s="68" t="n">
        <v>41.857</v>
      </c>
      <c r="H44" s="68" t="n">
        <v>6290.63</v>
      </c>
      <c r="I44" s="68" t="n">
        <v>19.37</v>
      </c>
      <c r="J44" s="53" t="n">
        <f aca="false">H44/3600</f>
        <v>1.74739722222222</v>
      </c>
      <c r="L44" s="67"/>
      <c r="M44" s="68"/>
      <c r="N44" s="68"/>
      <c r="O44" s="68"/>
      <c r="P44" s="68"/>
      <c r="Q44" s="68"/>
      <c r="R44" s="53" t="n">
        <f aca="false">P44/3600</f>
        <v>0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43.9488</v>
      </c>
      <c r="E45" s="68" t="n">
        <v>34.3214</v>
      </c>
      <c r="F45" s="68" t="n">
        <v>38.7378</v>
      </c>
      <c r="G45" s="68" t="n">
        <v>39.6102</v>
      </c>
      <c r="H45" s="68" t="n">
        <v>5566.37</v>
      </c>
      <c r="I45" s="68" t="n">
        <v>16.14</v>
      </c>
      <c r="J45" s="53" t="n">
        <f aca="false">H45/3600</f>
        <v>1.54621388888889</v>
      </c>
      <c r="L45" s="67"/>
      <c r="M45" s="68"/>
      <c r="N45" s="68"/>
      <c r="O45" s="68"/>
      <c r="P45" s="68"/>
      <c r="Q45" s="68"/>
      <c r="R45" s="53" t="n">
        <f aca="false">P45/3600</f>
        <v>0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5.2144</v>
      </c>
      <c r="E46" s="70" t="n">
        <v>31.4352</v>
      </c>
      <c r="F46" s="70" t="n">
        <v>36.4106</v>
      </c>
      <c r="G46" s="70" t="n">
        <v>37.1866</v>
      </c>
      <c r="H46" s="70" t="n">
        <v>5172.51</v>
      </c>
      <c r="I46" s="70" t="n">
        <v>12.54</v>
      </c>
      <c r="J46" s="59" t="n">
        <f aca="false">H46/3600</f>
        <v>1.43680833333333</v>
      </c>
      <c r="L46" s="69"/>
      <c r="M46" s="70"/>
      <c r="N46" s="70"/>
      <c r="O46" s="70"/>
      <c r="P46" s="70"/>
      <c r="Q46" s="70"/>
      <c r="R46" s="59" t="n">
        <f aca="false">P46/3600</f>
        <v>0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65" t="n">
        <v>9646.4168</v>
      </c>
      <c r="E47" s="66" t="n">
        <v>38.2057</v>
      </c>
      <c r="F47" s="66" t="n">
        <v>40.7805</v>
      </c>
      <c r="G47" s="66" t="n">
        <v>41.6585</v>
      </c>
      <c r="H47" s="66" t="n">
        <v>8467.1</v>
      </c>
      <c r="I47" s="66" t="n">
        <v>27.6</v>
      </c>
      <c r="J47" s="48" t="n">
        <f aca="false">H47/3600</f>
        <v>2.35197222222222</v>
      </c>
      <c r="L47" s="65"/>
      <c r="M47" s="66"/>
      <c r="N47" s="66"/>
      <c r="O47" s="66"/>
      <c r="P47" s="66"/>
      <c r="Q47" s="66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851.836</v>
      </c>
      <c r="E48" s="68" t="n">
        <v>34.2648</v>
      </c>
      <c r="F48" s="68" t="n">
        <v>38.0398</v>
      </c>
      <c r="G48" s="68" t="n">
        <v>38.821</v>
      </c>
      <c r="H48" s="68" t="n">
        <v>6387.9</v>
      </c>
      <c r="I48" s="68" t="n">
        <v>20.05</v>
      </c>
      <c r="J48" s="53" t="n">
        <f aca="false">H48/3600</f>
        <v>1.77441666666667</v>
      </c>
      <c r="L48" s="67"/>
      <c r="M48" s="68"/>
      <c r="N48" s="68"/>
      <c r="O48" s="68"/>
      <c r="P48" s="68"/>
      <c r="Q48" s="68"/>
      <c r="R48" s="53" t="n">
        <f aca="false">P48/3600</f>
        <v>0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1.3008</v>
      </c>
      <c r="E49" s="68" t="n">
        <v>30.9229</v>
      </c>
      <c r="F49" s="68" t="n">
        <v>35.7613</v>
      </c>
      <c r="G49" s="68" t="n">
        <v>36.4836</v>
      </c>
      <c r="H49" s="68" t="n">
        <v>5283.89</v>
      </c>
      <c r="I49" s="68" t="n">
        <v>15.82</v>
      </c>
      <c r="J49" s="53" t="n">
        <f aca="false">H49/3600</f>
        <v>1.46774722222222</v>
      </c>
      <c r="L49" s="67"/>
      <c r="M49" s="68"/>
      <c r="N49" s="68"/>
      <c r="O49" s="68"/>
      <c r="P49" s="68"/>
      <c r="Q49" s="68"/>
      <c r="R49" s="53" t="n">
        <f aca="false">P49/3600</f>
        <v>0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61.7368</v>
      </c>
      <c r="E50" s="70" t="n">
        <v>27.7416</v>
      </c>
      <c r="F50" s="70" t="n">
        <v>33.6899</v>
      </c>
      <c r="G50" s="70" t="n">
        <v>34.3937</v>
      </c>
      <c r="H50" s="70" t="n">
        <v>4611.8</v>
      </c>
      <c r="I50" s="70" t="n">
        <v>11.62</v>
      </c>
      <c r="J50" s="59" t="n">
        <f aca="false">H50/3600</f>
        <v>1.28105555555556</v>
      </c>
      <c r="L50" s="69"/>
      <c r="M50" s="70"/>
      <c r="N50" s="70"/>
      <c r="O50" s="70"/>
      <c r="P50" s="70"/>
      <c r="Q50" s="70"/>
      <c r="R50" s="59" t="n">
        <f aca="false">P50/3600</f>
        <v>0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65" t="n">
        <v>6101.8808</v>
      </c>
      <c r="E51" s="66" t="n">
        <v>40.0667</v>
      </c>
      <c r="F51" s="66" t="n">
        <v>41.3035</v>
      </c>
      <c r="G51" s="66" t="n">
        <v>42.6398</v>
      </c>
      <c r="H51" s="66" t="n">
        <v>5649.06</v>
      </c>
      <c r="I51" s="66" t="n">
        <v>19.36</v>
      </c>
      <c r="J51" s="48" t="n">
        <f aca="false">H51/3600</f>
        <v>1.56918333333333</v>
      </c>
      <c r="L51" s="65"/>
      <c r="M51" s="66"/>
      <c r="N51" s="66"/>
      <c r="O51" s="66"/>
      <c r="P51" s="66"/>
      <c r="Q51" s="66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420.1632</v>
      </c>
      <c r="E52" s="68" t="n">
        <v>36.2276</v>
      </c>
      <c r="F52" s="68" t="n">
        <v>38.5913</v>
      </c>
      <c r="G52" s="68" t="n">
        <v>40.1498</v>
      </c>
      <c r="H52" s="68" t="n">
        <v>4428.59</v>
      </c>
      <c r="I52" s="68" t="n">
        <v>15.48</v>
      </c>
      <c r="J52" s="53" t="n">
        <f aca="false">H52/3600</f>
        <v>1.23016388888889</v>
      </c>
      <c r="L52" s="67"/>
      <c r="M52" s="68"/>
      <c r="N52" s="68"/>
      <c r="O52" s="68"/>
      <c r="P52" s="68"/>
      <c r="Q52" s="68"/>
      <c r="R52" s="53" t="n">
        <f aca="false">P52/3600</f>
        <v>0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0.0032</v>
      </c>
      <c r="E53" s="68" t="n">
        <v>33.0344</v>
      </c>
      <c r="F53" s="68" t="n">
        <v>36.3623</v>
      </c>
      <c r="G53" s="68" t="n">
        <v>37.9738</v>
      </c>
      <c r="H53" s="68" t="n">
        <v>3691.34</v>
      </c>
      <c r="I53" s="68" t="n">
        <v>12.38</v>
      </c>
      <c r="J53" s="53" t="n">
        <f aca="false">H53/3600</f>
        <v>1.02537222222222</v>
      </c>
      <c r="L53" s="67"/>
      <c r="M53" s="68"/>
      <c r="N53" s="68"/>
      <c r="O53" s="68"/>
      <c r="P53" s="68"/>
      <c r="Q53" s="68"/>
      <c r="R53" s="53" t="n">
        <f aca="false">P53/3600</f>
        <v>0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59.8248</v>
      </c>
      <c r="E54" s="70" t="n">
        <v>30.1626</v>
      </c>
      <c r="F54" s="70" t="n">
        <v>34.3601</v>
      </c>
      <c r="G54" s="70" t="n">
        <v>35.7895</v>
      </c>
      <c r="H54" s="70" t="n">
        <v>3167</v>
      </c>
      <c r="I54" s="70" t="n">
        <v>9.33</v>
      </c>
      <c r="J54" s="59" t="n">
        <f aca="false">H54/3600</f>
        <v>0.879722222222222</v>
      </c>
      <c r="L54" s="69"/>
      <c r="M54" s="70"/>
      <c r="N54" s="70"/>
      <c r="O54" s="70"/>
      <c r="P54" s="70"/>
      <c r="Q54" s="70"/>
      <c r="R54" s="59" t="n">
        <f aca="false">P54/3600</f>
        <v>0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65" t="n">
        <v>1804.992</v>
      </c>
      <c r="E55" s="66" t="n">
        <v>41.0056</v>
      </c>
      <c r="F55" s="66" t="n">
        <v>43.4143</v>
      </c>
      <c r="G55" s="66" t="n">
        <v>42.8601</v>
      </c>
      <c r="H55" s="66" t="n">
        <v>1857.69</v>
      </c>
      <c r="I55" s="66" t="n">
        <v>5.82</v>
      </c>
      <c r="J55" s="48" t="n">
        <f aca="false">H55/3600</f>
        <v>0.516025</v>
      </c>
      <c r="L55" s="65"/>
      <c r="M55" s="66"/>
      <c r="N55" s="66"/>
      <c r="O55" s="66"/>
      <c r="P55" s="66"/>
      <c r="Q55" s="66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67" t="n">
        <v>892.52</v>
      </c>
      <c r="E56" s="68" t="n">
        <v>37.0542</v>
      </c>
      <c r="F56" s="68" t="n">
        <v>40.5733</v>
      </c>
      <c r="G56" s="68" t="n">
        <v>39.5563</v>
      </c>
      <c r="H56" s="68" t="n">
        <v>1582.44</v>
      </c>
      <c r="I56" s="68" t="n">
        <v>4.61</v>
      </c>
      <c r="J56" s="53" t="n">
        <f aca="false">H56/3600</f>
        <v>0.439566666666667</v>
      </c>
      <c r="L56" s="67"/>
      <c r="M56" s="68"/>
      <c r="N56" s="68"/>
      <c r="O56" s="68"/>
      <c r="P56" s="68"/>
      <c r="Q56" s="68"/>
      <c r="R56" s="53" t="n">
        <f aca="false">P56/3600</f>
        <v>0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9.1224</v>
      </c>
      <c r="E57" s="68" t="n">
        <v>33.5299</v>
      </c>
      <c r="F57" s="68" t="n">
        <v>38.066</v>
      </c>
      <c r="G57" s="68" t="n">
        <v>36.7095</v>
      </c>
      <c r="H57" s="68" t="n">
        <v>1329.11</v>
      </c>
      <c r="I57" s="68" t="n">
        <v>3.69</v>
      </c>
      <c r="J57" s="53" t="n">
        <f aca="false">H57/3600</f>
        <v>0.369197222222222</v>
      </c>
      <c r="L57" s="67"/>
      <c r="M57" s="68"/>
      <c r="N57" s="68"/>
      <c r="O57" s="68"/>
      <c r="P57" s="68"/>
      <c r="Q57" s="68"/>
      <c r="R57" s="53" t="n">
        <f aca="false">P57/3600</f>
        <v>0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9.2224</v>
      </c>
      <c r="E58" s="70" t="n">
        <v>30.5545</v>
      </c>
      <c r="F58" s="70" t="n">
        <v>35.7496</v>
      </c>
      <c r="G58" s="70" t="n">
        <v>34.1338</v>
      </c>
      <c r="H58" s="70" t="n">
        <v>1203.09</v>
      </c>
      <c r="I58" s="70" t="n">
        <v>3.02</v>
      </c>
      <c r="J58" s="59" t="n">
        <f aca="false">H58/3600</f>
        <v>0.334191666666667</v>
      </c>
      <c r="L58" s="69"/>
      <c r="M58" s="70"/>
      <c r="N58" s="70"/>
      <c r="O58" s="70"/>
      <c r="P58" s="70"/>
      <c r="Q58" s="70"/>
      <c r="R58" s="59" t="n">
        <f aca="false">P58/3600</f>
        <v>0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65" t="n">
        <v>2822.412</v>
      </c>
      <c r="E59" s="66" t="n">
        <v>38.1942</v>
      </c>
      <c r="F59" s="66" t="n">
        <v>42.422</v>
      </c>
      <c r="G59" s="66" t="n">
        <v>43.4242</v>
      </c>
      <c r="H59" s="66" t="n">
        <v>2368.74</v>
      </c>
      <c r="I59" s="66" t="n">
        <v>7.48</v>
      </c>
      <c r="J59" s="48" t="n">
        <f aca="false">H59/3600</f>
        <v>0.657983333333333</v>
      </c>
      <c r="L59" s="65"/>
      <c r="M59" s="66"/>
      <c r="N59" s="66"/>
      <c r="O59" s="66"/>
      <c r="P59" s="66"/>
      <c r="Q59" s="66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969.6416</v>
      </c>
      <c r="E60" s="68" t="n">
        <v>34.024</v>
      </c>
      <c r="F60" s="68" t="n">
        <v>40.533</v>
      </c>
      <c r="G60" s="68" t="n">
        <v>41.38</v>
      </c>
      <c r="H60" s="68" t="n">
        <v>1771.95</v>
      </c>
      <c r="I60" s="68" t="n">
        <v>5.4</v>
      </c>
      <c r="J60" s="53" t="n">
        <f aca="false">H60/3600</f>
        <v>0.492208333333333</v>
      </c>
      <c r="L60" s="67"/>
      <c r="M60" s="68"/>
      <c r="N60" s="68"/>
      <c r="O60" s="68"/>
      <c r="P60" s="68"/>
      <c r="Q60" s="68"/>
      <c r="R60" s="53" t="n">
        <f aca="false">P60/3600</f>
        <v>0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56.7568</v>
      </c>
      <c r="E61" s="68" t="n">
        <v>30.953</v>
      </c>
      <c r="F61" s="68" t="n">
        <v>38.8579</v>
      </c>
      <c r="G61" s="68" t="n">
        <v>39.5913</v>
      </c>
      <c r="H61" s="68" t="n">
        <v>1428.14</v>
      </c>
      <c r="I61" s="68" t="n">
        <v>3.83</v>
      </c>
      <c r="J61" s="53" t="n">
        <f aca="false">H61/3600</f>
        <v>0.396705555555556</v>
      </c>
      <c r="L61" s="67"/>
      <c r="M61" s="68"/>
      <c r="N61" s="68"/>
      <c r="O61" s="68"/>
      <c r="P61" s="68"/>
      <c r="Q61" s="68"/>
      <c r="R61" s="53" t="n">
        <f aca="false">P61/3600</f>
        <v>0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8.0784</v>
      </c>
      <c r="E62" s="70" t="n">
        <v>27.998</v>
      </c>
      <c r="F62" s="70" t="n">
        <v>36.9499</v>
      </c>
      <c r="G62" s="70" t="n">
        <v>37.5616</v>
      </c>
      <c r="H62" s="70" t="n">
        <v>1285.17</v>
      </c>
      <c r="I62" s="70" t="n">
        <v>3.12</v>
      </c>
      <c r="J62" s="59" t="n">
        <f aca="false">H62/3600</f>
        <v>0.356991666666667</v>
      </c>
      <c r="L62" s="69"/>
      <c r="M62" s="70"/>
      <c r="N62" s="70"/>
      <c r="O62" s="70"/>
      <c r="P62" s="70"/>
      <c r="Q62" s="70"/>
      <c r="R62" s="59" t="n">
        <f aca="false">P62/3600</f>
        <v>0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5" t="n">
        <v>2182.1472</v>
      </c>
      <c r="E63" s="66" t="n">
        <v>37.951</v>
      </c>
      <c r="F63" s="66" t="n">
        <v>40.5586</v>
      </c>
      <c r="G63" s="66" t="n">
        <v>41.2666</v>
      </c>
      <c r="H63" s="66" t="n">
        <v>1970.63</v>
      </c>
      <c r="I63" s="66" t="n">
        <v>6.05</v>
      </c>
      <c r="J63" s="48" t="n">
        <f aca="false">H63/3600</f>
        <v>0.547397222222222</v>
      </c>
      <c r="L63" s="65"/>
      <c r="M63" s="66"/>
      <c r="N63" s="66"/>
      <c r="O63" s="66"/>
      <c r="P63" s="66"/>
      <c r="Q63" s="66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87.6608</v>
      </c>
      <c r="E64" s="68" t="n">
        <v>34.1554</v>
      </c>
      <c r="F64" s="68" t="n">
        <v>37.7509</v>
      </c>
      <c r="G64" s="68" t="n">
        <v>38.3166</v>
      </c>
      <c r="H64" s="68" t="n">
        <v>1466.13</v>
      </c>
      <c r="I64" s="68" t="n">
        <v>4.25</v>
      </c>
      <c r="J64" s="53" t="n">
        <f aca="false">H64/3600</f>
        <v>0.407258333333333</v>
      </c>
      <c r="L64" s="67"/>
      <c r="M64" s="68"/>
      <c r="N64" s="68"/>
      <c r="O64" s="68"/>
      <c r="P64" s="68"/>
      <c r="Q64" s="68"/>
      <c r="R64" s="53" t="n">
        <f aca="false">P64/3600</f>
        <v>0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0.448</v>
      </c>
      <c r="E65" s="68" t="n">
        <v>30.7418</v>
      </c>
      <c r="F65" s="68" t="n">
        <v>35.3535</v>
      </c>
      <c r="G65" s="68" t="n">
        <v>35.9391</v>
      </c>
      <c r="H65" s="68" t="n">
        <v>1208.95</v>
      </c>
      <c r="I65" s="68" t="n">
        <v>3.26</v>
      </c>
      <c r="J65" s="53" t="n">
        <f aca="false">H65/3600</f>
        <v>0.335819444444444</v>
      </c>
      <c r="L65" s="67"/>
      <c r="M65" s="68"/>
      <c r="N65" s="68"/>
      <c r="O65" s="68"/>
      <c r="P65" s="68"/>
      <c r="Q65" s="68"/>
      <c r="R65" s="53" t="n">
        <f aca="false">P65/3600</f>
        <v>0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28</v>
      </c>
      <c r="E66" s="70" t="n">
        <v>27.6921</v>
      </c>
      <c r="F66" s="70" t="n">
        <v>33.1736</v>
      </c>
      <c r="G66" s="70" t="n">
        <v>33.7221</v>
      </c>
      <c r="H66" s="70" t="n">
        <v>1073.86</v>
      </c>
      <c r="I66" s="70" t="n">
        <v>2.63</v>
      </c>
      <c r="J66" s="59" t="n">
        <f aca="false">H66/3600</f>
        <v>0.298294444444444</v>
      </c>
      <c r="L66" s="69"/>
      <c r="M66" s="70"/>
      <c r="N66" s="70"/>
      <c r="O66" s="70"/>
      <c r="P66" s="70"/>
      <c r="Q66" s="70"/>
      <c r="R66" s="59" t="n">
        <f aca="false">P66/3600</f>
        <v>0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65" t="n">
        <v>1405.0616</v>
      </c>
      <c r="E67" s="66" t="n">
        <v>39.9535</v>
      </c>
      <c r="F67" s="66" t="n">
        <v>41.16</v>
      </c>
      <c r="G67" s="66" t="n">
        <v>42.1706</v>
      </c>
      <c r="H67" s="66" t="n">
        <v>1339.84</v>
      </c>
      <c r="I67" s="66" t="n">
        <v>4.59</v>
      </c>
      <c r="J67" s="48" t="n">
        <f aca="false">H67/3600</f>
        <v>0.372177777777778</v>
      </c>
      <c r="L67" s="65"/>
      <c r="M67" s="66"/>
      <c r="N67" s="66"/>
      <c r="O67" s="66"/>
      <c r="P67" s="66"/>
      <c r="Q67" s="66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4.3208</v>
      </c>
      <c r="E68" s="68" t="n">
        <v>35.8498</v>
      </c>
      <c r="F68" s="68" t="n">
        <v>38.2312</v>
      </c>
      <c r="G68" s="68" t="n">
        <v>39.3136</v>
      </c>
      <c r="H68" s="68" t="n">
        <v>1091.81</v>
      </c>
      <c r="I68" s="68" t="n">
        <v>3.63</v>
      </c>
      <c r="J68" s="53" t="n">
        <f aca="false">H68/3600</f>
        <v>0.303280555555556</v>
      </c>
      <c r="L68" s="67"/>
      <c r="M68" s="68"/>
      <c r="N68" s="68"/>
      <c r="O68" s="68"/>
      <c r="P68" s="68"/>
      <c r="Q68" s="68"/>
      <c r="R68" s="53" t="n">
        <f aca="false">P68/3600</f>
        <v>0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9.108</v>
      </c>
      <c r="E69" s="68" t="n">
        <v>32.2307</v>
      </c>
      <c r="F69" s="68" t="n">
        <v>35.8127</v>
      </c>
      <c r="G69" s="68" t="n">
        <v>36.8307</v>
      </c>
      <c r="H69" s="68" t="n">
        <v>876.94</v>
      </c>
      <c r="I69" s="68" t="n">
        <v>2.76</v>
      </c>
      <c r="J69" s="53" t="n">
        <f aca="false">H69/3600</f>
        <v>0.243594444444444</v>
      </c>
      <c r="L69" s="67"/>
      <c r="M69" s="68"/>
      <c r="N69" s="68"/>
      <c r="O69" s="68"/>
      <c r="P69" s="68"/>
      <c r="Q69" s="68"/>
      <c r="R69" s="53" t="n">
        <f aca="false">P69/3600</f>
        <v>0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512</v>
      </c>
      <c r="E70" s="70" t="n">
        <v>29.3607</v>
      </c>
      <c r="F70" s="70" t="n">
        <v>33.5167</v>
      </c>
      <c r="G70" s="70" t="n">
        <v>34.3939</v>
      </c>
      <c r="H70" s="70" t="n">
        <v>775.62</v>
      </c>
      <c r="I70" s="70" t="n">
        <v>2.1</v>
      </c>
      <c r="J70" s="59" t="n">
        <f aca="false">H70/3600</f>
        <v>0.21545</v>
      </c>
      <c r="L70" s="69"/>
      <c r="M70" s="70"/>
      <c r="N70" s="70"/>
      <c r="O70" s="70"/>
      <c r="P70" s="70"/>
      <c r="Q70" s="70"/>
      <c r="R70" s="59" t="n">
        <f aca="false">P70/3600</f>
        <v>0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65" t="n">
        <v>2216.4384</v>
      </c>
      <c r="E71" s="66" t="n">
        <v>43.5721</v>
      </c>
      <c r="F71" s="66" t="n">
        <v>46.8098</v>
      </c>
      <c r="G71" s="66" t="n">
        <v>47.784</v>
      </c>
      <c r="H71" s="66" t="n">
        <v>11993.04</v>
      </c>
      <c r="I71" s="66" t="n">
        <v>38.78</v>
      </c>
      <c r="J71" s="48" t="n">
        <f aca="false">H71/3600</f>
        <v>3.3314</v>
      </c>
      <c r="L71" s="65"/>
      <c r="M71" s="66"/>
      <c r="N71" s="66"/>
      <c r="O71" s="66"/>
      <c r="P71" s="66"/>
      <c r="Q71" s="66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67" t="n">
        <v>781.9608</v>
      </c>
      <c r="E72" s="68" t="n">
        <v>41.284</v>
      </c>
      <c r="F72" s="68" t="n">
        <v>45.4895</v>
      </c>
      <c r="G72" s="68" t="n">
        <v>46.0945</v>
      </c>
      <c r="H72" s="68" t="n">
        <v>10805.24</v>
      </c>
      <c r="I72" s="68" t="n">
        <v>26.4</v>
      </c>
      <c r="J72" s="53" t="n">
        <f aca="false">H72/3600</f>
        <v>3.00145555555556</v>
      </c>
      <c r="L72" s="67"/>
      <c r="M72" s="68"/>
      <c r="N72" s="68"/>
      <c r="O72" s="68"/>
      <c r="P72" s="68"/>
      <c r="Q72" s="68"/>
      <c r="R72" s="53" t="n">
        <f aca="false">P72/3600</f>
        <v>0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65.2416</v>
      </c>
      <c r="E73" s="68" t="n">
        <v>38.7624</v>
      </c>
      <c r="F73" s="68" t="n">
        <v>43.8243</v>
      </c>
      <c r="G73" s="68" t="n">
        <v>44.127</v>
      </c>
      <c r="H73" s="68" t="n">
        <v>10345.58</v>
      </c>
      <c r="I73" s="68" t="n">
        <v>21.15</v>
      </c>
      <c r="J73" s="53" t="n">
        <f aca="false">H73/3600</f>
        <v>2.87377222222222</v>
      </c>
      <c r="L73" s="67"/>
      <c r="M73" s="68"/>
      <c r="N73" s="68"/>
      <c r="O73" s="68"/>
      <c r="P73" s="68"/>
      <c r="Q73" s="68"/>
      <c r="R73" s="53" t="n">
        <f aca="false">P73/3600</f>
        <v>0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152</v>
      </c>
      <c r="E74" s="70" t="n">
        <v>35.9236</v>
      </c>
      <c r="F74" s="70" t="n">
        <v>41.7062</v>
      </c>
      <c r="G74" s="70" t="n">
        <v>41.9742</v>
      </c>
      <c r="H74" s="70" t="n">
        <v>10147.72</v>
      </c>
      <c r="I74" s="70" t="n">
        <v>19.57</v>
      </c>
      <c r="J74" s="59" t="n">
        <f aca="false">H74/3600</f>
        <v>2.81881111111111</v>
      </c>
      <c r="L74" s="69"/>
      <c r="M74" s="70"/>
      <c r="N74" s="70"/>
      <c r="O74" s="70"/>
      <c r="P74" s="70"/>
      <c r="Q74" s="70"/>
      <c r="R74" s="59" t="n">
        <f aca="false">P74/3600</f>
        <v>0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65" t="n">
        <v>3101.496</v>
      </c>
      <c r="E75" s="66" t="n">
        <v>43.3948</v>
      </c>
      <c r="F75" s="66" t="n">
        <v>48.4013</v>
      </c>
      <c r="G75" s="66" t="n">
        <v>47.8981</v>
      </c>
      <c r="H75" s="66" t="n">
        <v>12376.61</v>
      </c>
      <c r="I75" s="66" t="n">
        <v>36.77</v>
      </c>
      <c r="J75" s="48" t="n">
        <f aca="false">H75/3600</f>
        <v>3.43794722222222</v>
      </c>
      <c r="L75" s="65"/>
      <c r="M75" s="66"/>
      <c r="N75" s="66"/>
      <c r="O75" s="66"/>
      <c r="P75" s="66"/>
      <c r="Q75" s="66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86.632</v>
      </c>
      <c r="E76" s="68" t="n">
        <v>41.0147</v>
      </c>
      <c r="F76" s="68" t="n">
        <v>46.9078</v>
      </c>
      <c r="G76" s="68" t="n">
        <v>45.9893</v>
      </c>
      <c r="H76" s="68" t="n">
        <v>10916.35</v>
      </c>
      <c r="I76" s="68" t="n">
        <v>28.63</v>
      </c>
      <c r="J76" s="53" t="n">
        <f aca="false">H76/3600</f>
        <v>3.03231944444444</v>
      </c>
      <c r="L76" s="67"/>
      <c r="M76" s="68"/>
      <c r="N76" s="68"/>
      <c r="O76" s="68"/>
      <c r="P76" s="68"/>
      <c r="Q76" s="68"/>
      <c r="R76" s="53" t="n">
        <f aca="false">P76/3600</f>
        <v>0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40.9128</v>
      </c>
      <c r="E77" s="68" t="n">
        <v>38.4652</v>
      </c>
      <c r="F77" s="68" t="n">
        <v>45.5352</v>
      </c>
      <c r="G77" s="68" t="n">
        <v>43.796</v>
      </c>
      <c r="H77" s="68" t="n">
        <v>10321.95</v>
      </c>
      <c r="I77" s="68" t="n">
        <v>23.25</v>
      </c>
      <c r="J77" s="53" t="n">
        <f aca="false">H77/3600</f>
        <v>2.86720833333333</v>
      </c>
      <c r="L77" s="67"/>
      <c r="M77" s="68"/>
      <c r="N77" s="68"/>
      <c r="O77" s="68"/>
      <c r="P77" s="68"/>
      <c r="Q77" s="68"/>
      <c r="R77" s="53" t="n">
        <f aca="false">P77/3600</f>
        <v>0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6.0544</v>
      </c>
      <c r="E78" s="70" t="n">
        <v>35.5498</v>
      </c>
      <c r="F78" s="70" t="n">
        <v>43.2315</v>
      </c>
      <c r="G78" s="70" t="n">
        <v>41.3723</v>
      </c>
      <c r="H78" s="70" t="n">
        <v>10123.17</v>
      </c>
      <c r="I78" s="70" t="n">
        <v>22.98</v>
      </c>
      <c r="J78" s="59" t="n">
        <f aca="false">H78/3600</f>
        <v>2.81199166666667</v>
      </c>
      <c r="L78" s="69"/>
      <c r="M78" s="70"/>
      <c r="N78" s="70"/>
      <c r="O78" s="70"/>
      <c r="P78" s="70"/>
      <c r="Q78" s="70"/>
      <c r="R78" s="59" t="n">
        <f aca="false">P78/3600</f>
        <v>0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65" t="n">
        <v>2562.1584</v>
      </c>
      <c r="E79" s="66" t="n">
        <v>43.2873</v>
      </c>
      <c r="F79" s="66" t="n">
        <v>48.0698</v>
      </c>
      <c r="G79" s="66" t="n">
        <v>48.2145</v>
      </c>
      <c r="H79" s="66" t="n">
        <v>11991.54</v>
      </c>
      <c r="I79" s="66" t="n">
        <v>36.9</v>
      </c>
      <c r="J79" s="48" t="n">
        <f aca="false">H79/3600</f>
        <v>3.33098333333333</v>
      </c>
      <c r="L79" s="65"/>
      <c r="M79" s="66"/>
      <c r="N79" s="66"/>
      <c r="O79" s="66"/>
      <c r="P79" s="66"/>
      <c r="Q79" s="66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91.5104</v>
      </c>
      <c r="E80" s="68" t="n">
        <v>40.8693</v>
      </c>
      <c r="F80" s="68" t="n">
        <v>46.252</v>
      </c>
      <c r="G80" s="68" t="n">
        <v>46.2083</v>
      </c>
      <c r="H80" s="68" t="n">
        <v>10733.84</v>
      </c>
      <c r="I80" s="68" t="n">
        <v>27.48</v>
      </c>
      <c r="J80" s="53" t="n">
        <f aca="false">H80/3600</f>
        <v>2.98162222222222</v>
      </c>
      <c r="L80" s="67"/>
      <c r="M80" s="68"/>
      <c r="N80" s="68"/>
      <c r="O80" s="68"/>
      <c r="P80" s="68"/>
      <c r="Q80" s="68"/>
      <c r="R80" s="53" t="n">
        <f aca="false">P80/3600</f>
        <v>0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37.1952</v>
      </c>
      <c r="E81" s="68" t="n">
        <v>38.2916</v>
      </c>
      <c r="F81" s="68" t="n">
        <v>44.2052</v>
      </c>
      <c r="G81" s="68" t="n">
        <v>43.9935</v>
      </c>
      <c r="H81" s="68" t="n">
        <v>10291.46</v>
      </c>
      <c r="I81" s="68" t="n">
        <v>21.59</v>
      </c>
      <c r="J81" s="53" t="n">
        <f aca="false">H81/3600</f>
        <v>2.85873888888889</v>
      </c>
      <c r="L81" s="67"/>
      <c r="M81" s="68"/>
      <c r="N81" s="68"/>
      <c r="O81" s="68"/>
      <c r="P81" s="68"/>
      <c r="Q81" s="68"/>
      <c r="R81" s="53" t="n">
        <f aca="false">P81/3600</f>
        <v>0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7744</v>
      </c>
      <c r="E82" s="70" t="n">
        <v>35.5737</v>
      </c>
      <c r="F82" s="70" t="n">
        <v>41.8767</v>
      </c>
      <c r="G82" s="70" t="n">
        <v>41.5931</v>
      </c>
      <c r="H82" s="70" t="n">
        <v>10038.43</v>
      </c>
      <c r="I82" s="70" t="n">
        <v>18.78</v>
      </c>
      <c r="J82" s="59" t="n">
        <f aca="false">H82/3600</f>
        <v>2.78845277777778</v>
      </c>
      <c r="L82" s="69"/>
      <c r="M82" s="70"/>
      <c r="N82" s="70"/>
      <c r="O82" s="70"/>
      <c r="P82" s="70"/>
      <c r="Q82" s="70"/>
      <c r="R82" s="59" t="n">
        <f aca="false">P82/3600</f>
        <v>0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8</v>
      </c>
      <c r="B83" s="7" t="s">
        <v>43</v>
      </c>
      <c r="C83" s="7" t="n">
        <v>22</v>
      </c>
      <c r="D83" s="65" t="n">
        <v>4531.2768</v>
      </c>
      <c r="E83" s="66" t="n">
        <v>40.2791</v>
      </c>
      <c r="F83" s="66" t="n">
        <v>42.0944</v>
      </c>
      <c r="G83" s="66" t="n">
        <v>42.6031</v>
      </c>
      <c r="H83" s="66" t="n">
        <v>7268.91</v>
      </c>
      <c r="I83" s="66" t="n">
        <v>20.32</v>
      </c>
      <c r="J83" s="48" t="n">
        <f aca="false">H83/3600</f>
        <v>2.01914166666667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2121.3776</v>
      </c>
      <c r="E84" s="68" t="n">
        <v>36.9094</v>
      </c>
      <c r="F84" s="68" t="n">
        <v>39.0672</v>
      </c>
      <c r="G84" s="68" t="n">
        <v>39.3226</v>
      </c>
      <c r="H84" s="68" t="n">
        <v>5760.44</v>
      </c>
      <c r="I84" s="68" t="n">
        <v>16.63</v>
      </c>
      <c r="J84" s="53" t="n">
        <f aca="false">H84/3600</f>
        <v>1.600122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96.944</v>
      </c>
      <c r="E85" s="68" t="n">
        <v>33.9264</v>
      </c>
      <c r="F85" s="68" t="n">
        <v>36.3971</v>
      </c>
      <c r="G85" s="68" t="n">
        <v>36.4338</v>
      </c>
      <c r="H85" s="68" t="n">
        <v>4970.14</v>
      </c>
      <c r="I85" s="68" t="n">
        <v>12.51</v>
      </c>
      <c r="J85" s="53" t="n">
        <f aca="false">H85/3600</f>
        <v>1.38059444444444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5.1008</v>
      </c>
      <c r="E86" s="70" t="n">
        <v>31.1991</v>
      </c>
      <c r="F86" s="70" t="n">
        <v>33.9915</v>
      </c>
      <c r="G86" s="70" t="n">
        <v>33.8552</v>
      </c>
      <c r="H86" s="70" t="n">
        <v>4477.71</v>
      </c>
      <c r="I86" s="70" t="n">
        <v>10.69</v>
      </c>
      <c r="J86" s="59" t="n">
        <f aca="false">H86/3600</f>
        <v>1.243808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35</v>
      </c>
      <c r="C87" s="7" t="n">
        <v>22</v>
      </c>
      <c r="D87" s="65" t="n">
        <v>5722.0766</v>
      </c>
      <c r="E87" s="66" t="n">
        <v>42.8076</v>
      </c>
      <c r="F87" s="66" t="n">
        <v>45.2054</v>
      </c>
      <c r="G87" s="66" t="n">
        <v>45.2367</v>
      </c>
      <c r="H87" s="66" t="n">
        <v>15456.06</v>
      </c>
      <c r="I87" s="66" t="n">
        <v>36.3</v>
      </c>
      <c r="J87" s="48" t="n">
        <f aca="false">H87/3600</f>
        <v>4.29335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42.3795</v>
      </c>
      <c r="E88" s="68" t="n">
        <v>38.731</v>
      </c>
      <c r="F88" s="68" t="n">
        <v>42.1682</v>
      </c>
      <c r="G88" s="68" t="n">
        <v>41.8323</v>
      </c>
      <c r="H88" s="68" t="n">
        <v>12491.46</v>
      </c>
      <c r="I88" s="68" t="n">
        <v>30.15</v>
      </c>
      <c r="J88" s="53" t="n">
        <f aca="false">H88/3600</f>
        <v>3.46985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64.796</v>
      </c>
      <c r="E89" s="68" t="n">
        <v>34.9626</v>
      </c>
      <c r="F89" s="68" t="n">
        <v>39.5758</v>
      </c>
      <c r="G89" s="68" t="n">
        <v>38.9163</v>
      </c>
      <c r="H89" s="68" t="n">
        <v>10753.53</v>
      </c>
      <c r="I89" s="68" t="n">
        <v>23.12</v>
      </c>
      <c r="J89" s="53" t="n">
        <f aca="false">H89/3600</f>
        <v>2.9870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1.5088</v>
      </c>
      <c r="E90" s="70" t="n">
        <v>31.6369</v>
      </c>
      <c r="F90" s="70" t="n">
        <v>37.1499</v>
      </c>
      <c r="G90" s="70" t="n">
        <v>36.1011</v>
      </c>
      <c r="H90" s="70" t="n">
        <v>9271.07</v>
      </c>
      <c r="I90" s="70" t="n">
        <v>20.4</v>
      </c>
      <c r="J90" s="59" t="n">
        <f aca="false">H90/3600</f>
        <v>2.57529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7</v>
      </c>
      <c r="C91" s="7" t="n">
        <v>22</v>
      </c>
      <c r="D91" s="65" t="n">
        <v>352.5968</v>
      </c>
      <c r="E91" s="66" t="n">
        <v>46.7092</v>
      </c>
      <c r="F91" s="66" t="n">
        <v>44.5084</v>
      </c>
      <c r="G91" s="66" t="n">
        <v>44.4645</v>
      </c>
      <c r="H91" s="66" t="n">
        <v>5145.42</v>
      </c>
      <c r="I91" s="66" t="n">
        <v>8.31</v>
      </c>
      <c r="J91" s="48" t="n">
        <f aca="false">H91/3600</f>
        <v>1.42928333333333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6.7024</v>
      </c>
      <c r="E92" s="68" t="n">
        <v>42.3486</v>
      </c>
      <c r="F92" s="68" t="n">
        <v>40.726</v>
      </c>
      <c r="G92" s="68" t="n">
        <v>40.8565</v>
      </c>
      <c r="H92" s="68" t="n">
        <v>5000.53</v>
      </c>
      <c r="I92" s="68" t="n">
        <v>7.42</v>
      </c>
      <c r="J92" s="53" t="n">
        <f aca="false">H92/3600</f>
        <v>1.38903611111111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88.2248</v>
      </c>
      <c r="E93" s="68" t="n">
        <v>37.8159</v>
      </c>
      <c r="F93" s="68" t="n">
        <v>38.2664</v>
      </c>
      <c r="G93" s="68" t="n">
        <v>38.4476</v>
      </c>
      <c r="H93" s="68" t="n">
        <v>5000.54</v>
      </c>
      <c r="I93" s="68" t="n">
        <v>8.55</v>
      </c>
      <c r="J93" s="53" t="n">
        <f aca="false">H93/3600</f>
        <v>1.389038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3.0768</v>
      </c>
      <c r="E94" s="70" t="n">
        <v>33.0868</v>
      </c>
      <c r="F94" s="70" t="n">
        <v>36.5922</v>
      </c>
      <c r="G94" s="70" t="n">
        <v>36.1517</v>
      </c>
      <c r="H94" s="70" t="n">
        <v>4834.37</v>
      </c>
      <c r="I94" s="70" t="n">
        <v>7.42</v>
      </c>
      <c r="J94" s="59" t="n">
        <f aca="false">H94/3600</f>
        <v>1.34288055555556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8</v>
      </c>
      <c r="C95" s="7" t="n">
        <v>22</v>
      </c>
      <c r="D95" s="65" t="n">
        <v>712.831</v>
      </c>
      <c r="E95" s="66" t="n">
        <v>49.0495</v>
      </c>
      <c r="F95" s="66" t="n">
        <v>50.7999</v>
      </c>
      <c r="G95" s="66" t="n">
        <v>51.6794</v>
      </c>
      <c r="H95" s="66" t="n">
        <v>9823.84</v>
      </c>
      <c r="I95" s="66" t="n">
        <v>21.91</v>
      </c>
      <c r="J95" s="48" t="n">
        <f aca="false">H95/3600</f>
        <v>2.7288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9.5773</v>
      </c>
      <c r="E96" s="68" t="n">
        <v>45.2142</v>
      </c>
      <c r="F96" s="68" t="n">
        <v>47.5928</v>
      </c>
      <c r="G96" s="68" t="n">
        <v>48.7633</v>
      </c>
      <c r="H96" s="68" t="n">
        <v>9363.25</v>
      </c>
      <c r="I96" s="68" t="n">
        <v>19.61</v>
      </c>
      <c r="J96" s="53" t="n">
        <f aca="false">H96/3600</f>
        <v>2.600902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5.9622</v>
      </c>
      <c r="E97" s="68" t="n">
        <v>41.4439</v>
      </c>
      <c r="F97" s="68" t="n">
        <v>44.6235</v>
      </c>
      <c r="G97" s="68" t="n">
        <v>45.9591</v>
      </c>
      <c r="H97" s="68" t="n">
        <v>8925.01</v>
      </c>
      <c r="I97" s="68" t="n">
        <v>20.63</v>
      </c>
      <c r="J97" s="53" t="n">
        <f aca="false">H97/3600</f>
        <v>2.479169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0.7056</v>
      </c>
      <c r="E98" s="70" t="n">
        <v>37.7885</v>
      </c>
      <c r="F98" s="70" t="n">
        <v>41.9367</v>
      </c>
      <c r="G98" s="70" t="n">
        <v>43.2375</v>
      </c>
      <c r="H98" s="70" t="n">
        <v>8717.57</v>
      </c>
      <c r="I98" s="70" t="n">
        <v>19.38</v>
      </c>
      <c r="J98" s="59" t="n">
        <f aca="false">H98/3600</f>
        <v>2.421547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1" t="n">
        <f aca="false">GEOMEAN(I3:I98)</f>
        <v>18.6608520447653</v>
      </c>
      <c r="J106" s="71" t="n">
        <f aca="false">GEOMEAN(J3:J98)</f>
        <v>1.8865733936077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71" t="n">
        <f aca="false">SUM(I3:I98)/3600</f>
        <v>0.689108333333333</v>
      </c>
      <c r="J108" s="71" t="n">
        <f aca="false">SUM(J3:J98)</f>
        <v>230.92301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10-24T06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rZVXHDybLfRKCDd9iEs9tjjMq9wnY7zzsu2p9/pRR9qGZy08wwds4LTQfmPbOLPkEZgx5fD8
7GE66h68S7cOIgEwEQY6dVts+KopAE9YAVV7p9/O9VcY9I4stTlsTKuslFbv/XlEhruvRism
NF2TPSKCI00McIwQuNRWHWTAcUJ0u1l31rdQxcLiGuLTi+Bt6xdXcNDOD/jTXOPTWulk9dQu
ks9rzRGU8mXmdMT3mYnnE</vt:lpwstr>
  </property>
  <property fmtid="{D5CDD505-2E9C-101B-9397-08002B2CF9AE}" pid="3" name="_ms_pID_7253431">
    <vt:lpwstr>fCkvDZSbRjNb1v0/fgZ0FIZ4yyle8WFR1hTXM1sGNtMdNGiNA8o
AkrealqVNRCYo7EStb7ZuXUaoM8PmHJLX+8Zau7Q+KT6eN3YNt5iYDqoF4n2Yg9ID0lVji4C
s2pUqY/TkmhMzx+IwyLPG+we/UDF9n4YgTIz8ROX1d1TJA==</vt:lpwstr>
  </property>
  <property fmtid="{D5CDD505-2E9C-101B-9397-08002B2CF9AE}" pid="4" name="sflag">
    <vt:lpwstr>1316232804</vt:lpwstr>
  </property>
</Properties>
</file>