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ummary" sheetId="1" state="visible" r:id="rId2"/>
    <sheet name="Plot" sheetId="2" state="hidden" r:id="rId3"/>
    <sheet name="AI-HE" sheetId="3" state="visible" r:id="rId4"/>
    <sheet name="AI-LC" sheetId="4" state="visible" r:id="rId5"/>
    <sheet name="RA-HE" sheetId="5" state="hidden" r:id="rId6"/>
    <sheet name="RA-LC" sheetId="6" state="hidden" r:id="rId7"/>
    <sheet name="LB-HE" sheetId="7" state="hidden" r:id="rId8"/>
    <sheet name="LB-LC" sheetId="8" state="hidden" r:id="rId9"/>
    <sheet name="LP-HE" sheetId="9" state="hidden" r:id="rId10"/>
    <sheet name="LP-LC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93">
  <si>
    <t xml:space="preserve">All Intra HE</t>
  </si>
  <si>
    <t xml:space="preserve">All Intra LC</t>
  </si>
  <si>
    <t xml:space="preserve">Reference:</t>
  </si>
  <si>
    <t xml:space="preserve">HM 4.0_SDIP CE6c_Subtest_4.3.1_Case_2-SDIP with fast optimization algorithm</t>
  </si>
  <si>
    <t xml:space="preserve">Y</t>
  </si>
  <si>
    <t xml:space="preserve">U</t>
  </si>
  <si>
    <t xml:space="preserve">V</t>
  </si>
  <si>
    <t xml:space="preserve">Tested:</t>
  </si>
  <si>
    <t xml:space="preserve">HM4.0_SDIP_CHROMA_EXTENSION(SDM mode ON) on top of the above reference solut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macro settings:</t>
  </si>
  <si>
    <r>
      <rPr>
        <sz val="11"/>
        <color rgb="FF0000D4"/>
        <rFont val="新宋体"/>
        <family val="3"/>
        <charset val="134"/>
      </rPr>
      <t xml:space="preserve">#define</t>
    </r>
    <r>
      <rPr>
        <sz val="11"/>
        <color rgb="FF000000"/>
        <rFont val="新宋体"/>
        <family val="3"/>
        <charset val="134"/>
      </rPr>
      <t xml:space="preserve"> SDIP_CHROMA_EXTENSION           1</t>
    </r>
  </si>
  <si>
    <r>
      <rPr>
        <sz val="11"/>
        <color rgb="FF0000D4"/>
        <rFont val="新宋体"/>
        <family val="3"/>
        <charset val="134"/>
      </rPr>
      <t xml:space="preserve">#define</t>
    </r>
    <r>
      <rPr>
        <sz val="11"/>
        <color rgb="FF000000"/>
        <rFont val="新宋体"/>
        <family val="3"/>
        <charset val="134"/>
      </rPr>
      <t xml:space="preserve"> DISABLE_SDM                     0 </t>
    </r>
  </si>
  <si>
    <r>
      <rPr>
        <sz val="11"/>
        <color rgb="FF0000D4"/>
        <rFont val="新宋体"/>
        <family val="3"/>
        <charset val="134"/>
      </rPr>
      <t xml:space="preserve">#define</t>
    </r>
    <r>
      <rPr>
        <sz val="11"/>
        <color rgb="FF000000"/>
        <rFont val="新宋体"/>
        <family val="3"/>
        <charset val="134"/>
      </rPr>
      <t xml:space="preserve"> HHMTU_SDIP_EARLYSKIP            0</t>
    </r>
  </si>
  <si>
    <r>
      <rPr>
        <sz val="11"/>
        <color rgb="FF0000D4"/>
        <rFont val="新宋体"/>
        <family val="3"/>
        <charset val="134"/>
      </rPr>
      <t xml:space="preserve">#define</t>
    </r>
    <r>
      <rPr>
        <sz val="11"/>
        <color rgb="FF000000"/>
        <rFont val="新宋体"/>
        <family val="3"/>
        <charset val="134"/>
      </rPr>
      <t xml:space="preserve"> HHMTU_SDIP_FASTPU               1</t>
    </r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1"/>
      <color rgb="FF0000D4"/>
      <name val="新宋体"/>
      <family val="3"/>
      <charset val="134"/>
    </font>
    <font>
      <sz val="11"/>
      <color rgb="FF000000"/>
      <name val="新宋体"/>
      <family val="3"/>
      <charset val="134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3379485730432"/>
          <c:w val="0.920378363486087"/>
          <c:h val="0.827988132240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_SDIP CE6c_Subtest_4.3.1_Case_2-SDIP with fast optimization algorith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SDIP_CHROMA_EXTENSION(SDM mode ON) on top of the above reference solu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492562"/>
        <c:axId val="39076763"/>
      </c:scatterChart>
      <c:valAx>
        <c:axId val="58492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763"/>
        <c:crossesAt val="0"/>
        <c:crossBetween val="midCat"/>
      </c:valAx>
      <c:valAx>
        <c:axId val="3907676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0305170952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5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12645789329"/>
          <c:y val="0.780729019497033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4583333333333"/>
          <c:w val="0.919621097162827"/>
          <c:h val="0.827280405405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_SDIP CE6c_Subtest_4.3.1_Case_2-SDIP with fast optimization algorith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SDIP_CHROMA_EXTENSION(SDM mode ON) on top of the above reference solu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630689"/>
        <c:axId val="3917420"/>
      </c:scatterChart>
      <c:valAx>
        <c:axId val="34630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20"/>
        <c:crossesAt val="0"/>
        <c:crossBetween val="midCat"/>
      </c:valAx>
      <c:valAx>
        <c:axId val="391742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79208896396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6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485581329761"/>
          <c:w val="0.91106819331402"/>
          <c:h val="0.82775153352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_SDIP CE6c_Subtest_4.3.1_Case_2-SDIP with fast optimization algorith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SDIP_CHROMA_EXTENSION(SDM mode ON) on top of the above reference solu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303180"/>
        <c:axId val="71197320"/>
      </c:scatterChart>
      <c:valAx>
        <c:axId val="2830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320"/>
        <c:crossesAt val="0"/>
        <c:crossBetween val="midCat"/>
      </c:valAx>
      <c:valAx>
        <c:axId val="7119732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1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312063738278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2670098004653"/>
          <c:w val="0.915749403779123"/>
          <c:h val="0.82944370020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_SDIP CE6c_Subtest_4.3.1_Case_2-SDIP with fast optimization algorith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SDIP_CHROMA_EXTENSION(SDM mode ON) on top of the above reference solu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085762"/>
        <c:axId val="41559807"/>
      </c:scatterChart>
      <c:valAx>
        <c:axId val="5608576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807"/>
        <c:crossesAt val="0"/>
        <c:crossBetween val="midCat"/>
      </c:valAx>
      <c:valAx>
        <c:axId val="4155980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7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1331865713"/>
          <c:y val="0.77762109567792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589855891494773</cdr:y>
    </cdr:from>
    <cdr:to>
      <cdr:x>0.76099733676187</cdr:x>
      <cdr:y>0.0945182254874258</cdr:y>
    </cdr:to>
    <cdr:sp>
      <cdr:nvSpPr>
        <cdr:cNvPr id="1" name="Text Box 4"/>
        <cdr:cNvSpPr/>
      </cdr:nvSpPr>
      <cdr:spPr>
        <a:xfrm>
          <a:off x="1981440" y="300600"/>
          <a:ext cx="398484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532798423423423</cdr:y>
    </cdr:from>
    <cdr:to>
      <cdr:x>0.754494872856026</cdr:x>
      <cdr:y>0.0874859234234234</cdr:y>
    </cdr:to>
    <cdr:sp>
      <cdr:nvSpPr>
        <cdr:cNvPr id="3" name="Text Box 1"/>
        <cdr:cNvSpPr/>
      </cdr:nvSpPr>
      <cdr:spPr>
        <a:xfrm>
          <a:off x="1949400" y="272520"/>
          <a:ext cx="39574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6677702672</cdr:x>
      <cdr:y>0.0532327434252274</cdr:y>
    </cdr:from>
    <cdr:to>
      <cdr:x>0.755506506644595</cdr:x>
      <cdr:y>0.0877811464429246</cdr:y>
    </cdr:to>
    <cdr:sp>
      <cdr:nvSpPr>
        <cdr:cNvPr id="5" name="Text Box 1"/>
        <cdr:cNvSpPr/>
      </cdr:nvSpPr>
      <cdr:spPr>
        <a:xfrm>
          <a:off x="1931760" y="271800"/>
          <a:ext cx="39830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590143129098216</cdr:y>
    </cdr:from>
    <cdr:to>
      <cdr:x>0.759998165474225</cdr:x>
      <cdr:y>0.0942677853768596</cdr:y>
    </cdr:to>
    <cdr:sp>
      <cdr:nvSpPr>
        <cdr:cNvPr id="7" name="Text Box 1"/>
        <cdr:cNvSpPr/>
      </cdr:nvSpPr>
      <cdr:spPr>
        <a:xfrm>
          <a:off x="2001600" y="301320"/>
          <a:ext cx="39639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0758070798044</v>
      </c>
      <c r="D12" s="19"/>
      <c r="E12" s="19"/>
      <c r="F12" s="19" t="n">
        <f aca="false">'AI-LC'!R107</f>
        <v>1.00674685495616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123100465222</v>
      </c>
      <c r="D13" s="20"/>
      <c r="E13" s="20"/>
      <c r="F13" s="20" t="n">
        <f aca="false">'AI-LC'!Q107</f>
        <v>1.01044704064654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1" t="s">
        <v>22</v>
      </c>
    </row>
    <row r="16" customFormat="false" ht="1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  <c r="K16" s="24" t="s">
        <v>23</v>
      </c>
    </row>
    <row r="17" customFormat="false" ht="14.25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K17" s="24" t="s">
        <v>24</v>
      </c>
    </row>
    <row r="18" customFormat="false" ht="14.25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K18" s="24" t="s">
        <v>25</v>
      </c>
    </row>
    <row r="19" customFormat="false" ht="14.25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K19" s="24" t="s">
        <v>26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12" hidden="false" customHeight="false" outlineLevel="0" collapsed="false">
      <c r="B23" s="2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9"/>
      <c r="D30" s="30"/>
      <c r="E30" s="31"/>
      <c r="F30" s="29"/>
      <c r="G30" s="30"/>
      <c r="H30" s="31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</row>
    <row r="36" customFormat="false" ht="12" hidden="false" customHeight="false" outlineLevel="0" collapsed="false">
      <c r="B36" s="2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9"/>
      <c r="D43" s="30"/>
      <c r="E43" s="31"/>
      <c r="F43" s="29"/>
      <c r="G43" s="30"/>
      <c r="H43" s="31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5" t="e">
        <f aca="false">'LP-HE'!T104</f>
        <v>#VALUE!</v>
      </c>
      <c r="D48" s="26" t="e">
        <f aca="false">'LP-HE'!U104</f>
        <v>#VALUE!</v>
      </c>
      <c r="E48" s="27" t="e">
        <f aca="false">'LP-HE'!V104</f>
        <v>#VALUE!</v>
      </c>
      <c r="F48" s="25" t="e">
        <f aca="false">'LP-LC'!T104</f>
        <v>#VALUE!</v>
      </c>
      <c r="G48" s="26" t="e">
        <f aca="false">'LP-LC'!U104</f>
        <v>#VALUE!</v>
      </c>
      <c r="H48" s="27" t="e">
        <f aca="false">'LP-LC'!V104</f>
        <v>#VALUE!</v>
      </c>
    </row>
    <row r="49" customFormat="false" ht="12" hidden="false" customHeight="false" outlineLevel="0" collapsed="false">
      <c r="B49" s="2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3" t="s">
        <v>9</v>
      </c>
      <c r="B3" s="73" t="s">
        <v>7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8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4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61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65" t="n">
        <v>5896.1832</v>
      </c>
      <c r="E19" s="66" t="n">
        <v>41.4968</v>
      </c>
      <c r="F19" s="66" t="n">
        <v>43.134</v>
      </c>
      <c r="G19" s="66" t="n">
        <v>44.6582</v>
      </c>
      <c r="H19" s="66" t="n">
        <v>10899.87</v>
      </c>
      <c r="I19" s="66" t="n">
        <v>31.16</v>
      </c>
      <c r="J19" s="48" t="n">
        <f aca="false">H19/3600</f>
        <v>3.02774166666667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67" t="n">
        <v>2674.0024</v>
      </c>
      <c r="E20" s="68" t="n">
        <v>39.4614</v>
      </c>
      <c r="F20" s="68" t="n">
        <v>41.628</v>
      </c>
      <c r="G20" s="68" t="n">
        <v>42.8008</v>
      </c>
      <c r="H20" s="68" t="n">
        <v>9584.98</v>
      </c>
      <c r="I20" s="68" t="n">
        <v>27.15</v>
      </c>
      <c r="J20" s="53" t="n">
        <f aca="false">H20/3600</f>
        <v>2.66249444444444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270.5312</v>
      </c>
      <c r="E21" s="68" t="n">
        <v>36.9879</v>
      </c>
      <c r="F21" s="68" t="n">
        <v>40.2652</v>
      </c>
      <c r="G21" s="68" t="n">
        <v>41.4338</v>
      </c>
      <c r="H21" s="68" t="n">
        <v>8685.46</v>
      </c>
      <c r="I21" s="68" t="n">
        <v>24.2</v>
      </c>
      <c r="J21" s="53" t="n">
        <f aca="false">H21/3600</f>
        <v>2.41262777777778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16.1304</v>
      </c>
      <c r="E22" s="70" t="n">
        <v>34.4593</v>
      </c>
      <c r="F22" s="70" t="n">
        <v>39.1678</v>
      </c>
      <c r="G22" s="70" t="n">
        <v>40.4674</v>
      </c>
      <c r="H22" s="70" t="n">
        <v>8111.9</v>
      </c>
      <c r="I22" s="70" t="n">
        <v>22.13</v>
      </c>
      <c r="J22" s="59" t="n">
        <f aca="false">H22/3600</f>
        <v>2.25330555555556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65" t="n">
        <v>8960.8016</v>
      </c>
      <c r="E23" s="66" t="n">
        <v>39.7138</v>
      </c>
      <c r="F23" s="66" t="n">
        <v>41.8765</v>
      </c>
      <c r="G23" s="66" t="n">
        <v>43.0028</v>
      </c>
      <c r="H23" s="66" t="n">
        <v>11008.13</v>
      </c>
      <c r="I23" s="66" t="n">
        <v>31.73</v>
      </c>
      <c r="J23" s="48" t="n">
        <f aca="false">H23/3600</f>
        <v>3.05781388888889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531.8064</v>
      </c>
      <c r="E24" s="68" t="n">
        <v>36.8338</v>
      </c>
      <c r="F24" s="68" t="n">
        <v>39.8651</v>
      </c>
      <c r="G24" s="68" t="n">
        <v>40.8253</v>
      </c>
      <c r="H24" s="68" t="n">
        <v>8991.01</v>
      </c>
      <c r="I24" s="68" t="n">
        <v>26.92</v>
      </c>
      <c r="J24" s="53" t="n">
        <f aca="false">H24/3600</f>
        <v>2.49750277777778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80.44</v>
      </c>
      <c r="E25" s="68" t="n">
        <v>34.0802</v>
      </c>
      <c r="F25" s="68" t="n">
        <v>38.0402</v>
      </c>
      <c r="G25" s="68" t="n">
        <v>39.2642</v>
      </c>
      <c r="H25" s="68" t="n">
        <v>8118.06</v>
      </c>
      <c r="I25" s="68" t="n">
        <v>23.07</v>
      </c>
      <c r="J25" s="53" t="n">
        <f aca="false">H25/3600</f>
        <v>2.25501666666667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29.3544</v>
      </c>
      <c r="E26" s="70" t="n">
        <v>31.5146</v>
      </c>
      <c r="F26" s="70" t="n">
        <v>36.5293</v>
      </c>
      <c r="G26" s="70" t="n">
        <v>38.2605</v>
      </c>
      <c r="H26" s="70" t="n">
        <v>7617.15</v>
      </c>
      <c r="I26" s="70" t="n">
        <v>20.67</v>
      </c>
      <c r="J26" s="59" t="n">
        <f aca="false">H26/3600</f>
        <v>2.115875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5" t="n">
        <v>22716.5656</v>
      </c>
      <c r="E27" s="66" t="n">
        <v>38.4549</v>
      </c>
      <c r="F27" s="66" t="n">
        <v>39.8647</v>
      </c>
      <c r="G27" s="66" t="n">
        <v>43.1424</v>
      </c>
      <c r="H27" s="66" t="n">
        <v>23241.61</v>
      </c>
      <c r="I27" s="66" t="n">
        <v>62.71</v>
      </c>
      <c r="J27" s="48" t="n">
        <f aca="false">H27/3600</f>
        <v>6.45600277777778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735.8184</v>
      </c>
      <c r="E28" s="68" t="n">
        <v>36.5312</v>
      </c>
      <c r="F28" s="68" t="n">
        <v>38.8054</v>
      </c>
      <c r="G28" s="68" t="n">
        <v>41.3246</v>
      </c>
      <c r="H28" s="68" t="n">
        <v>19028.99</v>
      </c>
      <c r="I28" s="68" t="n">
        <v>46.09</v>
      </c>
      <c r="J28" s="53" t="n">
        <f aca="false">H28/3600</f>
        <v>5.28583055555556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62.7688</v>
      </c>
      <c r="E29" s="68" t="n">
        <v>34.4122</v>
      </c>
      <c r="F29" s="68" t="n">
        <v>37.8391</v>
      </c>
      <c r="G29" s="68" t="n">
        <v>39.5335</v>
      </c>
      <c r="H29" s="68" t="n">
        <v>16457.63</v>
      </c>
      <c r="I29" s="68" t="n">
        <v>43.29</v>
      </c>
      <c r="J29" s="53" t="n">
        <f aca="false">H29/3600</f>
        <v>4.57156388888889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23.9184</v>
      </c>
      <c r="E30" s="70" t="n">
        <v>32.131</v>
      </c>
      <c r="F30" s="70" t="n">
        <v>36.7317</v>
      </c>
      <c r="G30" s="70" t="n">
        <v>37.7701</v>
      </c>
      <c r="H30" s="70" t="n">
        <v>15407.05</v>
      </c>
      <c r="I30" s="70" t="n">
        <v>39.2</v>
      </c>
      <c r="J30" s="59" t="n">
        <f aca="false">H30/3600</f>
        <v>4.27973611111111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5" t="n">
        <v>22375.2344</v>
      </c>
      <c r="E31" s="66" t="n">
        <v>39.2465</v>
      </c>
      <c r="F31" s="66" t="n">
        <v>43.4473</v>
      </c>
      <c r="G31" s="66" t="n">
        <v>44.617</v>
      </c>
      <c r="H31" s="66" t="n">
        <v>28246.97</v>
      </c>
      <c r="I31" s="66" t="n">
        <v>77.47</v>
      </c>
      <c r="J31" s="48" t="n">
        <f aca="false">H31/3600</f>
        <v>7.84638055555556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790.8456</v>
      </c>
      <c r="E32" s="68" t="n">
        <v>37.3198</v>
      </c>
      <c r="F32" s="68" t="n">
        <v>42.0579</v>
      </c>
      <c r="G32" s="68" t="n">
        <v>42.528</v>
      </c>
      <c r="H32" s="68" t="n">
        <v>21346.49</v>
      </c>
      <c r="I32" s="68" t="n">
        <v>60.69</v>
      </c>
      <c r="J32" s="53" t="n">
        <f aca="false">H32/3600</f>
        <v>5.92958055555556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539.3072</v>
      </c>
      <c r="E33" s="68" t="n">
        <v>35.3265</v>
      </c>
      <c r="F33" s="68" t="n">
        <v>40.5596</v>
      </c>
      <c r="G33" s="68" t="n">
        <v>40.3695</v>
      </c>
      <c r="H33" s="68" t="n">
        <v>19457.93</v>
      </c>
      <c r="I33" s="68" t="n">
        <v>50.32</v>
      </c>
      <c r="J33" s="53" t="n">
        <f aca="false">H33/3600</f>
        <v>5.40498055555556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740.5064</v>
      </c>
      <c r="E34" s="70" t="n">
        <v>33.1848</v>
      </c>
      <c r="F34" s="70" t="n">
        <v>39.1084</v>
      </c>
      <c r="G34" s="70" t="n">
        <v>38.2715</v>
      </c>
      <c r="H34" s="70" t="n">
        <v>18034.75</v>
      </c>
      <c r="I34" s="70" t="n">
        <v>57.96</v>
      </c>
      <c r="J34" s="59" t="n">
        <f aca="false">H34/3600</f>
        <v>5.00965277777778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5" t="n">
        <v>56485.0432</v>
      </c>
      <c r="E35" s="66" t="n">
        <v>37.8343</v>
      </c>
      <c r="F35" s="66" t="n">
        <v>41.7349</v>
      </c>
      <c r="G35" s="66" t="n">
        <v>43.8285</v>
      </c>
      <c r="H35" s="66" t="n">
        <v>32298.34</v>
      </c>
      <c r="I35" s="66" t="n">
        <v>113.2</v>
      </c>
      <c r="J35" s="48" t="n">
        <f aca="false">H35/3600</f>
        <v>8.97176111111111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9956.7904</v>
      </c>
      <c r="E36" s="68" t="n">
        <v>35.0223</v>
      </c>
      <c r="F36" s="68" t="n">
        <v>40.3715</v>
      </c>
      <c r="G36" s="68" t="n">
        <v>42.7072</v>
      </c>
      <c r="H36" s="68" t="n">
        <v>22012.55</v>
      </c>
      <c r="I36" s="68" t="n">
        <v>64.31</v>
      </c>
      <c r="J36" s="53" t="n">
        <f aca="false">H36/3600</f>
        <v>6.11459722222222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610.8816</v>
      </c>
      <c r="E37" s="68" t="n">
        <v>33.2683</v>
      </c>
      <c r="F37" s="68" t="n">
        <v>38.9805</v>
      </c>
      <c r="G37" s="68" t="n">
        <v>41.6038</v>
      </c>
      <c r="H37" s="68" t="n">
        <v>19037.85</v>
      </c>
      <c r="I37" s="68" t="n">
        <v>50.67</v>
      </c>
      <c r="J37" s="53" t="n">
        <f aca="false">H37/3600</f>
        <v>5.28829166666667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54.2776</v>
      </c>
      <c r="E38" s="70" t="n">
        <v>31.127</v>
      </c>
      <c r="F38" s="70" t="n">
        <v>37.7649</v>
      </c>
      <c r="G38" s="70" t="n">
        <v>40.5708</v>
      </c>
      <c r="H38" s="70" t="n">
        <v>18037.03</v>
      </c>
      <c r="I38" s="70" t="n">
        <v>45.78</v>
      </c>
      <c r="J38" s="59" t="n">
        <f aca="false">H38/3600</f>
        <v>5.01028611111111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65" t="n">
        <v>4353.0496</v>
      </c>
      <c r="E39" s="66" t="n">
        <v>39.8507</v>
      </c>
      <c r="F39" s="66" t="n">
        <v>42.3724</v>
      </c>
      <c r="G39" s="66" t="n">
        <v>42.871</v>
      </c>
      <c r="H39" s="66" t="n">
        <v>4903.48</v>
      </c>
      <c r="I39" s="66" t="n">
        <v>13.71</v>
      </c>
      <c r="J39" s="48" t="n">
        <f aca="false">H39/3600</f>
        <v>1.36207777777778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67" t="n">
        <v>2006.6144</v>
      </c>
      <c r="E40" s="68" t="n">
        <v>36.6288</v>
      </c>
      <c r="F40" s="68" t="n">
        <v>39.8648</v>
      </c>
      <c r="G40" s="68" t="n">
        <v>39.9985</v>
      </c>
      <c r="H40" s="68" t="n">
        <v>4003.49</v>
      </c>
      <c r="I40" s="68" t="n">
        <v>12.04</v>
      </c>
      <c r="J40" s="53" t="n">
        <f aca="false">H40/3600</f>
        <v>1.11208055555556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942.1656</v>
      </c>
      <c r="E41" s="68" t="n">
        <v>33.8174</v>
      </c>
      <c r="F41" s="68" t="n">
        <v>37.6004</v>
      </c>
      <c r="G41" s="68" t="n">
        <v>37.4165</v>
      </c>
      <c r="H41" s="68" t="n">
        <v>3534.85</v>
      </c>
      <c r="I41" s="68" t="n">
        <v>9.95</v>
      </c>
      <c r="J41" s="53" t="n">
        <f aca="false">H41/3600</f>
        <v>0.981902777777778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58.6392</v>
      </c>
      <c r="E42" s="70" t="n">
        <v>31.332</v>
      </c>
      <c r="F42" s="70" t="n">
        <v>35.5533</v>
      </c>
      <c r="G42" s="70" t="n">
        <v>35.0806</v>
      </c>
      <c r="H42" s="70" t="n">
        <v>3230.01</v>
      </c>
      <c r="I42" s="70" t="n">
        <v>8.43</v>
      </c>
      <c r="J42" s="59" t="n">
        <f aca="false">H42/3600</f>
        <v>0.897225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5" t="n">
        <v>4840.7176</v>
      </c>
      <c r="E43" s="66" t="n">
        <v>39.9069</v>
      </c>
      <c r="F43" s="66" t="n">
        <v>42.9062</v>
      </c>
      <c r="G43" s="66" t="n">
        <v>44.215</v>
      </c>
      <c r="H43" s="66" t="n">
        <v>5394.57</v>
      </c>
      <c r="I43" s="66" t="n">
        <v>15.34</v>
      </c>
      <c r="J43" s="48" t="n">
        <f aca="false">H43/3600</f>
        <v>1.49849166666667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2100.3616</v>
      </c>
      <c r="E44" s="68" t="n">
        <v>37.0292</v>
      </c>
      <c r="F44" s="68" t="n">
        <v>40.8872</v>
      </c>
      <c r="G44" s="68" t="n">
        <v>41.9306</v>
      </c>
      <c r="H44" s="68" t="n">
        <v>4393.37</v>
      </c>
      <c r="I44" s="68" t="n">
        <v>12.74</v>
      </c>
      <c r="J44" s="53" t="n">
        <f aca="false">H44/3600</f>
        <v>1.22038055555556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92.228</v>
      </c>
      <c r="E45" s="68" t="n">
        <v>34.1153</v>
      </c>
      <c r="F45" s="68" t="n">
        <v>38.9227</v>
      </c>
      <c r="G45" s="68" t="n">
        <v>39.7705</v>
      </c>
      <c r="H45" s="68" t="n">
        <v>4096.64</v>
      </c>
      <c r="I45" s="68" t="n">
        <v>10.74</v>
      </c>
      <c r="J45" s="53" t="n">
        <f aca="false">H45/3600</f>
        <v>1.13795555555556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9.8328</v>
      </c>
      <c r="E46" s="70" t="n">
        <v>31.2502</v>
      </c>
      <c r="F46" s="70" t="n">
        <v>37.0846</v>
      </c>
      <c r="G46" s="70" t="n">
        <v>37.7184</v>
      </c>
      <c r="H46" s="70" t="n">
        <v>3820.96</v>
      </c>
      <c r="I46" s="70" t="n">
        <v>9.42</v>
      </c>
      <c r="J46" s="59" t="n">
        <f aca="false">H46/3600</f>
        <v>1.06137777777778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65" t="n">
        <v>10037.3024</v>
      </c>
      <c r="E47" s="66" t="n">
        <v>37.9741</v>
      </c>
      <c r="F47" s="66" t="n">
        <v>40.7584</v>
      </c>
      <c r="G47" s="66" t="n">
        <v>41.6385</v>
      </c>
      <c r="H47" s="66" t="n">
        <v>5488.93</v>
      </c>
      <c r="I47" s="66" t="n">
        <v>18.34</v>
      </c>
      <c r="J47" s="48" t="n">
        <f aca="false">H47/3600</f>
        <v>1.52470277777778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994.548</v>
      </c>
      <c r="E48" s="68" t="n">
        <v>34.115</v>
      </c>
      <c r="F48" s="68" t="n">
        <v>38.2013</v>
      </c>
      <c r="G48" s="68" t="n">
        <v>39.0455</v>
      </c>
      <c r="H48" s="68" t="n">
        <v>4299.59</v>
      </c>
      <c r="I48" s="68" t="n">
        <v>13.57</v>
      </c>
      <c r="J48" s="53" t="n">
        <f aca="false">H48/3600</f>
        <v>1.19433055555556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73.6152</v>
      </c>
      <c r="E49" s="68" t="n">
        <v>30.813</v>
      </c>
      <c r="F49" s="68" t="n">
        <v>36.0042</v>
      </c>
      <c r="G49" s="68" t="n">
        <v>36.8074</v>
      </c>
      <c r="H49" s="68" t="n">
        <v>3670.85</v>
      </c>
      <c r="I49" s="68" t="n">
        <v>11.06</v>
      </c>
      <c r="J49" s="53" t="n">
        <f aca="false">H49/3600</f>
        <v>1.01968055555556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84.0648</v>
      </c>
      <c r="E50" s="70" t="n">
        <v>27.6424</v>
      </c>
      <c r="F50" s="70" t="n">
        <v>34.0304</v>
      </c>
      <c r="G50" s="70" t="n">
        <v>34.7908</v>
      </c>
      <c r="H50" s="70" t="n">
        <v>3280.23</v>
      </c>
      <c r="I50" s="70" t="n">
        <v>9.32</v>
      </c>
      <c r="J50" s="59" t="n">
        <f aca="false">H50/3600</f>
        <v>0.911175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65" t="n">
        <v>6248.3104</v>
      </c>
      <c r="E51" s="66" t="n">
        <v>39.5863</v>
      </c>
      <c r="F51" s="66" t="n">
        <v>41.2954</v>
      </c>
      <c r="G51" s="66" t="n">
        <v>42.6216</v>
      </c>
      <c r="H51" s="66" t="n">
        <v>3888.74</v>
      </c>
      <c r="I51" s="66" t="n">
        <v>11.29</v>
      </c>
      <c r="J51" s="48" t="n">
        <f aca="false">H51/3600</f>
        <v>1.08020555555556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493.3176</v>
      </c>
      <c r="E52" s="68" t="n">
        <v>35.9524</v>
      </c>
      <c r="F52" s="68" t="n">
        <v>38.7365</v>
      </c>
      <c r="G52" s="68" t="n">
        <v>40.2632</v>
      </c>
      <c r="H52" s="68" t="n">
        <v>3184.29</v>
      </c>
      <c r="I52" s="68" t="n">
        <v>8.9</v>
      </c>
      <c r="J52" s="53" t="n">
        <f aca="false">H52/3600</f>
        <v>0.884525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93.604</v>
      </c>
      <c r="E53" s="68" t="n">
        <v>32.8591</v>
      </c>
      <c r="F53" s="68" t="n">
        <v>36.5995</v>
      </c>
      <c r="G53" s="68" t="n">
        <v>38.1816</v>
      </c>
      <c r="H53" s="68" t="n">
        <v>2727.18</v>
      </c>
      <c r="I53" s="68" t="n">
        <v>7.48</v>
      </c>
      <c r="J53" s="53" t="n">
        <f aca="false">H53/3600</f>
        <v>0.75755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1.5976</v>
      </c>
      <c r="E54" s="70" t="n">
        <v>30.0513</v>
      </c>
      <c r="F54" s="70" t="n">
        <v>34.7007</v>
      </c>
      <c r="G54" s="70" t="n">
        <v>36.2315</v>
      </c>
      <c r="H54" s="70" t="n">
        <v>2320.91</v>
      </c>
      <c r="I54" s="70" t="n">
        <v>6.36</v>
      </c>
      <c r="J54" s="59" t="n">
        <f aca="false">H54/3600</f>
        <v>0.644697222222222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65" t="n">
        <v>1881.8872</v>
      </c>
      <c r="E55" s="66" t="n">
        <v>40.6213</v>
      </c>
      <c r="F55" s="66" t="n">
        <v>43.3935</v>
      </c>
      <c r="G55" s="66" t="n">
        <v>42.805</v>
      </c>
      <c r="H55" s="66" t="n">
        <v>1280.81</v>
      </c>
      <c r="I55" s="66" t="n">
        <v>3.93</v>
      </c>
      <c r="J55" s="48" t="n">
        <f aca="false">H55/3600</f>
        <v>0.355780555555556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67" t="n">
        <v>932.0728</v>
      </c>
      <c r="E56" s="68" t="n">
        <v>36.776</v>
      </c>
      <c r="F56" s="68" t="n">
        <v>40.7813</v>
      </c>
      <c r="G56" s="68" t="n">
        <v>39.692</v>
      </c>
      <c r="H56" s="68" t="n">
        <v>1107.36</v>
      </c>
      <c r="I56" s="68" t="n">
        <v>3.33</v>
      </c>
      <c r="J56" s="53" t="n">
        <f aca="false">H56/3600</f>
        <v>0.3076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51.1696</v>
      </c>
      <c r="E57" s="68" t="n">
        <v>33.3361</v>
      </c>
      <c r="F57" s="68" t="n">
        <v>38.4233</v>
      </c>
      <c r="G57" s="68" t="n">
        <v>36.9861</v>
      </c>
      <c r="H57" s="68" t="n">
        <v>974.43</v>
      </c>
      <c r="I57" s="68" t="n">
        <v>2.82</v>
      </c>
      <c r="J57" s="53" t="n">
        <f aca="false">H57/3600</f>
        <v>0.270675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1.2216</v>
      </c>
      <c r="E58" s="70" t="n">
        <v>30.4246</v>
      </c>
      <c r="F58" s="70" t="n">
        <v>36.3782</v>
      </c>
      <c r="G58" s="70" t="n">
        <v>34.544</v>
      </c>
      <c r="H58" s="70" t="n">
        <v>849.28</v>
      </c>
      <c r="I58" s="70" t="n">
        <v>2.53</v>
      </c>
      <c r="J58" s="59" t="n">
        <f aca="false">H58/3600</f>
        <v>0.235911111111111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65" t="n">
        <v>2904.5544</v>
      </c>
      <c r="E59" s="66" t="n">
        <v>37.9034</v>
      </c>
      <c r="F59" s="66" t="n">
        <v>42.4017</v>
      </c>
      <c r="G59" s="66" t="n">
        <v>43.2756</v>
      </c>
      <c r="H59" s="66" t="n">
        <v>1531.74</v>
      </c>
      <c r="I59" s="66" t="n">
        <v>5.32</v>
      </c>
      <c r="J59" s="48" t="n">
        <f aca="false">H59/3600</f>
        <v>0.425483333333333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989.5256</v>
      </c>
      <c r="E60" s="68" t="n">
        <v>33.8602</v>
      </c>
      <c r="F60" s="68" t="n">
        <v>40.6414</v>
      </c>
      <c r="G60" s="68" t="n">
        <v>41.4309</v>
      </c>
      <c r="H60" s="68" t="n">
        <v>1188.59</v>
      </c>
      <c r="I60" s="68" t="n">
        <v>3.76</v>
      </c>
      <c r="J60" s="53" t="n">
        <f aca="false">H60/3600</f>
        <v>0.330163888888889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61.196</v>
      </c>
      <c r="E61" s="68" t="n">
        <v>30.8549</v>
      </c>
      <c r="F61" s="68" t="n">
        <v>39.0293</v>
      </c>
      <c r="G61" s="68" t="n">
        <v>39.794</v>
      </c>
      <c r="H61" s="68" t="n">
        <v>961.08</v>
      </c>
      <c r="I61" s="68" t="n">
        <v>3.02</v>
      </c>
      <c r="J61" s="53" t="n">
        <f aca="false">H61/3600</f>
        <v>0.266966666666667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0.5848</v>
      </c>
      <c r="E62" s="70" t="n">
        <v>27.9745</v>
      </c>
      <c r="F62" s="70" t="n">
        <v>37.7149</v>
      </c>
      <c r="G62" s="70" t="n">
        <v>38.3282</v>
      </c>
      <c r="H62" s="70" t="n">
        <v>915.41</v>
      </c>
      <c r="I62" s="70" t="n">
        <v>2.49</v>
      </c>
      <c r="J62" s="59" t="n">
        <f aca="false">H62/3600</f>
        <v>0.254280555555556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5" t="n">
        <v>2248.2656</v>
      </c>
      <c r="E63" s="66" t="n">
        <v>37.7513</v>
      </c>
      <c r="F63" s="66" t="n">
        <v>40.4946</v>
      </c>
      <c r="G63" s="66" t="n">
        <v>41.1964</v>
      </c>
      <c r="H63" s="66" t="n">
        <v>1286.63</v>
      </c>
      <c r="I63" s="66" t="n">
        <v>4.28</v>
      </c>
      <c r="J63" s="48" t="n">
        <f aca="false">H63/3600</f>
        <v>0.357397222222222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912.3488</v>
      </c>
      <c r="E64" s="68" t="n">
        <v>34.0376</v>
      </c>
      <c r="F64" s="68" t="n">
        <v>37.843</v>
      </c>
      <c r="G64" s="68" t="n">
        <v>38.5018</v>
      </c>
      <c r="H64" s="68" t="n">
        <v>978.77</v>
      </c>
      <c r="I64" s="68" t="n">
        <v>3.29</v>
      </c>
      <c r="J64" s="53" t="n">
        <f aca="false">H64/3600</f>
        <v>0.271880555555556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81.5816</v>
      </c>
      <c r="E65" s="68" t="n">
        <v>30.6974</v>
      </c>
      <c r="F65" s="68" t="n">
        <v>35.5444</v>
      </c>
      <c r="G65" s="68" t="n">
        <v>36.1852</v>
      </c>
      <c r="H65" s="68" t="n">
        <v>837</v>
      </c>
      <c r="I65" s="68" t="n">
        <v>2.63</v>
      </c>
      <c r="J65" s="53" t="n">
        <f aca="false">H65/3600</f>
        <v>0.2325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6816</v>
      </c>
      <c r="E66" s="70" t="n">
        <v>27.6926</v>
      </c>
      <c r="F66" s="70" t="n">
        <v>33.4524</v>
      </c>
      <c r="G66" s="70" t="n">
        <v>34.1178</v>
      </c>
      <c r="H66" s="70" t="n">
        <v>751.9</v>
      </c>
      <c r="I66" s="70" t="n">
        <v>2.2</v>
      </c>
      <c r="J66" s="59" t="n">
        <f aca="false">H66/3600</f>
        <v>0.208861111111111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65" t="n">
        <v>1444.1392</v>
      </c>
      <c r="E67" s="66" t="n">
        <v>39.596</v>
      </c>
      <c r="F67" s="66" t="n">
        <v>41.2109</v>
      </c>
      <c r="G67" s="66" t="n">
        <v>42.2009</v>
      </c>
      <c r="H67" s="66" t="n">
        <v>899.46</v>
      </c>
      <c r="I67" s="66" t="n">
        <v>2.88</v>
      </c>
      <c r="J67" s="48" t="n">
        <f aca="false">H67/3600</f>
        <v>0.24985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83.364</v>
      </c>
      <c r="E68" s="68" t="n">
        <v>35.6151</v>
      </c>
      <c r="F68" s="68" t="n">
        <v>38.3676</v>
      </c>
      <c r="G68" s="68" t="n">
        <v>39.4668</v>
      </c>
      <c r="H68" s="68" t="n">
        <v>723.03</v>
      </c>
      <c r="I68" s="68" t="n">
        <v>2.4</v>
      </c>
      <c r="J68" s="53" t="n">
        <f aca="false">H68/3600</f>
        <v>0.200841666666667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20.5136</v>
      </c>
      <c r="E69" s="68" t="n">
        <v>32.1167</v>
      </c>
      <c r="F69" s="68" t="n">
        <v>36.0673</v>
      </c>
      <c r="G69" s="68" t="n">
        <v>37.143</v>
      </c>
      <c r="H69" s="68" t="n">
        <v>614.38</v>
      </c>
      <c r="I69" s="68" t="n">
        <v>1.97</v>
      </c>
      <c r="J69" s="53" t="n">
        <f aca="false">H69/3600</f>
        <v>0.170661111111111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9.0912</v>
      </c>
      <c r="E70" s="70" t="n">
        <v>29.2833</v>
      </c>
      <c r="F70" s="70" t="n">
        <v>33.9782</v>
      </c>
      <c r="G70" s="70" t="n">
        <v>34.8812</v>
      </c>
      <c r="H70" s="70" t="n">
        <v>568.73</v>
      </c>
      <c r="I70" s="70" t="n">
        <v>1.63</v>
      </c>
      <c r="J70" s="59" t="n">
        <f aca="false">H70/3600</f>
        <v>0.157980555555556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65" t="n">
        <v>2347.7384</v>
      </c>
      <c r="E71" s="66" t="n">
        <v>43.1053</v>
      </c>
      <c r="F71" s="66" t="n">
        <v>46.356</v>
      </c>
      <c r="G71" s="66" t="n">
        <v>47.3653</v>
      </c>
      <c r="H71" s="66" t="n">
        <v>8340.43</v>
      </c>
      <c r="I71" s="66" t="n">
        <v>25.48</v>
      </c>
      <c r="J71" s="48" t="n">
        <f aca="false">H71/3600</f>
        <v>2.31678611111111</v>
      </c>
      <c r="L71" s="65"/>
      <c r="M71" s="66"/>
      <c r="N71" s="66"/>
      <c r="O71" s="66"/>
      <c r="P71" s="66"/>
      <c r="Q71" s="66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67" t="n">
        <v>826.8192</v>
      </c>
      <c r="E72" s="68" t="n">
        <v>40.8481</v>
      </c>
      <c r="F72" s="68" t="n">
        <v>45.2713</v>
      </c>
      <c r="G72" s="68" t="n">
        <v>45.8928</v>
      </c>
      <c r="H72" s="68" t="n">
        <v>7660.55</v>
      </c>
      <c r="I72" s="68" t="n">
        <v>18.88</v>
      </c>
      <c r="J72" s="53" t="n">
        <f aca="false">H72/3600</f>
        <v>2.12793055555556</v>
      </c>
      <c r="L72" s="67"/>
      <c r="M72" s="68"/>
      <c r="N72" s="68"/>
      <c r="O72" s="68"/>
      <c r="P72" s="68"/>
      <c r="Q72" s="68"/>
      <c r="R72" s="53" t="n">
        <f aca="false">P72/3600</f>
        <v>0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83.376</v>
      </c>
      <c r="E73" s="68" t="n">
        <v>38.3994</v>
      </c>
      <c r="F73" s="68" t="n">
        <v>43.912</v>
      </c>
      <c r="G73" s="68" t="n">
        <v>44.2647</v>
      </c>
      <c r="H73" s="68" t="n">
        <v>7584.84</v>
      </c>
      <c r="I73" s="68" t="n">
        <v>16.51</v>
      </c>
      <c r="J73" s="53" t="n">
        <f aca="false">H73/3600</f>
        <v>2.1069</v>
      </c>
      <c r="L73" s="67"/>
      <c r="M73" s="68"/>
      <c r="N73" s="68"/>
      <c r="O73" s="68"/>
      <c r="P73" s="68"/>
      <c r="Q73" s="68"/>
      <c r="R73" s="53" t="n">
        <f aca="false">P73/3600</f>
        <v>0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03.54</v>
      </c>
      <c r="E74" s="70" t="n">
        <v>35.7081</v>
      </c>
      <c r="F74" s="70" t="n">
        <v>42.5335</v>
      </c>
      <c r="G74" s="70" t="n">
        <v>42.6357</v>
      </c>
      <c r="H74" s="70" t="n">
        <v>7115.34</v>
      </c>
      <c r="I74" s="70" t="n">
        <v>16.21</v>
      </c>
      <c r="J74" s="59" t="n">
        <f aca="false">H74/3600</f>
        <v>1.97648333333333</v>
      </c>
      <c r="L74" s="69"/>
      <c r="M74" s="70"/>
      <c r="N74" s="70"/>
      <c r="O74" s="70"/>
      <c r="P74" s="70"/>
      <c r="Q74" s="70"/>
      <c r="R74" s="59" t="n">
        <f aca="false">P74/3600</f>
        <v>0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65" t="n">
        <v>3384.7472</v>
      </c>
      <c r="E75" s="66" t="n">
        <v>42.8304</v>
      </c>
      <c r="F75" s="66" t="n">
        <v>48.0072</v>
      </c>
      <c r="G75" s="66" t="n">
        <v>47.7098</v>
      </c>
      <c r="H75" s="66" t="n">
        <v>8485.1</v>
      </c>
      <c r="I75" s="66" t="n">
        <v>22.37</v>
      </c>
      <c r="J75" s="48" t="n">
        <f aca="false">H75/3600</f>
        <v>2.35697222222222</v>
      </c>
      <c r="L75" s="65"/>
      <c r="M75" s="66"/>
      <c r="N75" s="66"/>
      <c r="O75" s="66"/>
      <c r="P75" s="66"/>
      <c r="Q75" s="66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072.7632</v>
      </c>
      <c r="E76" s="68" t="n">
        <v>40.4473</v>
      </c>
      <c r="F76" s="68" t="n">
        <v>46.6618</v>
      </c>
      <c r="G76" s="68" t="n">
        <v>46.0033</v>
      </c>
      <c r="H76" s="68" t="n">
        <v>7715.21</v>
      </c>
      <c r="I76" s="68" t="n">
        <v>18.71</v>
      </c>
      <c r="J76" s="53" t="n">
        <f aca="false">H76/3600</f>
        <v>2.14311388888889</v>
      </c>
      <c r="L76" s="67"/>
      <c r="M76" s="68"/>
      <c r="N76" s="68"/>
      <c r="O76" s="68"/>
      <c r="P76" s="68"/>
      <c r="Q76" s="68"/>
      <c r="R76" s="53" t="n">
        <f aca="false">P76/3600</f>
        <v>0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77.0784</v>
      </c>
      <c r="E77" s="68" t="n">
        <v>37.9344</v>
      </c>
      <c r="F77" s="68" t="n">
        <v>45.4305</v>
      </c>
      <c r="G77" s="68" t="n">
        <v>44.2124</v>
      </c>
      <c r="H77" s="68" t="n">
        <v>7651.87</v>
      </c>
      <c r="I77" s="68" t="n">
        <v>15.75</v>
      </c>
      <c r="J77" s="53" t="n">
        <f aca="false">H77/3600</f>
        <v>2.12551944444444</v>
      </c>
      <c r="L77" s="67"/>
      <c r="M77" s="68"/>
      <c r="N77" s="68"/>
      <c r="O77" s="68"/>
      <c r="P77" s="68"/>
      <c r="Q77" s="68"/>
      <c r="R77" s="53" t="n">
        <f aca="false">P77/3600</f>
        <v>0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48.276</v>
      </c>
      <c r="E78" s="70" t="n">
        <v>35.0969</v>
      </c>
      <c r="F78" s="70" t="n">
        <v>44.3158</v>
      </c>
      <c r="G78" s="70" t="n">
        <v>42.5353</v>
      </c>
      <c r="H78" s="70" t="n">
        <v>7072.6</v>
      </c>
      <c r="I78" s="70" t="n">
        <v>15.93</v>
      </c>
      <c r="J78" s="59" t="n">
        <f aca="false">H78/3600</f>
        <v>1.96461111111111</v>
      </c>
      <c r="L78" s="69"/>
      <c r="M78" s="70"/>
      <c r="N78" s="70"/>
      <c r="O78" s="70"/>
      <c r="P78" s="70"/>
      <c r="Q78" s="70"/>
      <c r="R78" s="59" t="n">
        <f aca="false">P78/3600</f>
        <v>0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65" t="n">
        <v>2668.5528</v>
      </c>
      <c r="E79" s="66" t="n">
        <v>42.8665</v>
      </c>
      <c r="F79" s="66" t="n">
        <v>47.6218</v>
      </c>
      <c r="G79" s="66" t="n">
        <v>47.8363</v>
      </c>
      <c r="H79" s="66" t="n">
        <v>8455.34</v>
      </c>
      <c r="I79" s="66" t="n">
        <v>19.67</v>
      </c>
      <c r="J79" s="48" t="n">
        <f aca="false">H79/3600</f>
        <v>2.34870555555556</v>
      </c>
      <c r="L79" s="65"/>
      <c r="M79" s="66"/>
      <c r="N79" s="66"/>
      <c r="O79" s="66"/>
      <c r="P79" s="66"/>
      <c r="Q79" s="66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836.8632</v>
      </c>
      <c r="E80" s="68" t="n">
        <v>40.4956</v>
      </c>
      <c r="F80" s="68" t="n">
        <v>46.0374</v>
      </c>
      <c r="G80" s="68" t="n">
        <v>46.1299</v>
      </c>
      <c r="H80" s="68" t="n">
        <v>7580.49</v>
      </c>
      <c r="I80" s="68" t="n">
        <v>18.43</v>
      </c>
      <c r="J80" s="53" t="n">
        <f aca="false">H80/3600</f>
        <v>2.10569166666667</v>
      </c>
      <c r="L80" s="67"/>
      <c r="M80" s="68"/>
      <c r="N80" s="68"/>
      <c r="O80" s="68"/>
      <c r="P80" s="68"/>
      <c r="Q80" s="68"/>
      <c r="R80" s="53" t="n">
        <f aca="false">P80/3600</f>
        <v>0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59.2464</v>
      </c>
      <c r="E81" s="68" t="n">
        <v>38.0108</v>
      </c>
      <c r="F81" s="68" t="n">
        <v>44.2993</v>
      </c>
      <c r="G81" s="68" t="n">
        <v>44.2439</v>
      </c>
      <c r="H81" s="68" t="n">
        <v>7164.85</v>
      </c>
      <c r="I81" s="68" t="n">
        <v>16.5</v>
      </c>
      <c r="J81" s="53" t="n">
        <f aca="false">H81/3600</f>
        <v>1.99023611111111</v>
      </c>
      <c r="L81" s="67"/>
      <c r="M81" s="68"/>
      <c r="N81" s="68"/>
      <c r="O81" s="68"/>
      <c r="P81" s="68"/>
      <c r="Q81" s="68"/>
      <c r="R81" s="53" t="n">
        <f aca="false">P81/3600</f>
        <v>0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85.1264</v>
      </c>
      <c r="E82" s="70" t="n">
        <v>35.4107</v>
      </c>
      <c r="F82" s="70" t="n">
        <v>42.7379</v>
      </c>
      <c r="G82" s="70" t="n">
        <v>42.403</v>
      </c>
      <c r="H82" s="70" t="n">
        <v>7372.23</v>
      </c>
      <c r="I82" s="70" t="n">
        <v>15.92</v>
      </c>
      <c r="J82" s="59" t="n">
        <f aca="false">H82/3600</f>
        <v>2.04784166666667</v>
      </c>
      <c r="L82" s="69"/>
      <c r="M82" s="70"/>
      <c r="N82" s="70"/>
      <c r="O82" s="70"/>
      <c r="P82" s="70"/>
      <c r="Q82" s="70"/>
      <c r="R82" s="59" t="n">
        <f aca="false">P82/3600</f>
        <v>0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65" t="n">
        <v>4766.276</v>
      </c>
      <c r="E83" s="66" t="n">
        <v>39.961</v>
      </c>
      <c r="F83" s="66" t="n">
        <v>42.0683</v>
      </c>
      <c r="G83" s="66" t="n">
        <v>42.5458</v>
      </c>
      <c r="H83" s="66" t="n">
        <v>4950.48</v>
      </c>
      <c r="I83" s="66" t="n">
        <v>13.53</v>
      </c>
      <c r="J83" s="48" t="n">
        <f aca="false">H83/3600</f>
        <v>1.37513333333333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2230.0224</v>
      </c>
      <c r="E84" s="68" t="n">
        <v>36.5983</v>
      </c>
      <c r="F84" s="68" t="n">
        <v>39.2336</v>
      </c>
      <c r="G84" s="68" t="n">
        <v>39.4412</v>
      </c>
      <c r="H84" s="68" t="n">
        <v>4011.52</v>
      </c>
      <c r="I84" s="68" t="n">
        <v>11.69</v>
      </c>
      <c r="J84" s="53" t="n">
        <f aca="false">H84/3600</f>
        <v>1.11431111111111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1052.6896</v>
      </c>
      <c r="E85" s="68" t="n">
        <v>33.6568</v>
      </c>
      <c r="F85" s="68" t="n">
        <v>36.6466</v>
      </c>
      <c r="G85" s="68" t="n">
        <v>36.6434</v>
      </c>
      <c r="H85" s="68" t="n">
        <v>3524.43</v>
      </c>
      <c r="I85" s="68" t="n">
        <v>9.83</v>
      </c>
      <c r="J85" s="53" t="n">
        <f aca="false">H85/3600</f>
        <v>0.979008333333333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514.3128</v>
      </c>
      <c r="E86" s="70" t="n">
        <v>30.9911</v>
      </c>
      <c r="F86" s="70" t="n">
        <v>34.3499</v>
      </c>
      <c r="G86" s="70" t="n">
        <v>34.1411</v>
      </c>
      <c r="H86" s="70" t="n">
        <v>3223.38</v>
      </c>
      <c r="I86" s="70" t="n">
        <v>8.48</v>
      </c>
      <c r="J86" s="59" t="n">
        <f aca="false">H86/3600</f>
        <v>0.895383333333333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65" t="n">
        <v>6057.985</v>
      </c>
      <c r="E87" s="66" t="n">
        <v>42.4882</v>
      </c>
      <c r="F87" s="66" t="n">
        <v>45.1815</v>
      </c>
      <c r="G87" s="66" t="n">
        <v>45.2242</v>
      </c>
      <c r="H87" s="66" t="n">
        <v>10852.98</v>
      </c>
      <c r="I87" s="66" t="n">
        <v>26.01</v>
      </c>
      <c r="J87" s="48" t="n">
        <f aca="false">H87/3600</f>
        <v>3.01471666666667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998.2101</v>
      </c>
      <c r="E88" s="68" t="n">
        <v>38.4928</v>
      </c>
      <c r="F88" s="68" t="n">
        <v>42.331</v>
      </c>
      <c r="G88" s="68" t="n">
        <v>41.9964</v>
      </c>
      <c r="H88" s="68" t="n">
        <v>8664.49</v>
      </c>
      <c r="I88" s="68" t="n">
        <v>22.91</v>
      </c>
      <c r="J88" s="53" t="n">
        <f aca="false">H88/3600</f>
        <v>2.40680277777778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28.5669</v>
      </c>
      <c r="E89" s="68" t="n">
        <v>34.7924</v>
      </c>
      <c r="F89" s="68" t="n">
        <v>39.9027</v>
      </c>
      <c r="G89" s="68" t="n">
        <v>39.1278</v>
      </c>
      <c r="H89" s="68" t="n">
        <v>7419.32</v>
      </c>
      <c r="I89" s="68" t="n">
        <v>19.4</v>
      </c>
      <c r="J89" s="53" t="n">
        <f aca="false">H89/3600</f>
        <v>2.06092222222222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50.255</v>
      </c>
      <c r="E90" s="70" t="n">
        <v>31.53</v>
      </c>
      <c r="F90" s="70" t="n">
        <v>37.6328</v>
      </c>
      <c r="G90" s="70" t="n">
        <v>36.3796</v>
      </c>
      <c r="H90" s="70" t="n">
        <v>6600.2</v>
      </c>
      <c r="I90" s="70" t="n">
        <v>16.63</v>
      </c>
      <c r="J90" s="59" t="n">
        <f aca="false">H90/3600</f>
        <v>1.83338888888889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65" t="n">
        <v>391.3632</v>
      </c>
      <c r="E91" s="66" t="n">
        <v>46.1834</v>
      </c>
      <c r="F91" s="66" t="n">
        <v>44.3118</v>
      </c>
      <c r="G91" s="66" t="n">
        <v>44.2812</v>
      </c>
      <c r="H91" s="66" t="n">
        <v>3464.78</v>
      </c>
      <c r="I91" s="66" t="n">
        <v>6.21</v>
      </c>
      <c r="J91" s="48" t="n">
        <f aca="false">H91/3600</f>
        <v>0.962438888888889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88.3488</v>
      </c>
      <c r="E92" s="68" t="n">
        <v>41.941</v>
      </c>
      <c r="F92" s="68" t="n">
        <v>40.7951</v>
      </c>
      <c r="G92" s="68" t="n">
        <v>40.8076</v>
      </c>
      <c r="H92" s="68" t="n">
        <v>3517.56</v>
      </c>
      <c r="I92" s="68" t="n">
        <v>6.01</v>
      </c>
      <c r="J92" s="53" t="n">
        <f aca="false">H92/3600</f>
        <v>0.9771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11.6568</v>
      </c>
      <c r="E93" s="68" t="n">
        <v>37.3261</v>
      </c>
      <c r="F93" s="68" t="n">
        <v>38.6259</v>
      </c>
      <c r="G93" s="68" t="n">
        <v>38.554</v>
      </c>
      <c r="H93" s="68" t="n">
        <v>3240.24</v>
      </c>
      <c r="I93" s="68" t="n">
        <v>6.77</v>
      </c>
      <c r="J93" s="53" t="n">
        <f aca="false">H93/3600</f>
        <v>0.900066666666667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0.2472</v>
      </c>
      <c r="E94" s="70" t="n">
        <v>32.6247</v>
      </c>
      <c r="F94" s="70" t="n">
        <v>36.9482</v>
      </c>
      <c r="G94" s="70" t="n">
        <v>36.519</v>
      </c>
      <c r="H94" s="70" t="n">
        <v>3216.68</v>
      </c>
      <c r="I94" s="70" t="n">
        <v>6.67</v>
      </c>
      <c r="J94" s="59" t="n">
        <f aca="false">H94/3600</f>
        <v>0.893522222222222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65" t="n">
        <v>785.9546</v>
      </c>
      <c r="E95" s="66" t="n">
        <v>48.5527</v>
      </c>
      <c r="F95" s="66" t="n">
        <v>51.3731</v>
      </c>
      <c r="G95" s="66" t="n">
        <v>52.4448</v>
      </c>
      <c r="H95" s="66" t="n">
        <v>7369.43</v>
      </c>
      <c r="I95" s="66" t="n">
        <v>13.77</v>
      </c>
      <c r="J95" s="48" t="n">
        <f aca="false">H95/3600</f>
        <v>2.04706388888889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63.616</v>
      </c>
      <c r="E96" s="68" t="n">
        <v>44.7033</v>
      </c>
      <c r="F96" s="68" t="n">
        <v>48.2588</v>
      </c>
      <c r="G96" s="68" t="n">
        <v>49.5716</v>
      </c>
      <c r="H96" s="68" t="n">
        <v>6484.49</v>
      </c>
      <c r="I96" s="68" t="n">
        <v>14.09</v>
      </c>
      <c r="J96" s="53" t="n">
        <f aca="false">H96/3600</f>
        <v>1.80124722222222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74.9798</v>
      </c>
      <c r="E97" s="68" t="n">
        <v>40.9975</v>
      </c>
      <c r="F97" s="68" t="n">
        <v>45.1988</v>
      </c>
      <c r="G97" s="68" t="n">
        <v>46.6489</v>
      </c>
      <c r="H97" s="68" t="n">
        <v>6276.26</v>
      </c>
      <c r="I97" s="68" t="n">
        <v>13.77</v>
      </c>
      <c r="J97" s="53" t="n">
        <f aca="false">H97/3600</f>
        <v>1.74340555555556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0.7453</v>
      </c>
      <c r="E98" s="70" t="n">
        <v>37.3722</v>
      </c>
      <c r="F98" s="70" t="n">
        <v>42.5327</v>
      </c>
      <c r="G98" s="70" t="n">
        <v>44.0579</v>
      </c>
      <c r="H98" s="70" t="n">
        <v>6313.76</v>
      </c>
      <c r="I98" s="70" t="n">
        <v>12.43</v>
      </c>
      <c r="J98" s="59" t="n">
        <f aca="false">H98/3600</f>
        <v>1.75382222222222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12.7767776752308</v>
      </c>
      <c r="J106" s="71" t="n">
        <f aca="false">GEOMEAN(J3:J98)</f>
        <v>1.32297267247769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437347222222222</v>
      </c>
      <c r="J108" s="71" t="n">
        <f aca="false">SUM(J3:J98)</f>
        <v>162.405358333333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3" t="s">
        <v>34</v>
      </c>
      <c r="B2" s="33" t="s">
        <v>35</v>
      </c>
      <c r="AD2" s="34" t="s">
        <v>36</v>
      </c>
      <c r="AE2" s="35" t="s">
        <v>37</v>
      </c>
      <c r="AF2" s="35" t="s">
        <v>38</v>
      </c>
      <c r="AG2" s="35" t="s">
        <v>39</v>
      </c>
      <c r="AI2" s="34" t="s">
        <v>36</v>
      </c>
      <c r="AJ2" s="35" t="s">
        <v>37</v>
      </c>
      <c r="AK2" s="35" t="s">
        <v>38</v>
      </c>
      <c r="AL2" s="35" t="s">
        <v>39</v>
      </c>
    </row>
    <row r="3" customFormat="false" ht="15.75" hidden="false" customHeight="false" outlineLevel="0" collapsed="false">
      <c r="Z3" s="0" t="s">
        <v>40</v>
      </c>
      <c r="AA3" s="36" t="s">
        <v>4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6" t="s">
        <v>4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6" t="s">
        <v>45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6</v>
      </c>
      <c r="AA6" s="36" t="s">
        <v>47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6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6" t="s">
        <v>51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2</v>
      </c>
      <c r="AA9" s="36" t="s">
        <v>53</v>
      </c>
      <c r="AB9" s="0" t="n">
        <v>59</v>
      </c>
    </row>
    <row r="10" customFormat="false" ht="15.75" hidden="false" customHeight="false" outlineLevel="0" collapsed="false">
      <c r="Z10" s="0" t="s">
        <v>34</v>
      </c>
      <c r="AA10" s="36" t="s">
        <v>54</v>
      </c>
      <c r="AB10" s="0" t="n">
        <v>35</v>
      </c>
    </row>
    <row r="11" customFormat="false" ht="15.75" hidden="false" customHeight="false" outlineLevel="0" collapsed="false">
      <c r="AA11" s="36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36" t="s">
        <v>35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60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61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62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63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64</v>
      </c>
      <c r="AB17" s="0" t="n">
        <v>7</v>
      </c>
    </row>
    <row r="18" customFormat="false" ht="15.75" hidden="false" customHeight="false" outlineLevel="0" collapsed="false">
      <c r="AA18" s="36" t="s">
        <v>65</v>
      </c>
      <c r="AB18" s="0" t="n">
        <v>51</v>
      </c>
    </row>
    <row r="19" customFormat="false" ht="15.75" hidden="false" customHeight="false" outlineLevel="0" collapsed="false">
      <c r="AA19" s="36" t="s">
        <v>66</v>
      </c>
      <c r="AB19" s="0" t="n">
        <v>67</v>
      </c>
    </row>
    <row r="20" customFormat="false" ht="15.75" hidden="false" customHeight="false" outlineLevel="0" collapsed="false">
      <c r="AA20" s="36" t="s">
        <v>67</v>
      </c>
      <c r="AB20" s="0" t="n">
        <v>91</v>
      </c>
    </row>
    <row r="21" customFormat="false" ht="15.75" hidden="false" customHeight="false" outlineLevel="0" collapsed="false">
      <c r="AA21" s="36" t="s">
        <v>68</v>
      </c>
      <c r="AB21" s="0" t="n">
        <v>95</v>
      </c>
    </row>
    <row r="22" customFormat="false" ht="15.75" hidden="false" customHeight="false" outlineLevel="0" collapsed="false">
      <c r="AA22" s="36" t="s">
        <v>69</v>
      </c>
      <c r="AB22" s="0" t="n">
        <v>15</v>
      </c>
    </row>
    <row r="23" customFormat="false" ht="15.75" hidden="false" customHeight="false" outlineLevel="0" collapsed="false">
      <c r="AA23" s="36" t="s">
        <v>70</v>
      </c>
      <c r="AB23" s="0" t="n">
        <v>3</v>
      </c>
    </row>
    <row r="24" customFormat="false" ht="15.75" hidden="false" customHeight="false" outlineLevel="0" collapsed="false">
      <c r="AA24" s="36" t="s">
        <v>71</v>
      </c>
      <c r="AB24" s="0" t="n">
        <v>71</v>
      </c>
    </row>
    <row r="25" customFormat="false" ht="15.75" hidden="false" customHeight="false" outlineLevel="0" collapsed="false">
      <c r="AA25" s="36" t="s">
        <v>72</v>
      </c>
      <c r="AB25" s="0" t="n">
        <v>75</v>
      </c>
    </row>
    <row r="26" customFormat="false" ht="15.75" hidden="false" customHeight="false" outlineLevel="0" collapsed="false">
      <c r="AA26" s="36" t="s">
        <v>73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46" t="n">
        <v>103637.536</v>
      </c>
      <c r="E3" s="47" t="n">
        <v>43.7093</v>
      </c>
      <c r="F3" s="47" t="n">
        <v>43.1016</v>
      </c>
      <c r="G3" s="47" t="n">
        <v>45.0122</v>
      </c>
      <c r="H3" s="47" t="n">
        <v>7340.16</v>
      </c>
      <c r="I3" s="47" t="n">
        <v>77.6</v>
      </c>
      <c r="J3" s="48" t="n">
        <f aca="false">H3/3600</f>
        <v>2.03893333333333</v>
      </c>
      <c r="L3" s="46" t="n">
        <v>103615.536</v>
      </c>
      <c r="M3" s="47" t="n">
        <v>43.7058</v>
      </c>
      <c r="N3" s="47" t="n">
        <v>43.122</v>
      </c>
      <c r="O3" s="47" t="n">
        <v>45.0328</v>
      </c>
      <c r="P3" s="47" t="n">
        <v>7383.06</v>
      </c>
      <c r="Q3" s="47" t="n">
        <v>81.35</v>
      </c>
      <c r="R3" s="49" t="n">
        <f aca="false">P3/3600</f>
        <v>2.05085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51" t="n">
        <v>58090.2464</v>
      </c>
      <c r="E4" s="52" t="n">
        <v>40.4957</v>
      </c>
      <c r="F4" s="52" t="n">
        <v>40.4642</v>
      </c>
      <c r="G4" s="52" t="n">
        <v>42.4151</v>
      </c>
      <c r="H4" s="52" t="n">
        <v>6734.2</v>
      </c>
      <c r="I4" s="52" t="n">
        <v>71.33</v>
      </c>
      <c r="J4" s="53" t="n">
        <f aca="false">H4/3600</f>
        <v>1.87061111111111</v>
      </c>
      <c r="L4" s="51" t="n">
        <v>58106.384</v>
      </c>
      <c r="M4" s="52" t="n">
        <v>40.4935</v>
      </c>
      <c r="N4" s="52" t="n">
        <v>40.4951</v>
      </c>
      <c r="O4" s="52" t="n">
        <v>42.4433</v>
      </c>
      <c r="P4" s="52" t="n">
        <v>6791.45</v>
      </c>
      <c r="Q4" s="52" t="n">
        <v>75</v>
      </c>
      <c r="R4" s="54" t="n">
        <f aca="false">P4/3600</f>
        <v>1.88651388888889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14.4528</v>
      </c>
      <c r="E5" s="52" t="n">
        <v>37.4183</v>
      </c>
      <c r="F5" s="52" t="n">
        <v>38.7263</v>
      </c>
      <c r="G5" s="52" t="n">
        <v>40.5953</v>
      </c>
      <c r="H5" s="52" t="n">
        <v>6251.19</v>
      </c>
      <c r="I5" s="52" t="n">
        <v>68.56</v>
      </c>
      <c r="J5" s="53" t="n">
        <f aca="false">H5/3600</f>
        <v>1.73644166666667</v>
      </c>
      <c r="L5" s="51" t="n">
        <v>32931.1424</v>
      </c>
      <c r="M5" s="52" t="n">
        <v>37.4176</v>
      </c>
      <c r="N5" s="52" t="n">
        <v>38.7574</v>
      </c>
      <c r="O5" s="52" t="n">
        <v>40.629</v>
      </c>
      <c r="P5" s="52" t="n">
        <v>6275.49</v>
      </c>
      <c r="Q5" s="52" t="n">
        <v>68.8</v>
      </c>
      <c r="R5" s="54" t="n">
        <f aca="false">P5/3600</f>
        <v>1.74319166666667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36.5568</v>
      </c>
      <c r="E6" s="58" t="n">
        <v>34.3567</v>
      </c>
      <c r="F6" s="58" t="n">
        <v>37.5301</v>
      </c>
      <c r="G6" s="58" t="n">
        <v>39.4209</v>
      </c>
      <c r="H6" s="58" t="n">
        <v>5934.33</v>
      </c>
      <c r="I6" s="58" t="n">
        <v>60.13</v>
      </c>
      <c r="J6" s="59" t="n">
        <f aca="false">H6/3600</f>
        <v>1.648425</v>
      </c>
      <c r="L6" s="57" t="n">
        <v>18543.7056</v>
      </c>
      <c r="M6" s="58" t="n">
        <v>34.3559</v>
      </c>
      <c r="N6" s="58" t="n">
        <v>37.5703</v>
      </c>
      <c r="O6" s="58" t="n">
        <v>39.4625</v>
      </c>
      <c r="P6" s="58" t="n">
        <v>5969.35</v>
      </c>
      <c r="Q6" s="58" t="n">
        <v>64.35</v>
      </c>
      <c r="R6" s="60" t="n">
        <f aca="false">P6/3600</f>
        <v>1.65815277777778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46" t="n">
        <v>106883.92</v>
      </c>
      <c r="E7" s="47" t="n">
        <v>43.6281</v>
      </c>
      <c r="F7" s="47" t="n">
        <v>46.0082</v>
      </c>
      <c r="G7" s="47" t="n">
        <v>45.4662</v>
      </c>
      <c r="H7" s="47" t="n">
        <v>7082.16</v>
      </c>
      <c r="I7" s="47" t="n">
        <v>80.39</v>
      </c>
      <c r="J7" s="48" t="n">
        <f aca="false">H7/3600</f>
        <v>1.96726666666667</v>
      </c>
      <c r="L7" s="46" t="n">
        <v>106864.1168</v>
      </c>
      <c r="M7" s="47" t="n">
        <v>43.6266</v>
      </c>
      <c r="N7" s="47" t="n">
        <v>46.0138</v>
      </c>
      <c r="O7" s="47" t="n">
        <v>45.459</v>
      </c>
      <c r="P7" s="47" t="n">
        <v>7131.39</v>
      </c>
      <c r="Q7" s="47" t="n">
        <v>78.91</v>
      </c>
      <c r="R7" s="49" t="n">
        <f aca="false">P7/3600</f>
        <v>1.98094166666667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12.8272</v>
      </c>
      <c r="E8" s="52" t="n">
        <v>40.1773</v>
      </c>
      <c r="F8" s="52" t="n">
        <v>43.6319</v>
      </c>
      <c r="G8" s="52" t="n">
        <v>43.6426</v>
      </c>
      <c r="H8" s="52" t="n">
        <v>6754.39</v>
      </c>
      <c r="I8" s="52" t="n">
        <v>74.8</v>
      </c>
      <c r="J8" s="53" t="n">
        <f aca="false">H8/3600</f>
        <v>1.87621944444444</v>
      </c>
      <c r="L8" s="51" t="n">
        <v>62275.6944</v>
      </c>
      <c r="M8" s="52" t="n">
        <v>40.1757</v>
      </c>
      <c r="N8" s="52" t="n">
        <v>43.6424</v>
      </c>
      <c r="O8" s="52" t="n">
        <v>43.641</v>
      </c>
      <c r="P8" s="52" t="n">
        <v>6788.61</v>
      </c>
      <c r="Q8" s="52" t="n">
        <v>75.46</v>
      </c>
      <c r="R8" s="54" t="n">
        <f aca="false">P8/3600</f>
        <v>1.885725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427.8896</v>
      </c>
      <c r="E9" s="52" t="n">
        <v>37.0482</v>
      </c>
      <c r="F9" s="52" t="n">
        <v>41.65</v>
      </c>
      <c r="G9" s="52" t="n">
        <v>42.0145</v>
      </c>
      <c r="H9" s="52" t="n">
        <v>6318.14</v>
      </c>
      <c r="I9" s="52" t="n">
        <v>69.49</v>
      </c>
      <c r="J9" s="53" t="n">
        <f aca="false">H9/3600</f>
        <v>1.75503888888889</v>
      </c>
      <c r="L9" s="51" t="n">
        <v>35384.9888</v>
      </c>
      <c r="M9" s="52" t="n">
        <v>37.0473</v>
      </c>
      <c r="N9" s="52" t="n">
        <v>41.6656</v>
      </c>
      <c r="O9" s="52" t="n">
        <v>42.0032</v>
      </c>
      <c r="P9" s="52" t="n">
        <v>6350.62</v>
      </c>
      <c r="Q9" s="52" t="n">
        <v>72.6</v>
      </c>
      <c r="R9" s="54" t="n">
        <f aca="false">P9/3600</f>
        <v>1.76406111111111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698.0816</v>
      </c>
      <c r="E10" s="58" t="n">
        <v>34.2073</v>
      </c>
      <c r="F10" s="58" t="n">
        <v>40.1909</v>
      </c>
      <c r="G10" s="58" t="n">
        <v>40.7595</v>
      </c>
      <c r="H10" s="58" t="n">
        <v>6026.9</v>
      </c>
      <c r="I10" s="58" t="n">
        <v>63.34</v>
      </c>
      <c r="J10" s="59" t="n">
        <f aca="false">H10/3600</f>
        <v>1.67413888888889</v>
      </c>
      <c r="L10" s="57" t="n">
        <v>20675.288</v>
      </c>
      <c r="M10" s="58" t="n">
        <v>34.2055</v>
      </c>
      <c r="N10" s="58" t="n">
        <v>40.2193</v>
      </c>
      <c r="O10" s="58" t="n">
        <v>40.7636</v>
      </c>
      <c r="P10" s="58" t="n">
        <v>6065.17</v>
      </c>
      <c r="Q10" s="58" t="n">
        <v>67.05</v>
      </c>
      <c r="R10" s="60" t="n">
        <f aca="false">P10/3600</f>
        <v>1.68476944444444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61</v>
      </c>
      <c r="C11" s="7" t="n">
        <v>22</v>
      </c>
      <c r="D11" s="46" t="n">
        <v>383721.352</v>
      </c>
      <c r="E11" s="47" t="n">
        <v>42.8007</v>
      </c>
      <c r="F11" s="47" t="n">
        <v>43.1518</v>
      </c>
      <c r="G11" s="47" t="n">
        <v>41.6176</v>
      </c>
      <c r="H11" s="47" t="n">
        <v>15691.88</v>
      </c>
      <c r="I11" s="47" t="n">
        <v>153.81</v>
      </c>
      <c r="J11" s="48" t="n">
        <f aca="false">H11/3600</f>
        <v>4.35885555555556</v>
      </c>
      <c r="L11" s="46" t="n">
        <v>383736.7328</v>
      </c>
      <c r="M11" s="47" t="n">
        <v>42.8013</v>
      </c>
      <c r="N11" s="47" t="n">
        <v>43.151</v>
      </c>
      <c r="O11" s="47" t="n">
        <v>41.6177</v>
      </c>
      <c r="P11" s="47" t="n">
        <v>15776.63</v>
      </c>
      <c r="Q11" s="47" t="n">
        <v>147.73</v>
      </c>
      <c r="R11" s="49" t="n">
        <f aca="false">P11/3600</f>
        <v>4.38239722222222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702.2336</v>
      </c>
      <c r="E12" s="52" t="n">
        <v>39.1573</v>
      </c>
      <c r="F12" s="52" t="n">
        <v>40.2954</v>
      </c>
      <c r="G12" s="52" t="n">
        <v>38.0154</v>
      </c>
      <c r="H12" s="52" t="n">
        <v>14352.97</v>
      </c>
      <c r="I12" s="52" t="n">
        <v>138.33</v>
      </c>
      <c r="J12" s="53" t="n">
        <f aca="false">H12/3600</f>
        <v>3.98693611111111</v>
      </c>
      <c r="L12" s="51" t="n">
        <v>246707.1184</v>
      </c>
      <c r="M12" s="52" t="n">
        <v>39.1573</v>
      </c>
      <c r="N12" s="52" t="n">
        <v>40.2967</v>
      </c>
      <c r="O12" s="52" t="n">
        <v>38.0167</v>
      </c>
      <c r="P12" s="52" t="n">
        <v>14662.29</v>
      </c>
      <c r="Q12" s="52" t="n">
        <v>137.2</v>
      </c>
      <c r="R12" s="54" t="n">
        <f aca="false">P12/3600</f>
        <v>4.07285833333333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701.1744</v>
      </c>
      <c r="E13" s="52" t="n">
        <v>35.1303</v>
      </c>
      <c r="F13" s="52" t="n">
        <v>38.5665</v>
      </c>
      <c r="G13" s="52" t="n">
        <v>36.3503</v>
      </c>
      <c r="H13" s="52" t="n">
        <v>13268.13</v>
      </c>
      <c r="I13" s="52" t="n">
        <v>128.92</v>
      </c>
      <c r="J13" s="53" t="n">
        <f aca="false">H13/3600</f>
        <v>3.68559166666667</v>
      </c>
      <c r="L13" s="51" t="n">
        <v>153696.1968</v>
      </c>
      <c r="M13" s="52" t="n">
        <v>35.1302</v>
      </c>
      <c r="N13" s="52" t="n">
        <v>38.5671</v>
      </c>
      <c r="O13" s="52" t="n">
        <v>36.3515</v>
      </c>
      <c r="P13" s="52" t="n">
        <v>13344.82</v>
      </c>
      <c r="Q13" s="52" t="n">
        <v>123.07</v>
      </c>
      <c r="R13" s="54" t="n">
        <f aca="false">P13/3600</f>
        <v>3.70689444444444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277.976</v>
      </c>
      <c r="E14" s="58" t="n">
        <v>30.9327</v>
      </c>
      <c r="F14" s="58" t="n">
        <v>37.1861</v>
      </c>
      <c r="G14" s="58" t="n">
        <v>35.0428</v>
      </c>
      <c r="H14" s="58" t="n">
        <v>12298.48</v>
      </c>
      <c r="I14" s="58" t="n">
        <v>122.76</v>
      </c>
      <c r="J14" s="59" t="n">
        <f aca="false">H14/3600</f>
        <v>3.41624444444444</v>
      </c>
      <c r="L14" s="57" t="n">
        <v>82252.768</v>
      </c>
      <c r="M14" s="58" t="n">
        <v>30.9315</v>
      </c>
      <c r="N14" s="58" t="n">
        <v>37.1843</v>
      </c>
      <c r="O14" s="58" t="n">
        <v>35.045</v>
      </c>
      <c r="P14" s="58" t="n">
        <v>12474.3</v>
      </c>
      <c r="Q14" s="58" t="n">
        <v>121.4</v>
      </c>
      <c r="R14" s="60" t="n">
        <f aca="false">P14/3600</f>
        <v>3.46508333333333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46" t="n">
        <v>99622.8208</v>
      </c>
      <c r="E15" s="47" t="n">
        <v>43.9879</v>
      </c>
      <c r="F15" s="47" t="n">
        <v>47.218</v>
      </c>
      <c r="G15" s="47" t="n">
        <v>46.7507</v>
      </c>
      <c r="H15" s="47" t="n">
        <v>11795.69</v>
      </c>
      <c r="I15" s="47" t="n">
        <v>117.45</v>
      </c>
      <c r="J15" s="48" t="n">
        <f aca="false">H15/3600</f>
        <v>3.27658055555556</v>
      </c>
      <c r="L15" s="46" t="n">
        <v>99617.728</v>
      </c>
      <c r="M15" s="47" t="n">
        <v>43.9877</v>
      </c>
      <c r="N15" s="47" t="n">
        <v>47.2215</v>
      </c>
      <c r="O15" s="47" t="n">
        <v>46.7528</v>
      </c>
      <c r="P15" s="47" t="n">
        <v>11911.24</v>
      </c>
      <c r="Q15" s="47" t="n">
        <v>115</v>
      </c>
      <c r="R15" s="49" t="n">
        <f aca="false">P15/3600</f>
        <v>3.30867777777778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298.5424</v>
      </c>
      <c r="E16" s="52" t="n">
        <v>41.5715</v>
      </c>
      <c r="F16" s="52" t="n">
        <v>46.2227</v>
      </c>
      <c r="G16" s="52" t="n">
        <v>45.9301</v>
      </c>
      <c r="H16" s="52" t="n">
        <v>10558.59</v>
      </c>
      <c r="I16" s="52" t="n">
        <v>107.39</v>
      </c>
      <c r="J16" s="53" t="n">
        <f aca="false">H16/3600</f>
        <v>2.93294166666667</v>
      </c>
      <c r="L16" s="51" t="n">
        <v>47281.968</v>
      </c>
      <c r="M16" s="52" t="n">
        <v>41.571</v>
      </c>
      <c r="N16" s="52" t="n">
        <v>46.233</v>
      </c>
      <c r="O16" s="52" t="n">
        <v>45.9384</v>
      </c>
      <c r="P16" s="52" t="n">
        <v>10631.14</v>
      </c>
      <c r="Q16" s="52" t="n">
        <v>105.9</v>
      </c>
      <c r="R16" s="54" t="n">
        <f aca="false">P16/3600</f>
        <v>2.95309444444444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19.1408</v>
      </c>
      <c r="E17" s="52" t="n">
        <v>40.0133</v>
      </c>
      <c r="F17" s="52" t="n">
        <v>45.5085</v>
      </c>
      <c r="G17" s="52" t="n">
        <v>45.4027</v>
      </c>
      <c r="H17" s="52" t="n">
        <v>10486.77</v>
      </c>
      <c r="I17" s="52" t="n">
        <v>104.14</v>
      </c>
      <c r="J17" s="53" t="n">
        <f aca="false">H17/3600</f>
        <v>2.91299166666667</v>
      </c>
      <c r="L17" s="51" t="n">
        <v>26712.9712</v>
      </c>
      <c r="M17" s="52" t="n">
        <v>40.0133</v>
      </c>
      <c r="N17" s="52" t="n">
        <v>45.5307</v>
      </c>
      <c r="O17" s="52" t="n">
        <v>45.4103</v>
      </c>
      <c r="P17" s="52" t="n">
        <v>10464.68</v>
      </c>
      <c r="Q17" s="52" t="n">
        <v>104.11</v>
      </c>
      <c r="R17" s="54" t="n">
        <f aca="false">P17/3600</f>
        <v>2.90685555555556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48.3152</v>
      </c>
      <c r="E18" s="58" t="n">
        <v>38.304</v>
      </c>
      <c r="F18" s="58" t="n">
        <v>45.0208</v>
      </c>
      <c r="G18" s="58" t="n">
        <v>45.0554</v>
      </c>
      <c r="H18" s="58" t="n">
        <v>10004.72</v>
      </c>
      <c r="I18" s="58" t="n">
        <v>101.63</v>
      </c>
      <c r="J18" s="59" t="n">
        <f aca="false">H18/3600</f>
        <v>2.77908888888889</v>
      </c>
      <c r="L18" s="57" t="n">
        <v>14845.7216</v>
      </c>
      <c r="M18" s="58" t="n">
        <v>38.3048</v>
      </c>
      <c r="N18" s="58" t="n">
        <v>45.0464</v>
      </c>
      <c r="O18" s="58" t="n">
        <v>45.0662</v>
      </c>
      <c r="P18" s="58" t="n">
        <v>10060.89</v>
      </c>
      <c r="Q18" s="58" t="n">
        <v>104.29</v>
      </c>
      <c r="R18" s="60" t="n">
        <f aca="false">P18/3600</f>
        <v>2.79469166666667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65" t="n">
        <v>22365.1688</v>
      </c>
      <c r="E19" s="66" t="n">
        <v>42.9056</v>
      </c>
      <c r="F19" s="66" t="n">
        <v>44.7582</v>
      </c>
      <c r="G19" s="66" t="n">
        <v>46.2759</v>
      </c>
      <c r="H19" s="66" t="n">
        <v>5045.34</v>
      </c>
      <c r="I19" s="66" t="n">
        <v>49.47</v>
      </c>
      <c r="J19" s="48" t="n">
        <f aca="false">H19/3600</f>
        <v>1.40148333333333</v>
      </c>
      <c r="L19" s="65" t="n">
        <v>22361.1744</v>
      </c>
      <c r="M19" s="66" t="n">
        <v>42.9052</v>
      </c>
      <c r="N19" s="66" t="n">
        <v>44.7598</v>
      </c>
      <c r="O19" s="66" t="n">
        <v>46.2801</v>
      </c>
      <c r="P19" s="66" t="n">
        <v>5076.39</v>
      </c>
      <c r="Q19" s="66" t="n">
        <v>48.76</v>
      </c>
      <c r="R19" s="48" t="n">
        <f aca="false">P19/3600</f>
        <v>1.41010833333333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67" t="n">
        <v>12228.4064</v>
      </c>
      <c r="E20" s="68" t="n">
        <v>41.2288</v>
      </c>
      <c r="F20" s="68" t="n">
        <v>42.9607</v>
      </c>
      <c r="G20" s="68" t="n">
        <v>43.8466</v>
      </c>
      <c r="H20" s="68" t="n">
        <v>4610.99</v>
      </c>
      <c r="I20" s="68" t="n">
        <v>45.32</v>
      </c>
      <c r="J20" s="53" t="n">
        <f aca="false">H20/3600</f>
        <v>1.28083055555556</v>
      </c>
      <c r="L20" s="67" t="n">
        <v>12224.5408</v>
      </c>
      <c r="M20" s="68" t="n">
        <v>41.2287</v>
      </c>
      <c r="N20" s="68" t="n">
        <v>42.9621</v>
      </c>
      <c r="O20" s="68" t="n">
        <v>43.8513</v>
      </c>
      <c r="P20" s="68" t="n">
        <v>4642.19</v>
      </c>
      <c r="Q20" s="68" t="n">
        <v>46.57</v>
      </c>
      <c r="R20" s="53" t="n">
        <f aca="false">P20/3600</f>
        <v>1.28949722222222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873.232</v>
      </c>
      <c r="E21" s="68" t="n">
        <v>39.1624</v>
      </c>
      <c r="F21" s="68" t="n">
        <v>41.5813</v>
      </c>
      <c r="G21" s="68" t="n">
        <v>42.2342</v>
      </c>
      <c r="H21" s="68" t="n">
        <v>4366.96</v>
      </c>
      <c r="I21" s="68" t="n">
        <v>42.24</v>
      </c>
      <c r="J21" s="53" t="n">
        <f aca="false">H21/3600</f>
        <v>1.21304444444444</v>
      </c>
      <c r="L21" s="67" t="n">
        <v>6870.7592</v>
      </c>
      <c r="M21" s="68" t="n">
        <v>39.163</v>
      </c>
      <c r="N21" s="68" t="n">
        <v>41.5839</v>
      </c>
      <c r="O21" s="68" t="n">
        <v>42.2371</v>
      </c>
      <c r="P21" s="68" t="n">
        <v>4426.52</v>
      </c>
      <c r="Q21" s="68" t="n">
        <v>43.24</v>
      </c>
      <c r="R21" s="53" t="n">
        <f aca="false">P21/3600</f>
        <v>1.22958888888889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27.6816</v>
      </c>
      <c r="E22" s="70" t="n">
        <v>36.7086</v>
      </c>
      <c r="F22" s="70" t="n">
        <v>40.5691</v>
      </c>
      <c r="G22" s="70" t="n">
        <v>41.2738</v>
      </c>
      <c r="H22" s="70" t="n">
        <v>4210.32</v>
      </c>
      <c r="I22" s="70" t="n">
        <v>42.5</v>
      </c>
      <c r="J22" s="59" t="n">
        <f aca="false">H22/3600</f>
        <v>1.16953333333333</v>
      </c>
      <c r="L22" s="69" t="n">
        <v>3825.9632</v>
      </c>
      <c r="M22" s="70" t="n">
        <v>36.7089</v>
      </c>
      <c r="N22" s="70" t="n">
        <v>40.5729</v>
      </c>
      <c r="O22" s="70" t="n">
        <v>41.2801</v>
      </c>
      <c r="P22" s="70" t="n">
        <v>4239.88</v>
      </c>
      <c r="Q22" s="70" t="n">
        <v>41.81</v>
      </c>
      <c r="R22" s="59" t="n">
        <f aca="false">P22/3600</f>
        <v>1.17774444444444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65" t="n">
        <v>53197.9376</v>
      </c>
      <c r="E23" s="66" t="n">
        <v>41.9408</v>
      </c>
      <c r="F23" s="66" t="n">
        <v>43.6528</v>
      </c>
      <c r="G23" s="66" t="n">
        <v>44.3112</v>
      </c>
      <c r="H23" s="66" t="n">
        <v>5856.38</v>
      </c>
      <c r="I23" s="66" t="n">
        <v>66.8</v>
      </c>
      <c r="J23" s="48" t="n">
        <f aca="false">H23/3600</f>
        <v>1.62677222222222</v>
      </c>
      <c r="L23" s="65" t="n">
        <v>53177.004</v>
      </c>
      <c r="M23" s="66" t="n">
        <v>41.9399</v>
      </c>
      <c r="N23" s="66" t="n">
        <v>43.6543</v>
      </c>
      <c r="O23" s="66" t="n">
        <v>44.3103</v>
      </c>
      <c r="P23" s="66" t="n">
        <v>5913.62</v>
      </c>
      <c r="Q23" s="66" t="n">
        <v>68.04</v>
      </c>
      <c r="R23" s="48" t="n">
        <f aca="false">P23/3600</f>
        <v>1.64267222222222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745.0944</v>
      </c>
      <c r="E24" s="68" t="n">
        <v>38.8369</v>
      </c>
      <c r="F24" s="68" t="n">
        <v>41.1692</v>
      </c>
      <c r="G24" s="68" t="n">
        <v>41.4011</v>
      </c>
      <c r="H24" s="68" t="n">
        <v>5207.15</v>
      </c>
      <c r="I24" s="68" t="n">
        <v>62.05</v>
      </c>
      <c r="J24" s="53" t="n">
        <f aca="false">H24/3600</f>
        <v>1.44643055555556</v>
      </c>
      <c r="L24" s="67" t="n">
        <v>28736.532</v>
      </c>
      <c r="M24" s="68" t="n">
        <v>38.837</v>
      </c>
      <c r="N24" s="68" t="n">
        <v>41.169</v>
      </c>
      <c r="O24" s="68" t="n">
        <v>41.4001</v>
      </c>
      <c r="P24" s="68" t="n">
        <v>5242.38</v>
      </c>
      <c r="Q24" s="68" t="n">
        <v>62.49</v>
      </c>
      <c r="R24" s="53" t="n">
        <f aca="false">P24/3600</f>
        <v>1.45621666666667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902.0728</v>
      </c>
      <c r="E25" s="68" t="n">
        <v>35.793</v>
      </c>
      <c r="F25" s="68" t="n">
        <v>39.3631</v>
      </c>
      <c r="G25" s="68" t="n">
        <v>39.7324</v>
      </c>
      <c r="H25" s="68" t="n">
        <v>4749.77</v>
      </c>
      <c r="I25" s="68" t="n">
        <v>56.58</v>
      </c>
      <c r="J25" s="53" t="n">
        <f aca="false">H25/3600</f>
        <v>1.31938055555556</v>
      </c>
      <c r="L25" s="67" t="n">
        <v>14892.7088</v>
      </c>
      <c r="M25" s="68" t="n">
        <v>35.7927</v>
      </c>
      <c r="N25" s="68" t="n">
        <v>39.3586</v>
      </c>
      <c r="O25" s="68" t="n">
        <v>39.728</v>
      </c>
      <c r="P25" s="68" t="n">
        <v>4782.16</v>
      </c>
      <c r="Q25" s="68" t="n">
        <v>52.98</v>
      </c>
      <c r="R25" s="53" t="n">
        <f aca="false">P25/3600</f>
        <v>1.32837777777778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18.816</v>
      </c>
      <c r="E26" s="70" t="n">
        <v>32.9252</v>
      </c>
      <c r="F26" s="70" t="n">
        <v>38.1034</v>
      </c>
      <c r="G26" s="70" t="n">
        <v>38.8928</v>
      </c>
      <c r="H26" s="70" t="n">
        <v>4575.79</v>
      </c>
      <c r="I26" s="70" t="n">
        <v>49.44</v>
      </c>
      <c r="J26" s="59" t="n">
        <f aca="false">H26/3600</f>
        <v>1.27105277777778</v>
      </c>
      <c r="L26" s="69" t="n">
        <v>7315.6768</v>
      </c>
      <c r="M26" s="70" t="n">
        <v>32.9253</v>
      </c>
      <c r="N26" s="70" t="n">
        <v>38.1068</v>
      </c>
      <c r="O26" s="70" t="n">
        <v>38.8982</v>
      </c>
      <c r="P26" s="70" t="n">
        <v>4623.42</v>
      </c>
      <c r="Q26" s="70" t="n">
        <v>49.34</v>
      </c>
      <c r="R26" s="59" t="n">
        <f aca="false">P26/3600</f>
        <v>1.28428333333333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5" t="n">
        <v>106670.6424</v>
      </c>
      <c r="E27" s="66" t="n">
        <v>40.7321</v>
      </c>
      <c r="F27" s="66" t="n">
        <v>41.8898</v>
      </c>
      <c r="G27" s="66" t="n">
        <v>44.3771</v>
      </c>
      <c r="H27" s="66" t="n">
        <v>12559.35</v>
      </c>
      <c r="I27" s="66" t="n">
        <v>140.9</v>
      </c>
      <c r="J27" s="48" t="n">
        <f aca="false">H27/3600</f>
        <v>3.48870833333333</v>
      </c>
      <c r="L27" s="65" t="n">
        <v>106581.96</v>
      </c>
      <c r="M27" s="66" t="n">
        <v>40.7291</v>
      </c>
      <c r="N27" s="66" t="n">
        <v>41.9092</v>
      </c>
      <c r="O27" s="66" t="n">
        <v>44.3862</v>
      </c>
      <c r="P27" s="66" t="n">
        <v>12650.74</v>
      </c>
      <c r="Q27" s="66" t="n">
        <v>139.87</v>
      </c>
      <c r="R27" s="48" t="n">
        <f aca="false">P27/3600</f>
        <v>3.51409444444444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9378.6016</v>
      </c>
      <c r="E28" s="68" t="n">
        <v>38.1047</v>
      </c>
      <c r="F28" s="68" t="n">
        <v>39.6065</v>
      </c>
      <c r="G28" s="68" t="n">
        <v>42.3037</v>
      </c>
      <c r="H28" s="68" t="n">
        <v>10755.4</v>
      </c>
      <c r="I28" s="68" t="n">
        <v>115.68</v>
      </c>
      <c r="J28" s="53" t="n">
        <f aca="false">H28/3600</f>
        <v>2.98761111111111</v>
      </c>
      <c r="L28" s="67" t="n">
        <v>49356.6024</v>
      </c>
      <c r="M28" s="68" t="n">
        <v>38.1042</v>
      </c>
      <c r="N28" s="68" t="n">
        <v>39.6192</v>
      </c>
      <c r="O28" s="68" t="n">
        <v>42.3267</v>
      </c>
      <c r="P28" s="68" t="n">
        <v>10821.99</v>
      </c>
      <c r="Q28" s="68" t="n">
        <v>124.14</v>
      </c>
      <c r="R28" s="53" t="n">
        <f aca="false">P28/3600</f>
        <v>3.00610833333333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763.5424</v>
      </c>
      <c r="E29" s="68" t="n">
        <v>35.894</v>
      </c>
      <c r="F29" s="68" t="n">
        <v>38.5463</v>
      </c>
      <c r="G29" s="68" t="n">
        <v>40.6623</v>
      </c>
      <c r="H29" s="68" t="n">
        <v>9688.54</v>
      </c>
      <c r="I29" s="68" t="n">
        <v>108.46</v>
      </c>
      <c r="J29" s="53" t="n">
        <f aca="false">H29/3600</f>
        <v>2.69126111111111</v>
      </c>
      <c r="L29" s="67" t="n">
        <v>26738.5928</v>
      </c>
      <c r="M29" s="68" t="n">
        <v>35.893</v>
      </c>
      <c r="N29" s="68" t="n">
        <v>38.5587</v>
      </c>
      <c r="O29" s="68" t="n">
        <v>40.6753</v>
      </c>
      <c r="P29" s="68" t="n">
        <v>9779.42</v>
      </c>
      <c r="Q29" s="68" t="n">
        <v>110.62</v>
      </c>
      <c r="R29" s="53" t="n">
        <f aca="false">P29/3600</f>
        <v>2.71650555555556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501.6056</v>
      </c>
      <c r="E30" s="70" t="n">
        <v>33.4767</v>
      </c>
      <c r="F30" s="70" t="n">
        <v>37.728</v>
      </c>
      <c r="G30" s="70" t="n">
        <v>39.4193</v>
      </c>
      <c r="H30" s="70" t="n">
        <v>8980.85</v>
      </c>
      <c r="I30" s="70" t="n">
        <v>98.92</v>
      </c>
      <c r="J30" s="59" t="n">
        <f aca="false">H30/3600</f>
        <v>2.49468055555556</v>
      </c>
      <c r="L30" s="69" t="n">
        <v>14481.1696</v>
      </c>
      <c r="M30" s="70" t="n">
        <v>33.4775</v>
      </c>
      <c r="N30" s="70" t="n">
        <v>37.7522</v>
      </c>
      <c r="O30" s="70" t="n">
        <v>39.4367</v>
      </c>
      <c r="P30" s="70" t="n">
        <v>9047.13</v>
      </c>
      <c r="Q30" s="70" t="n">
        <v>97.18</v>
      </c>
      <c r="R30" s="59" t="n">
        <f aca="false">P30/3600</f>
        <v>2.51309166666667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5" t="n">
        <v>70756.4968</v>
      </c>
      <c r="E31" s="66" t="n">
        <v>41.3738</v>
      </c>
      <c r="F31" s="66" t="n">
        <v>44.5901</v>
      </c>
      <c r="G31" s="66" t="n">
        <v>46.3262</v>
      </c>
      <c r="H31" s="66" t="n">
        <v>11735.46</v>
      </c>
      <c r="I31" s="66" t="n">
        <v>117.04</v>
      </c>
      <c r="J31" s="48" t="n">
        <f aca="false">H31/3600</f>
        <v>3.25985</v>
      </c>
      <c r="L31" s="65" t="n">
        <v>70562.1648</v>
      </c>
      <c r="M31" s="66" t="n">
        <v>41.3645</v>
      </c>
      <c r="N31" s="66" t="n">
        <v>44.62</v>
      </c>
      <c r="O31" s="66" t="n">
        <v>46.3793</v>
      </c>
      <c r="P31" s="66" t="n">
        <v>12155.68</v>
      </c>
      <c r="Q31" s="66" t="n">
        <v>124.49</v>
      </c>
      <c r="R31" s="48" t="n">
        <f aca="false">P31/3600</f>
        <v>3.37657777777778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9232.2272</v>
      </c>
      <c r="E32" s="68" t="n">
        <v>38.8593</v>
      </c>
      <c r="F32" s="68" t="n">
        <v>43.114</v>
      </c>
      <c r="G32" s="68" t="n">
        <v>44.1673</v>
      </c>
      <c r="H32" s="68" t="n">
        <v>10334.96</v>
      </c>
      <c r="I32" s="68" t="n">
        <v>106.79</v>
      </c>
      <c r="J32" s="53" t="n">
        <f aca="false">H32/3600</f>
        <v>2.87082222222222</v>
      </c>
      <c r="L32" s="67" t="n">
        <v>29237.4664</v>
      </c>
      <c r="M32" s="68" t="n">
        <v>38.858</v>
      </c>
      <c r="N32" s="68" t="n">
        <v>43.2018</v>
      </c>
      <c r="O32" s="68" t="n">
        <v>44.2923</v>
      </c>
      <c r="P32" s="68" t="n">
        <v>10391.41</v>
      </c>
      <c r="Q32" s="68" t="n">
        <v>106.47</v>
      </c>
      <c r="R32" s="53" t="n">
        <f aca="false">P32/3600</f>
        <v>2.88650277777778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5170.4576</v>
      </c>
      <c r="E33" s="68" t="n">
        <v>37.1312</v>
      </c>
      <c r="F33" s="68" t="n">
        <v>41.7589</v>
      </c>
      <c r="G33" s="68" t="n">
        <v>42.2906</v>
      </c>
      <c r="H33" s="68" t="n">
        <v>9376.84</v>
      </c>
      <c r="I33" s="68" t="n">
        <v>98.42</v>
      </c>
      <c r="J33" s="53" t="n">
        <f aca="false">H33/3600</f>
        <v>2.60467777777778</v>
      </c>
      <c r="L33" s="67" t="n">
        <v>15181.9576</v>
      </c>
      <c r="M33" s="68" t="n">
        <v>37.131</v>
      </c>
      <c r="N33" s="68" t="n">
        <v>41.8739</v>
      </c>
      <c r="O33" s="68" t="n">
        <v>42.4265</v>
      </c>
      <c r="P33" s="68" t="n">
        <v>9433.36</v>
      </c>
      <c r="Q33" s="68" t="n">
        <v>100.08</v>
      </c>
      <c r="R33" s="53" t="n">
        <f aca="false">P33/3600</f>
        <v>2.62037777777778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502.068</v>
      </c>
      <c r="E34" s="70" t="n">
        <v>35.2321</v>
      </c>
      <c r="F34" s="70" t="n">
        <v>40.7076</v>
      </c>
      <c r="G34" s="70" t="n">
        <v>40.891</v>
      </c>
      <c r="H34" s="70" t="n">
        <v>8825.53</v>
      </c>
      <c r="I34" s="70" t="n">
        <v>94.91</v>
      </c>
      <c r="J34" s="59" t="n">
        <f aca="false">H34/3600</f>
        <v>2.45153611111111</v>
      </c>
      <c r="L34" s="69" t="n">
        <v>8505.4736</v>
      </c>
      <c r="M34" s="70" t="n">
        <v>35.2317</v>
      </c>
      <c r="N34" s="70" t="n">
        <v>40.831</v>
      </c>
      <c r="O34" s="70" t="n">
        <v>41.0267</v>
      </c>
      <c r="P34" s="70" t="n">
        <v>8861.35</v>
      </c>
      <c r="Q34" s="70" t="n">
        <v>91.96</v>
      </c>
      <c r="R34" s="59" t="n">
        <f aca="false">P34/3600</f>
        <v>2.46148611111111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5" t="n">
        <v>183660.9104</v>
      </c>
      <c r="E35" s="66" t="n">
        <v>42.7408</v>
      </c>
      <c r="F35" s="66" t="n">
        <v>42.8842</v>
      </c>
      <c r="G35" s="66" t="n">
        <v>44.5082</v>
      </c>
      <c r="H35" s="66" t="n">
        <v>15604.49</v>
      </c>
      <c r="I35" s="66" t="n">
        <v>175.68</v>
      </c>
      <c r="J35" s="48" t="n">
        <f aca="false">H35/3600</f>
        <v>4.33458055555556</v>
      </c>
      <c r="L35" s="65" t="n">
        <v>183680.0792</v>
      </c>
      <c r="M35" s="66" t="n">
        <v>42.7395</v>
      </c>
      <c r="N35" s="66" t="n">
        <v>42.8851</v>
      </c>
      <c r="O35" s="66" t="n">
        <v>44.5077</v>
      </c>
      <c r="P35" s="66" t="n">
        <v>15709.3</v>
      </c>
      <c r="Q35" s="66" t="n">
        <v>170.36</v>
      </c>
      <c r="R35" s="48" t="n">
        <f aca="false">P35/3600</f>
        <v>4.36369444444444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0926.456</v>
      </c>
      <c r="E36" s="68" t="n">
        <v>37.2382</v>
      </c>
      <c r="F36" s="68" t="n">
        <v>40.9323</v>
      </c>
      <c r="G36" s="68" t="n">
        <v>42.9759</v>
      </c>
      <c r="H36" s="68" t="n">
        <v>13909.13</v>
      </c>
      <c r="I36" s="68" t="n">
        <v>152.06</v>
      </c>
      <c r="J36" s="53" t="n">
        <f aca="false">H36/3600</f>
        <v>3.86364722222222</v>
      </c>
      <c r="L36" s="67" t="n">
        <v>80961.2592</v>
      </c>
      <c r="M36" s="68" t="n">
        <v>37.2369</v>
      </c>
      <c r="N36" s="68" t="n">
        <v>40.9528</v>
      </c>
      <c r="O36" s="68" t="n">
        <v>42.985</v>
      </c>
      <c r="P36" s="68" t="n">
        <v>13968.16</v>
      </c>
      <c r="Q36" s="68" t="n">
        <v>147.24</v>
      </c>
      <c r="R36" s="53" t="n">
        <f aca="false">P36/3600</f>
        <v>3.88004444444444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1114.4344</v>
      </c>
      <c r="E37" s="68" t="n">
        <v>34.6953</v>
      </c>
      <c r="F37" s="68" t="n">
        <v>39.4475</v>
      </c>
      <c r="G37" s="68" t="n">
        <v>41.7848</v>
      </c>
      <c r="H37" s="68" t="n">
        <v>12634.11</v>
      </c>
      <c r="I37" s="68" t="n">
        <v>136.61</v>
      </c>
      <c r="J37" s="53" t="n">
        <f aca="false">H37/3600</f>
        <v>3.509475</v>
      </c>
      <c r="L37" s="67" t="n">
        <v>41127.7728</v>
      </c>
      <c r="M37" s="68" t="n">
        <v>34.6942</v>
      </c>
      <c r="N37" s="68" t="n">
        <v>39.4772</v>
      </c>
      <c r="O37" s="68" t="n">
        <v>41.7872</v>
      </c>
      <c r="P37" s="68" t="n">
        <v>12703.93</v>
      </c>
      <c r="Q37" s="68" t="n">
        <v>140.93</v>
      </c>
      <c r="R37" s="53" t="n">
        <f aca="false">P37/3600</f>
        <v>3.52886944444444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155.1768</v>
      </c>
      <c r="E38" s="70" t="n">
        <v>32.3064</v>
      </c>
      <c r="F38" s="70" t="n">
        <v>38.4467</v>
      </c>
      <c r="G38" s="70" t="n">
        <v>40.9225</v>
      </c>
      <c r="H38" s="70" t="n">
        <v>11867.86</v>
      </c>
      <c r="I38" s="70" t="n">
        <v>122.69</v>
      </c>
      <c r="J38" s="59" t="n">
        <f aca="false">H38/3600</f>
        <v>3.29662777777778</v>
      </c>
      <c r="L38" s="69" t="n">
        <v>22164.4904</v>
      </c>
      <c r="M38" s="70" t="n">
        <v>32.3052</v>
      </c>
      <c r="N38" s="70" t="n">
        <v>38.4785</v>
      </c>
      <c r="O38" s="70" t="n">
        <v>40.9363</v>
      </c>
      <c r="P38" s="70" t="n">
        <v>11926.38</v>
      </c>
      <c r="Q38" s="70" t="n">
        <v>127.04</v>
      </c>
      <c r="R38" s="59" t="n">
        <f aca="false">P38/3600</f>
        <v>3.31288333333333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65" t="n">
        <v>20833.7968</v>
      </c>
      <c r="E39" s="66" t="n">
        <v>41.9722</v>
      </c>
      <c r="F39" s="66" t="n">
        <v>44.0715</v>
      </c>
      <c r="G39" s="66" t="n">
        <v>44.7685</v>
      </c>
      <c r="H39" s="66" t="n">
        <v>2513.56</v>
      </c>
      <c r="I39" s="66" t="n">
        <v>29.42</v>
      </c>
      <c r="J39" s="48" t="n">
        <f aca="false">H39/3600</f>
        <v>0.698211111111111</v>
      </c>
      <c r="L39" s="65" t="n">
        <v>20828.2288</v>
      </c>
      <c r="M39" s="66" t="n">
        <v>41.9697</v>
      </c>
      <c r="N39" s="66" t="n">
        <v>44.0809</v>
      </c>
      <c r="O39" s="66" t="n">
        <v>44.7842</v>
      </c>
      <c r="P39" s="66" t="n">
        <v>2535.94</v>
      </c>
      <c r="Q39" s="66" t="n">
        <v>29.62</v>
      </c>
      <c r="R39" s="48" t="n">
        <f aca="false">P39/3600</f>
        <v>0.7044277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67" t="n">
        <v>11198.1632</v>
      </c>
      <c r="E40" s="68" t="n">
        <v>38.54</v>
      </c>
      <c r="F40" s="68" t="n">
        <v>41.4032</v>
      </c>
      <c r="G40" s="68" t="n">
        <v>41.8291</v>
      </c>
      <c r="H40" s="68" t="n">
        <v>2247.34</v>
      </c>
      <c r="I40" s="68" t="n">
        <v>25.18</v>
      </c>
      <c r="J40" s="53" t="n">
        <f aca="false">H40/3600</f>
        <v>0.624261111111111</v>
      </c>
      <c r="L40" s="67" t="n">
        <v>11194.9456</v>
      </c>
      <c r="M40" s="68" t="n">
        <v>38.5398</v>
      </c>
      <c r="N40" s="68" t="n">
        <v>41.4126</v>
      </c>
      <c r="O40" s="68" t="n">
        <v>41.8523</v>
      </c>
      <c r="P40" s="68" t="n">
        <v>2261.28</v>
      </c>
      <c r="Q40" s="68" t="n">
        <v>25.66</v>
      </c>
      <c r="R40" s="53" t="n">
        <f aca="false">P40/3600</f>
        <v>0.628133333333333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5967.3448</v>
      </c>
      <c r="E41" s="68" t="n">
        <v>35.5745</v>
      </c>
      <c r="F41" s="68" t="n">
        <v>39.4738</v>
      </c>
      <c r="G41" s="68" t="n">
        <v>39.6774</v>
      </c>
      <c r="H41" s="68" t="n">
        <v>2054.22</v>
      </c>
      <c r="I41" s="68" t="n">
        <v>21.5</v>
      </c>
      <c r="J41" s="53" t="n">
        <f aca="false">H41/3600</f>
        <v>0.570616666666667</v>
      </c>
      <c r="L41" s="67" t="n">
        <v>5959.4392</v>
      </c>
      <c r="M41" s="68" t="n">
        <v>35.5738</v>
      </c>
      <c r="N41" s="68" t="n">
        <v>39.4776</v>
      </c>
      <c r="O41" s="68" t="n">
        <v>39.7043</v>
      </c>
      <c r="P41" s="68" t="n">
        <v>2049.35</v>
      </c>
      <c r="Q41" s="68" t="n">
        <v>22.35</v>
      </c>
      <c r="R41" s="53" t="n">
        <f aca="false">P41/3600</f>
        <v>0.569263888888889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18.7488</v>
      </c>
      <c r="E42" s="70" t="n">
        <v>32.9504</v>
      </c>
      <c r="F42" s="70" t="n">
        <v>37.9828</v>
      </c>
      <c r="G42" s="70" t="n">
        <v>38.0035</v>
      </c>
      <c r="H42" s="70" t="n">
        <v>1880.3</v>
      </c>
      <c r="I42" s="70" t="n">
        <v>19.33</v>
      </c>
      <c r="J42" s="59" t="n">
        <f aca="false">H42/3600</f>
        <v>0.522305555555556</v>
      </c>
      <c r="L42" s="69" t="n">
        <v>3315.0544</v>
      </c>
      <c r="M42" s="70" t="n">
        <v>32.9493</v>
      </c>
      <c r="N42" s="70" t="n">
        <v>38.0036</v>
      </c>
      <c r="O42" s="70" t="n">
        <v>38.0417</v>
      </c>
      <c r="P42" s="70" t="n">
        <v>1885.95</v>
      </c>
      <c r="Q42" s="70" t="n">
        <v>19.4</v>
      </c>
      <c r="R42" s="59" t="n">
        <f aca="false">P42/3600</f>
        <v>0.523875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5" t="n">
        <v>23522.7544</v>
      </c>
      <c r="E43" s="66" t="n">
        <v>42.1568</v>
      </c>
      <c r="F43" s="66" t="n">
        <v>44.3</v>
      </c>
      <c r="G43" s="66" t="n">
        <v>45.7706</v>
      </c>
      <c r="H43" s="66" t="n">
        <v>2917.9</v>
      </c>
      <c r="I43" s="66" t="n">
        <v>31.42</v>
      </c>
      <c r="J43" s="48" t="n">
        <f aca="false">H43/3600</f>
        <v>0.810527777777778</v>
      </c>
      <c r="L43" s="65" t="n">
        <v>23516.1376</v>
      </c>
      <c r="M43" s="66" t="n">
        <v>42.1542</v>
      </c>
      <c r="N43" s="66" t="n">
        <v>44.3434</v>
      </c>
      <c r="O43" s="66" t="n">
        <v>45.8251</v>
      </c>
      <c r="P43" s="66" t="n">
        <v>2934.64</v>
      </c>
      <c r="Q43" s="66" t="n">
        <v>31.68</v>
      </c>
      <c r="R43" s="48" t="n">
        <f aca="false">P43/3600</f>
        <v>0.815177777777778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071.0952</v>
      </c>
      <c r="E44" s="68" t="n">
        <v>39.2644</v>
      </c>
      <c r="F44" s="68" t="n">
        <v>41.9538</v>
      </c>
      <c r="G44" s="68" t="n">
        <v>43.1488</v>
      </c>
      <c r="H44" s="68" t="n">
        <v>2681.29</v>
      </c>
      <c r="I44" s="68" t="n">
        <v>28.83</v>
      </c>
      <c r="J44" s="53" t="n">
        <f aca="false">H44/3600</f>
        <v>0.744802777777778</v>
      </c>
      <c r="L44" s="67" t="n">
        <v>14067.2088</v>
      </c>
      <c r="M44" s="68" t="n">
        <v>39.2635</v>
      </c>
      <c r="N44" s="68" t="n">
        <v>42.0132</v>
      </c>
      <c r="O44" s="68" t="n">
        <v>43.2074</v>
      </c>
      <c r="P44" s="68" t="n">
        <v>2697.82</v>
      </c>
      <c r="Q44" s="68" t="n">
        <v>29.02</v>
      </c>
      <c r="R44" s="53" t="n">
        <f aca="false">P44/3600</f>
        <v>0.749394444444445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283.076</v>
      </c>
      <c r="E45" s="68" t="n">
        <v>36.2217</v>
      </c>
      <c r="F45" s="68" t="n">
        <v>40.1011</v>
      </c>
      <c r="G45" s="68" t="n">
        <v>41.1107</v>
      </c>
      <c r="H45" s="68" t="n">
        <v>2473.22</v>
      </c>
      <c r="I45" s="68" t="n">
        <v>26.43</v>
      </c>
      <c r="J45" s="53" t="n">
        <f aca="false">H45/3600</f>
        <v>0.687005555555556</v>
      </c>
      <c r="L45" s="67" t="n">
        <v>8275.2424</v>
      </c>
      <c r="M45" s="68" t="n">
        <v>36.2213</v>
      </c>
      <c r="N45" s="68" t="n">
        <v>40.1644</v>
      </c>
      <c r="O45" s="68" t="n">
        <v>41.1521</v>
      </c>
      <c r="P45" s="68" t="n">
        <v>2482.72</v>
      </c>
      <c r="Q45" s="68" t="n">
        <v>26.63</v>
      </c>
      <c r="R45" s="53" t="n">
        <f aca="false">P45/3600</f>
        <v>0.689644444444444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36.5608</v>
      </c>
      <c r="E46" s="70" t="n">
        <v>33.1485</v>
      </c>
      <c r="F46" s="70" t="n">
        <v>38.7142</v>
      </c>
      <c r="G46" s="70" t="n">
        <v>39.6137</v>
      </c>
      <c r="H46" s="70" t="n">
        <v>2313.19</v>
      </c>
      <c r="I46" s="70" t="n">
        <v>24.29</v>
      </c>
      <c r="J46" s="59" t="n">
        <f aca="false">H46/3600</f>
        <v>0.642552777777778</v>
      </c>
      <c r="L46" s="69" t="n">
        <v>4734.0496</v>
      </c>
      <c r="M46" s="70" t="n">
        <v>33.1473</v>
      </c>
      <c r="N46" s="70" t="n">
        <v>38.7942</v>
      </c>
      <c r="O46" s="70" t="n">
        <v>39.6769</v>
      </c>
      <c r="P46" s="70" t="n">
        <v>2319.49</v>
      </c>
      <c r="Q46" s="70" t="n">
        <v>24.43</v>
      </c>
      <c r="R46" s="59" t="n">
        <f aca="false">P46/3600</f>
        <v>0.644302777777778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65" t="n">
        <v>44029.8928</v>
      </c>
      <c r="E47" s="66" t="n">
        <v>41.2467</v>
      </c>
      <c r="F47" s="66" t="n">
        <v>42.6851</v>
      </c>
      <c r="G47" s="66" t="n">
        <v>43.5785</v>
      </c>
      <c r="H47" s="66" t="n">
        <v>2894.64</v>
      </c>
      <c r="I47" s="66" t="n">
        <v>34.32</v>
      </c>
      <c r="J47" s="48" t="n">
        <f aca="false">H47/3600</f>
        <v>0.804066666666667</v>
      </c>
      <c r="L47" s="65" t="n">
        <v>44032.1832</v>
      </c>
      <c r="M47" s="66" t="n">
        <v>41.2434</v>
      </c>
      <c r="N47" s="66" t="n">
        <v>42.7232</v>
      </c>
      <c r="O47" s="66" t="n">
        <v>43.6175</v>
      </c>
      <c r="P47" s="66" t="n">
        <v>2919.78</v>
      </c>
      <c r="Q47" s="66" t="n">
        <v>34.37</v>
      </c>
      <c r="R47" s="48" t="n">
        <f aca="false">P47/3600</f>
        <v>0.81105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7230.2144</v>
      </c>
      <c r="E48" s="68" t="n">
        <v>37.0194</v>
      </c>
      <c r="F48" s="68" t="n">
        <v>39.474</v>
      </c>
      <c r="G48" s="68" t="n">
        <v>40.3079</v>
      </c>
      <c r="H48" s="68" t="n">
        <v>2604.06</v>
      </c>
      <c r="I48" s="68" t="n">
        <v>30.47</v>
      </c>
      <c r="J48" s="53" t="n">
        <f aca="false">H48/3600</f>
        <v>0.72335</v>
      </c>
      <c r="L48" s="67" t="n">
        <v>27226.3168</v>
      </c>
      <c r="M48" s="68" t="n">
        <v>37.0173</v>
      </c>
      <c r="N48" s="68" t="n">
        <v>39.5198</v>
      </c>
      <c r="O48" s="68" t="n">
        <v>40.3542</v>
      </c>
      <c r="P48" s="68" t="n">
        <v>2620.76</v>
      </c>
      <c r="Q48" s="68" t="n">
        <v>31.49</v>
      </c>
      <c r="R48" s="53" t="n">
        <f aca="false">P48/3600</f>
        <v>0.727988888888889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244.616</v>
      </c>
      <c r="E49" s="68" t="n">
        <v>33.2305</v>
      </c>
      <c r="F49" s="68" t="n">
        <v>37.3635</v>
      </c>
      <c r="G49" s="68" t="n">
        <v>38.0819</v>
      </c>
      <c r="H49" s="68" t="n">
        <v>2347.52</v>
      </c>
      <c r="I49" s="68" t="n">
        <v>28.63</v>
      </c>
      <c r="J49" s="53" t="n">
        <f aca="false">H49/3600</f>
        <v>0.652088888888889</v>
      </c>
      <c r="L49" s="67" t="n">
        <v>16236.2944</v>
      </c>
      <c r="M49" s="68" t="n">
        <v>33.229</v>
      </c>
      <c r="N49" s="68" t="n">
        <v>37.4099</v>
      </c>
      <c r="O49" s="68" t="n">
        <v>38.1193</v>
      </c>
      <c r="P49" s="68" t="n">
        <v>2354.11</v>
      </c>
      <c r="Q49" s="68" t="n">
        <v>28.14</v>
      </c>
      <c r="R49" s="53" t="n">
        <f aca="false">P49/3600</f>
        <v>0.653919444444445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829.5408</v>
      </c>
      <c r="E50" s="70" t="n">
        <v>29.5634</v>
      </c>
      <c r="F50" s="70" t="n">
        <v>35.9222</v>
      </c>
      <c r="G50" s="70" t="n">
        <v>36.5717</v>
      </c>
      <c r="H50" s="70" t="n">
        <v>2138.15</v>
      </c>
      <c r="I50" s="70" t="n">
        <v>24.32</v>
      </c>
      <c r="J50" s="59" t="n">
        <f aca="false">H50/3600</f>
        <v>0.593930555555556</v>
      </c>
      <c r="L50" s="69" t="n">
        <v>8821.356</v>
      </c>
      <c r="M50" s="70" t="n">
        <v>29.5619</v>
      </c>
      <c r="N50" s="70" t="n">
        <v>35.9674</v>
      </c>
      <c r="O50" s="70" t="n">
        <v>36.6127</v>
      </c>
      <c r="P50" s="70" t="n">
        <v>2148.6</v>
      </c>
      <c r="Q50" s="70" t="n">
        <v>24.61</v>
      </c>
      <c r="R50" s="59" t="n">
        <f aca="false">P50/3600</f>
        <v>0.596833333333333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65" t="n">
        <v>15232.7264</v>
      </c>
      <c r="E51" s="66" t="n">
        <v>42.6138</v>
      </c>
      <c r="F51" s="66" t="n">
        <v>43.9711</v>
      </c>
      <c r="G51" s="66" t="n">
        <v>44.7471</v>
      </c>
      <c r="H51" s="66" t="n">
        <v>1490.91</v>
      </c>
      <c r="I51" s="66" t="n">
        <v>16.23</v>
      </c>
      <c r="J51" s="48" t="n">
        <f aca="false">H51/3600</f>
        <v>0.414141666666667</v>
      </c>
      <c r="L51" s="65" t="n">
        <v>15237.5968</v>
      </c>
      <c r="M51" s="66" t="n">
        <v>42.61</v>
      </c>
      <c r="N51" s="66" t="n">
        <v>43.9801</v>
      </c>
      <c r="O51" s="66" t="n">
        <v>44.7558</v>
      </c>
      <c r="P51" s="66" t="n">
        <v>1504.1</v>
      </c>
      <c r="Q51" s="66" t="n">
        <v>15.97</v>
      </c>
      <c r="R51" s="48" t="n">
        <f aca="false">P51/3600</f>
        <v>0.417805555555556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127.4384</v>
      </c>
      <c r="E52" s="68" t="n">
        <v>39.2086</v>
      </c>
      <c r="F52" s="68" t="n">
        <v>40.6109</v>
      </c>
      <c r="G52" s="68" t="n">
        <v>41.9474</v>
      </c>
      <c r="H52" s="68" t="n">
        <v>1342.79</v>
      </c>
      <c r="I52" s="68" t="n">
        <v>14.87</v>
      </c>
      <c r="J52" s="53" t="n">
        <f aca="false">H52/3600</f>
        <v>0.372997222222222</v>
      </c>
      <c r="L52" s="67" t="n">
        <v>9126.0888</v>
      </c>
      <c r="M52" s="68" t="n">
        <v>39.2059</v>
      </c>
      <c r="N52" s="68" t="n">
        <v>40.6243</v>
      </c>
      <c r="O52" s="68" t="n">
        <v>41.962</v>
      </c>
      <c r="P52" s="68" t="n">
        <v>1363.65</v>
      </c>
      <c r="Q52" s="68" t="n">
        <v>14.32</v>
      </c>
      <c r="R52" s="53" t="n">
        <f aca="false">P52/3600</f>
        <v>0.378791666666667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206.7184</v>
      </c>
      <c r="E53" s="68" t="n">
        <v>35.7763</v>
      </c>
      <c r="F53" s="68" t="n">
        <v>38.2573</v>
      </c>
      <c r="G53" s="68" t="n">
        <v>40.0171</v>
      </c>
      <c r="H53" s="68" t="n">
        <v>1218.24</v>
      </c>
      <c r="I53" s="68" t="n">
        <v>13.2</v>
      </c>
      <c r="J53" s="53" t="n">
        <f aca="false">H53/3600</f>
        <v>0.3384</v>
      </c>
      <c r="L53" s="67" t="n">
        <v>5202.1472</v>
      </c>
      <c r="M53" s="68" t="n">
        <v>35.7726</v>
      </c>
      <c r="N53" s="68" t="n">
        <v>38.2708</v>
      </c>
      <c r="O53" s="68" t="n">
        <v>40.0379</v>
      </c>
      <c r="P53" s="68" t="n">
        <v>1229.59</v>
      </c>
      <c r="Q53" s="68" t="n">
        <v>13.25</v>
      </c>
      <c r="R53" s="53" t="n">
        <f aca="false">P53/3600</f>
        <v>0.341552777777778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7.6664</v>
      </c>
      <c r="E54" s="70" t="n">
        <v>32.3134</v>
      </c>
      <c r="F54" s="70" t="n">
        <v>36.8027</v>
      </c>
      <c r="G54" s="70" t="n">
        <v>38.5775</v>
      </c>
      <c r="H54" s="70" t="n">
        <v>1112.75</v>
      </c>
      <c r="I54" s="70" t="n">
        <v>12.53</v>
      </c>
      <c r="J54" s="59" t="n">
        <f aca="false">H54/3600</f>
        <v>0.309097222222222</v>
      </c>
      <c r="L54" s="69" t="n">
        <v>2614.524</v>
      </c>
      <c r="M54" s="70" t="n">
        <v>32.3124</v>
      </c>
      <c r="N54" s="70" t="n">
        <v>36.8218</v>
      </c>
      <c r="O54" s="70" t="n">
        <v>38.6025</v>
      </c>
      <c r="P54" s="70" t="n">
        <v>1124.71</v>
      </c>
      <c r="Q54" s="70" t="n">
        <v>12.04</v>
      </c>
      <c r="R54" s="59" t="n">
        <f aca="false">P54/3600</f>
        <v>0.312419444444444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65" t="n">
        <v>5347.156</v>
      </c>
      <c r="E55" s="66" t="n">
        <v>43.2703</v>
      </c>
      <c r="F55" s="66" t="n">
        <v>45.4233</v>
      </c>
      <c r="G55" s="66" t="n">
        <v>45.2264</v>
      </c>
      <c r="H55" s="66" t="n">
        <v>615.87</v>
      </c>
      <c r="I55" s="66" t="n">
        <v>6.2</v>
      </c>
      <c r="J55" s="48" t="n">
        <f aca="false">H55/3600</f>
        <v>0.171075</v>
      </c>
      <c r="L55" s="65" t="n">
        <v>5348.2384</v>
      </c>
      <c r="M55" s="66" t="n">
        <v>43.2666</v>
      </c>
      <c r="N55" s="66" t="n">
        <v>45.4865</v>
      </c>
      <c r="O55" s="66" t="n">
        <v>45.2735</v>
      </c>
      <c r="P55" s="66" t="n">
        <v>621.55</v>
      </c>
      <c r="Q55" s="66" t="n">
        <v>6.26</v>
      </c>
      <c r="R55" s="48" t="n">
        <f aca="false">P55/3600</f>
        <v>0.172652777777778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67" t="n">
        <v>3178.2328</v>
      </c>
      <c r="E56" s="68" t="n">
        <v>39.6174</v>
      </c>
      <c r="F56" s="68" t="n">
        <v>42.3713</v>
      </c>
      <c r="G56" s="68" t="n">
        <v>41.9242</v>
      </c>
      <c r="H56" s="68" t="n">
        <v>555.1</v>
      </c>
      <c r="I56" s="68" t="n">
        <v>5.62</v>
      </c>
      <c r="J56" s="53" t="n">
        <f aca="false">H56/3600</f>
        <v>0.154194444444444</v>
      </c>
      <c r="L56" s="67" t="n">
        <v>3179.984</v>
      </c>
      <c r="M56" s="68" t="n">
        <v>39.6155</v>
      </c>
      <c r="N56" s="68" t="n">
        <v>42.4763</v>
      </c>
      <c r="O56" s="68" t="n">
        <v>42.0011</v>
      </c>
      <c r="P56" s="68" t="n">
        <v>559.52</v>
      </c>
      <c r="Q56" s="68" t="n">
        <v>5.66</v>
      </c>
      <c r="R56" s="53" t="n">
        <f aca="false">P56/3600</f>
        <v>0.155422222222222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20.1048</v>
      </c>
      <c r="E57" s="68" t="n">
        <v>36.1921</v>
      </c>
      <c r="F57" s="68" t="n">
        <v>40.0846</v>
      </c>
      <c r="G57" s="68" t="n">
        <v>39.4965</v>
      </c>
      <c r="H57" s="68" t="n">
        <v>501.39</v>
      </c>
      <c r="I57" s="68" t="n">
        <v>5.14</v>
      </c>
      <c r="J57" s="53" t="n">
        <f aca="false">H57/3600</f>
        <v>0.139275</v>
      </c>
      <c r="L57" s="67" t="n">
        <v>1820.58</v>
      </c>
      <c r="M57" s="68" t="n">
        <v>36.1892</v>
      </c>
      <c r="N57" s="68" t="n">
        <v>40.2168</v>
      </c>
      <c r="O57" s="68" t="n">
        <v>39.5939</v>
      </c>
      <c r="P57" s="68" t="n">
        <v>506.01</v>
      </c>
      <c r="Q57" s="68" t="n">
        <v>5.21</v>
      </c>
      <c r="R57" s="53" t="n">
        <f aca="false">P57/3600</f>
        <v>0.140558333333333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7.7504</v>
      </c>
      <c r="E58" s="70" t="n">
        <v>33.0266</v>
      </c>
      <c r="F58" s="70" t="n">
        <v>38.4701</v>
      </c>
      <c r="G58" s="70" t="n">
        <v>37.7466</v>
      </c>
      <c r="H58" s="70" t="n">
        <v>468.34</v>
      </c>
      <c r="I58" s="70" t="n">
        <v>4.66</v>
      </c>
      <c r="J58" s="59" t="n">
        <f aca="false">H58/3600</f>
        <v>0.130094444444444</v>
      </c>
      <c r="L58" s="69" t="n">
        <v>1016.7504</v>
      </c>
      <c r="M58" s="70" t="n">
        <v>33.026</v>
      </c>
      <c r="N58" s="70" t="n">
        <v>38.5952</v>
      </c>
      <c r="O58" s="70" t="n">
        <v>37.8405</v>
      </c>
      <c r="P58" s="70" t="n">
        <v>471.11</v>
      </c>
      <c r="Q58" s="70" t="n">
        <v>4.7</v>
      </c>
      <c r="R58" s="59" t="n">
        <f aca="false">P58/3600</f>
        <v>0.130863888888889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65" t="n">
        <v>13111.6304</v>
      </c>
      <c r="E59" s="66" t="n">
        <v>41.3258</v>
      </c>
      <c r="F59" s="66" t="n">
        <v>43.3877</v>
      </c>
      <c r="G59" s="66" t="n">
        <v>44.3162</v>
      </c>
      <c r="H59" s="66" t="n">
        <v>878.78</v>
      </c>
      <c r="I59" s="66" t="n">
        <v>8.9</v>
      </c>
      <c r="J59" s="48" t="n">
        <f aca="false">H59/3600</f>
        <v>0.244105555555556</v>
      </c>
      <c r="L59" s="65" t="n">
        <v>13114.8632</v>
      </c>
      <c r="M59" s="66" t="n">
        <v>41.325</v>
      </c>
      <c r="N59" s="66" t="n">
        <v>43.3982</v>
      </c>
      <c r="O59" s="66" t="n">
        <v>44.3231</v>
      </c>
      <c r="P59" s="66" t="n">
        <v>879.7</v>
      </c>
      <c r="Q59" s="66" t="n">
        <v>8.98</v>
      </c>
      <c r="R59" s="48" t="n">
        <f aca="false">P59/3600</f>
        <v>0.244361111111111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342.8952</v>
      </c>
      <c r="E60" s="68" t="n">
        <v>36.9393</v>
      </c>
      <c r="F60" s="68" t="n">
        <v>40.682</v>
      </c>
      <c r="G60" s="68" t="n">
        <v>41.7391</v>
      </c>
      <c r="H60" s="68" t="n">
        <v>775.55</v>
      </c>
      <c r="I60" s="68" t="n">
        <v>8.44</v>
      </c>
      <c r="J60" s="53" t="n">
        <f aca="false">H60/3600</f>
        <v>0.215430555555556</v>
      </c>
      <c r="L60" s="67" t="n">
        <v>8341.8408</v>
      </c>
      <c r="M60" s="68" t="n">
        <v>36.9375</v>
      </c>
      <c r="N60" s="68" t="n">
        <v>40.6903</v>
      </c>
      <c r="O60" s="68" t="n">
        <v>41.7525</v>
      </c>
      <c r="P60" s="68" t="n">
        <v>778.21</v>
      </c>
      <c r="Q60" s="68" t="n">
        <v>8.53</v>
      </c>
      <c r="R60" s="53" t="n">
        <f aca="false">P60/3600</f>
        <v>0.216169444444444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129.0224</v>
      </c>
      <c r="E61" s="68" t="n">
        <v>33.1756</v>
      </c>
      <c r="F61" s="68" t="n">
        <v>39.0208</v>
      </c>
      <c r="G61" s="68" t="n">
        <v>39.9654</v>
      </c>
      <c r="H61" s="68" t="n">
        <v>704.65</v>
      </c>
      <c r="I61" s="68" t="n">
        <v>7.48</v>
      </c>
      <c r="J61" s="53" t="n">
        <f aca="false">H61/3600</f>
        <v>0.195736111111111</v>
      </c>
      <c r="L61" s="67" t="n">
        <v>5130.1552</v>
      </c>
      <c r="M61" s="68" t="n">
        <v>33.1768</v>
      </c>
      <c r="N61" s="68" t="n">
        <v>39.0423</v>
      </c>
      <c r="O61" s="68" t="n">
        <v>39.9883</v>
      </c>
      <c r="P61" s="68" t="n">
        <v>706.89</v>
      </c>
      <c r="Q61" s="68" t="n">
        <v>7.51</v>
      </c>
      <c r="R61" s="53" t="n">
        <f aca="false">P61/3600</f>
        <v>0.196358333333333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60.7688</v>
      </c>
      <c r="E62" s="70" t="n">
        <v>29.7224</v>
      </c>
      <c r="F62" s="70" t="n">
        <v>37.9371</v>
      </c>
      <c r="G62" s="70" t="n">
        <v>38.7324</v>
      </c>
      <c r="H62" s="70" t="n">
        <v>644.79</v>
      </c>
      <c r="I62" s="70" t="n">
        <v>6.73</v>
      </c>
      <c r="J62" s="59" t="n">
        <f aca="false">H62/3600</f>
        <v>0.179108333333333</v>
      </c>
      <c r="L62" s="69" t="n">
        <v>3062.8656</v>
      </c>
      <c r="M62" s="70" t="n">
        <v>29.7206</v>
      </c>
      <c r="N62" s="70" t="n">
        <v>37.9703</v>
      </c>
      <c r="O62" s="70" t="n">
        <v>38.7927</v>
      </c>
      <c r="P62" s="70" t="n">
        <v>650.26</v>
      </c>
      <c r="Q62" s="70" t="n">
        <v>6.79</v>
      </c>
      <c r="R62" s="59" t="n">
        <f aca="false">P62/3600</f>
        <v>0.180627777777778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5" t="n">
        <v>11563.4616</v>
      </c>
      <c r="E63" s="66" t="n">
        <v>41.218</v>
      </c>
      <c r="F63" s="66" t="n">
        <v>42.3442</v>
      </c>
      <c r="G63" s="66" t="n">
        <v>43.074</v>
      </c>
      <c r="H63" s="66" t="n">
        <v>733.21</v>
      </c>
      <c r="I63" s="66" t="n">
        <v>8.54</v>
      </c>
      <c r="J63" s="48" t="n">
        <f aca="false">H63/3600</f>
        <v>0.203669444444444</v>
      </c>
      <c r="L63" s="65" t="n">
        <v>11566.576</v>
      </c>
      <c r="M63" s="66" t="n">
        <v>41.2154</v>
      </c>
      <c r="N63" s="66" t="n">
        <v>42.3638</v>
      </c>
      <c r="O63" s="66" t="n">
        <v>43.0914</v>
      </c>
      <c r="P63" s="66" t="n">
        <v>739.59</v>
      </c>
      <c r="Q63" s="66" t="n">
        <v>8.47</v>
      </c>
      <c r="R63" s="48" t="n">
        <f aca="false">P63/3600</f>
        <v>0.205441666666667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134.9712</v>
      </c>
      <c r="E64" s="68" t="n">
        <v>36.8944</v>
      </c>
      <c r="F64" s="68" t="n">
        <v>39.2247</v>
      </c>
      <c r="G64" s="68" t="n">
        <v>39.7402</v>
      </c>
      <c r="H64" s="68" t="n">
        <v>670.01</v>
      </c>
      <c r="I64" s="68" t="n">
        <v>7.63</v>
      </c>
      <c r="J64" s="53" t="n">
        <f aca="false">H64/3600</f>
        <v>0.186113888888889</v>
      </c>
      <c r="L64" s="67" t="n">
        <v>7134.7616</v>
      </c>
      <c r="M64" s="68" t="n">
        <v>36.8925</v>
      </c>
      <c r="N64" s="68" t="n">
        <v>39.2429</v>
      </c>
      <c r="O64" s="68" t="n">
        <v>39.7696</v>
      </c>
      <c r="P64" s="68" t="n">
        <v>673.66</v>
      </c>
      <c r="Q64" s="68" t="n">
        <v>7.65</v>
      </c>
      <c r="R64" s="53" t="n">
        <f aca="false">P64/3600</f>
        <v>0.187127777777778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060.796</v>
      </c>
      <c r="E65" s="68" t="n">
        <v>32.9146</v>
      </c>
      <c r="F65" s="68" t="n">
        <v>36.9845</v>
      </c>
      <c r="G65" s="68" t="n">
        <v>37.4364</v>
      </c>
      <c r="H65" s="68" t="n">
        <v>593.55</v>
      </c>
      <c r="I65" s="68" t="n">
        <v>6.66</v>
      </c>
      <c r="J65" s="53" t="n">
        <f aca="false">H65/3600</f>
        <v>0.164875</v>
      </c>
      <c r="L65" s="67" t="n">
        <v>4059.5896</v>
      </c>
      <c r="M65" s="68" t="n">
        <v>32.9132</v>
      </c>
      <c r="N65" s="68" t="n">
        <v>37.0121</v>
      </c>
      <c r="O65" s="68" t="n">
        <v>37.467</v>
      </c>
      <c r="P65" s="68" t="n">
        <v>599.44</v>
      </c>
      <c r="Q65" s="68" t="n">
        <v>6.67</v>
      </c>
      <c r="R65" s="53" t="n">
        <f aca="false">P65/3600</f>
        <v>0.166511111111111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8.1512</v>
      </c>
      <c r="E66" s="70" t="n">
        <v>29.3761</v>
      </c>
      <c r="F66" s="70" t="n">
        <v>35.4718</v>
      </c>
      <c r="G66" s="70" t="n">
        <v>35.8899</v>
      </c>
      <c r="H66" s="70" t="n">
        <v>534.25</v>
      </c>
      <c r="I66" s="70" t="n">
        <v>5.7</v>
      </c>
      <c r="J66" s="59" t="n">
        <f aca="false">H66/3600</f>
        <v>0.148402777777778</v>
      </c>
      <c r="L66" s="69" t="n">
        <v>2097.4624</v>
      </c>
      <c r="M66" s="70" t="n">
        <v>29.3767</v>
      </c>
      <c r="N66" s="70" t="n">
        <v>35.5136</v>
      </c>
      <c r="O66" s="70" t="n">
        <v>35.9199</v>
      </c>
      <c r="P66" s="70" t="n">
        <v>539.93</v>
      </c>
      <c r="Q66" s="70" t="n">
        <v>5.82</v>
      </c>
      <c r="R66" s="59" t="n">
        <f aca="false">P66/3600</f>
        <v>0.149980555555556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65" t="n">
        <v>4539.0696</v>
      </c>
      <c r="E67" s="66" t="n">
        <v>42.7933</v>
      </c>
      <c r="F67" s="66" t="n">
        <v>43.4797</v>
      </c>
      <c r="G67" s="66" t="n">
        <v>44.3033</v>
      </c>
      <c r="H67" s="66" t="n">
        <v>389.91</v>
      </c>
      <c r="I67" s="66" t="n">
        <v>4.15</v>
      </c>
      <c r="J67" s="48" t="n">
        <f aca="false">H67/3600</f>
        <v>0.108308333333333</v>
      </c>
      <c r="L67" s="65" t="n">
        <v>4540.6104</v>
      </c>
      <c r="M67" s="66" t="n">
        <v>42.7885</v>
      </c>
      <c r="N67" s="66" t="n">
        <v>43.5058</v>
      </c>
      <c r="O67" s="66" t="n">
        <v>44.3353</v>
      </c>
      <c r="P67" s="66" t="n">
        <v>394.14</v>
      </c>
      <c r="Q67" s="66" t="n">
        <v>4.24</v>
      </c>
      <c r="R67" s="48" t="n">
        <f aca="false">P67/3600</f>
        <v>0.109483333333333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735.756</v>
      </c>
      <c r="E68" s="68" t="n">
        <v>38.7104</v>
      </c>
      <c r="F68" s="68" t="n">
        <v>40.0837</v>
      </c>
      <c r="G68" s="68" t="n">
        <v>41.3134</v>
      </c>
      <c r="H68" s="68" t="n">
        <v>356</v>
      </c>
      <c r="I68" s="68" t="n">
        <v>3.76</v>
      </c>
      <c r="J68" s="53" t="n">
        <f aca="false">H68/3600</f>
        <v>0.0988888888888889</v>
      </c>
      <c r="L68" s="67" t="n">
        <v>2736.968</v>
      </c>
      <c r="M68" s="68" t="n">
        <v>38.7103</v>
      </c>
      <c r="N68" s="68" t="n">
        <v>40.1232</v>
      </c>
      <c r="O68" s="68" t="n">
        <v>41.3554</v>
      </c>
      <c r="P68" s="68" t="n">
        <v>359.22</v>
      </c>
      <c r="Q68" s="68" t="n">
        <v>3.72</v>
      </c>
      <c r="R68" s="53" t="n">
        <f aca="false">P68/3600</f>
        <v>0.0997833333333333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498.5104</v>
      </c>
      <c r="E69" s="68" t="n">
        <v>34.7904</v>
      </c>
      <c r="F69" s="68" t="n">
        <v>37.8766</v>
      </c>
      <c r="G69" s="68" t="n">
        <v>39.054</v>
      </c>
      <c r="H69" s="68" t="n">
        <v>320.18</v>
      </c>
      <c r="I69" s="68" t="n">
        <v>3.36</v>
      </c>
      <c r="J69" s="53" t="n">
        <f aca="false">H69/3600</f>
        <v>0.0889388888888889</v>
      </c>
      <c r="L69" s="67" t="n">
        <v>1497.944</v>
      </c>
      <c r="M69" s="68" t="n">
        <v>34.7885</v>
      </c>
      <c r="N69" s="68" t="n">
        <v>37.9131</v>
      </c>
      <c r="O69" s="68" t="n">
        <v>39.1041</v>
      </c>
      <c r="P69" s="68" t="n">
        <v>322.43</v>
      </c>
      <c r="Q69" s="68" t="n">
        <v>3.37</v>
      </c>
      <c r="R69" s="53" t="n">
        <f aca="false">P69/3600</f>
        <v>0.0895638888888889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5.368</v>
      </c>
      <c r="E70" s="70" t="n">
        <v>31.4582</v>
      </c>
      <c r="F70" s="70" t="n">
        <v>36.3152</v>
      </c>
      <c r="G70" s="70" t="n">
        <v>37.3473</v>
      </c>
      <c r="H70" s="70" t="n">
        <v>293.61</v>
      </c>
      <c r="I70" s="70" t="n">
        <v>2.97</v>
      </c>
      <c r="J70" s="59" t="n">
        <f aca="false">H70/3600</f>
        <v>0.0815583333333333</v>
      </c>
      <c r="L70" s="69" t="n">
        <v>754.3544</v>
      </c>
      <c r="M70" s="70" t="n">
        <v>31.4535</v>
      </c>
      <c r="N70" s="70" t="n">
        <v>36.36</v>
      </c>
      <c r="O70" s="70" t="n">
        <v>37.3981</v>
      </c>
      <c r="P70" s="70" t="n">
        <v>295.93</v>
      </c>
      <c r="Q70" s="70" t="n">
        <v>2.98</v>
      </c>
      <c r="R70" s="59" t="n">
        <f aca="false">P70/3600</f>
        <v>0.0822027777777778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65" t="n">
        <v>21361.9136</v>
      </c>
      <c r="E71" s="66" t="n">
        <v>44.9681</v>
      </c>
      <c r="F71" s="66" t="n">
        <v>47.6694</v>
      </c>
      <c r="G71" s="66" t="n">
        <v>48.6366</v>
      </c>
      <c r="H71" s="66" t="n">
        <v>5821.59</v>
      </c>
      <c r="I71" s="66" t="n">
        <v>61.83</v>
      </c>
      <c r="J71" s="48" t="n">
        <f aca="false">H71/3600</f>
        <v>1.61710833333333</v>
      </c>
      <c r="L71" s="65" t="n">
        <v>21359.7152</v>
      </c>
      <c r="M71" s="66" t="n">
        <v>44.9677</v>
      </c>
      <c r="N71" s="66" t="n">
        <v>47.6778</v>
      </c>
      <c r="O71" s="66" t="n">
        <v>48.6373</v>
      </c>
      <c r="P71" s="66" t="n">
        <v>5835.85</v>
      </c>
      <c r="Q71" s="66" t="n">
        <v>61.91</v>
      </c>
      <c r="R71" s="48" t="n">
        <f aca="false">P71/3600</f>
        <v>1.62106944444444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67" t="n">
        <v>12555.0912</v>
      </c>
      <c r="E72" s="68" t="n">
        <v>42.5891</v>
      </c>
      <c r="F72" s="68" t="n">
        <v>45.9659</v>
      </c>
      <c r="G72" s="68" t="n">
        <v>46.6991</v>
      </c>
      <c r="H72" s="68" t="n">
        <v>5527.41</v>
      </c>
      <c r="I72" s="68" t="n">
        <v>62.82</v>
      </c>
      <c r="J72" s="53" t="n">
        <f aca="false">H72/3600</f>
        <v>1.53539166666667</v>
      </c>
      <c r="L72" s="67" t="n">
        <v>12552.3968</v>
      </c>
      <c r="M72" s="68" t="n">
        <v>42.5871</v>
      </c>
      <c r="N72" s="68" t="n">
        <v>45.9773</v>
      </c>
      <c r="O72" s="68" t="n">
        <v>46.7084</v>
      </c>
      <c r="P72" s="68" t="n">
        <v>5453.27</v>
      </c>
      <c r="Q72" s="68" t="n">
        <v>61.48</v>
      </c>
      <c r="R72" s="53" t="n">
        <f aca="false">P72/3600</f>
        <v>1.51479722222222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489.728</v>
      </c>
      <c r="E73" s="68" t="n">
        <v>39.9172</v>
      </c>
      <c r="F73" s="68" t="n">
        <v>44.3049</v>
      </c>
      <c r="G73" s="68" t="n">
        <v>44.8715</v>
      </c>
      <c r="H73" s="68" t="n">
        <v>5056.1</v>
      </c>
      <c r="I73" s="68" t="n">
        <v>56.81</v>
      </c>
      <c r="J73" s="53" t="n">
        <f aca="false">H73/3600</f>
        <v>1.40447222222222</v>
      </c>
      <c r="L73" s="67" t="n">
        <v>7488.5648</v>
      </c>
      <c r="M73" s="68" t="n">
        <v>39.9164</v>
      </c>
      <c r="N73" s="68" t="n">
        <v>44.3272</v>
      </c>
      <c r="O73" s="68" t="n">
        <v>44.8914</v>
      </c>
      <c r="P73" s="68" t="n">
        <v>5077.58</v>
      </c>
      <c r="Q73" s="68" t="n">
        <v>56.39</v>
      </c>
      <c r="R73" s="53" t="n">
        <f aca="false">P73/3600</f>
        <v>1.41043888888889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486.9488</v>
      </c>
      <c r="E74" s="70" t="n">
        <v>37.008</v>
      </c>
      <c r="F74" s="70" t="n">
        <v>43.0852</v>
      </c>
      <c r="G74" s="70" t="n">
        <v>43.4881</v>
      </c>
      <c r="H74" s="70" t="n">
        <v>4685.97</v>
      </c>
      <c r="I74" s="70" t="n">
        <v>51.12</v>
      </c>
      <c r="J74" s="59" t="n">
        <f aca="false">H74/3600</f>
        <v>1.30165833333333</v>
      </c>
      <c r="L74" s="69" t="n">
        <v>4486.4688</v>
      </c>
      <c r="M74" s="70" t="n">
        <v>37.0096</v>
      </c>
      <c r="N74" s="70" t="n">
        <v>43.1172</v>
      </c>
      <c r="O74" s="70" t="n">
        <v>43.5084</v>
      </c>
      <c r="P74" s="70" t="n">
        <v>4707.42</v>
      </c>
      <c r="Q74" s="70" t="n">
        <v>52.26</v>
      </c>
      <c r="R74" s="59" t="n">
        <f aca="false">P74/3600</f>
        <v>1.30761666666667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65" t="n">
        <v>22187.692</v>
      </c>
      <c r="E75" s="66" t="n">
        <v>44.9458</v>
      </c>
      <c r="F75" s="66" t="n">
        <v>48.9806</v>
      </c>
      <c r="G75" s="66" t="n">
        <v>48.9568</v>
      </c>
      <c r="H75" s="66" t="n">
        <v>5646.77</v>
      </c>
      <c r="I75" s="66" t="n">
        <v>62.03</v>
      </c>
      <c r="J75" s="48" t="n">
        <f aca="false">H75/3600</f>
        <v>1.56854722222222</v>
      </c>
      <c r="L75" s="65" t="n">
        <v>22179.3552</v>
      </c>
      <c r="M75" s="66" t="n">
        <v>44.9456</v>
      </c>
      <c r="N75" s="66" t="n">
        <v>49.0078</v>
      </c>
      <c r="O75" s="66" t="n">
        <v>49.0196</v>
      </c>
      <c r="P75" s="66" t="n">
        <v>5664.8</v>
      </c>
      <c r="Q75" s="66" t="n">
        <v>60.53</v>
      </c>
      <c r="R75" s="48" t="n">
        <f aca="false">P75/3600</f>
        <v>1.57355555555556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3490.7344</v>
      </c>
      <c r="E76" s="68" t="n">
        <v>42.5637</v>
      </c>
      <c r="F76" s="68" t="n">
        <v>47.2538</v>
      </c>
      <c r="G76" s="68" t="n">
        <v>46.6228</v>
      </c>
      <c r="H76" s="68" t="n">
        <v>5236.78</v>
      </c>
      <c r="I76" s="68" t="n">
        <v>57.87</v>
      </c>
      <c r="J76" s="53" t="n">
        <f aca="false">H76/3600</f>
        <v>1.45466111111111</v>
      </c>
      <c r="L76" s="67" t="n">
        <v>13491.176</v>
      </c>
      <c r="M76" s="68" t="n">
        <v>42.5637</v>
      </c>
      <c r="N76" s="68" t="n">
        <v>47.29</v>
      </c>
      <c r="O76" s="68" t="n">
        <v>46.7178</v>
      </c>
      <c r="P76" s="68" t="n">
        <v>5263.01</v>
      </c>
      <c r="Q76" s="68" t="n">
        <v>58.86</v>
      </c>
      <c r="R76" s="53" t="n">
        <f aca="false">P76/3600</f>
        <v>1.46194722222222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349.976</v>
      </c>
      <c r="E77" s="68" t="n">
        <v>39.8673</v>
      </c>
      <c r="F77" s="68" t="n">
        <v>45.9509</v>
      </c>
      <c r="G77" s="68" t="n">
        <v>44.466</v>
      </c>
      <c r="H77" s="68" t="n">
        <v>4865.26</v>
      </c>
      <c r="I77" s="68" t="n">
        <v>51.01</v>
      </c>
      <c r="J77" s="53" t="n">
        <f aca="false">H77/3600</f>
        <v>1.35146111111111</v>
      </c>
      <c r="L77" s="67" t="n">
        <v>8351.6536</v>
      </c>
      <c r="M77" s="68" t="n">
        <v>39.8673</v>
      </c>
      <c r="N77" s="68" t="n">
        <v>45.9793</v>
      </c>
      <c r="O77" s="68" t="n">
        <v>44.5714</v>
      </c>
      <c r="P77" s="68" t="n">
        <v>4869.27</v>
      </c>
      <c r="Q77" s="68" t="n">
        <v>55.18</v>
      </c>
      <c r="R77" s="53" t="n">
        <f aca="false">P77/3600</f>
        <v>1.352575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49.072</v>
      </c>
      <c r="E78" s="70" t="n">
        <v>36.7608</v>
      </c>
      <c r="F78" s="70" t="n">
        <v>44.8539</v>
      </c>
      <c r="G78" s="70" t="n">
        <v>42.908</v>
      </c>
      <c r="H78" s="70" t="n">
        <v>4651.72</v>
      </c>
      <c r="I78" s="70" t="n">
        <v>47.86</v>
      </c>
      <c r="J78" s="59" t="n">
        <f aca="false">H78/3600</f>
        <v>1.29214444444444</v>
      </c>
      <c r="L78" s="69" t="n">
        <v>5038.7872</v>
      </c>
      <c r="M78" s="70" t="n">
        <v>36.7547</v>
      </c>
      <c r="N78" s="70" t="n">
        <v>44.9428</v>
      </c>
      <c r="O78" s="70" t="n">
        <v>42.9962</v>
      </c>
      <c r="P78" s="70" t="n">
        <v>4665.25</v>
      </c>
      <c r="Q78" s="70" t="n">
        <v>48.76</v>
      </c>
      <c r="R78" s="59" t="n">
        <f aca="false">P78/3600</f>
        <v>1.29590277777778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65" t="n">
        <v>23599.0928</v>
      </c>
      <c r="E79" s="66" t="n">
        <v>44.9584</v>
      </c>
      <c r="F79" s="66" t="n">
        <v>49.0677</v>
      </c>
      <c r="G79" s="66" t="n">
        <v>49.2751</v>
      </c>
      <c r="H79" s="66" t="n">
        <v>5723.44</v>
      </c>
      <c r="I79" s="66" t="n">
        <v>60.24</v>
      </c>
      <c r="J79" s="48" t="n">
        <f aca="false">H79/3600</f>
        <v>1.58984444444444</v>
      </c>
      <c r="L79" s="65" t="n">
        <v>23608.1792</v>
      </c>
      <c r="M79" s="66" t="n">
        <v>44.9582</v>
      </c>
      <c r="N79" s="66" t="n">
        <v>49.0914</v>
      </c>
      <c r="O79" s="66" t="n">
        <v>49.3001</v>
      </c>
      <c r="P79" s="66" t="n">
        <v>5740.67</v>
      </c>
      <c r="Q79" s="66" t="n">
        <v>61.32</v>
      </c>
      <c r="R79" s="48" t="n">
        <f aca="false">P79/3600</f>
        <v>1.59463055555556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618.0072</v>
      </c>
      <c r="E80" s="68" t="n">
        <v>42.2082</v>
      </c>
      <c r="F80" s="68" t="n">
        <v>47.0215</v>
      </c>
      <c r="G80" s="68" t="n">
        <v>47.2188</v>
      </c>
      <c r="H80" s="68" t="n">
        <v>5371.72</v>
      </c>
      <c r="I80" s="68" t="n">
        <v>55.71</v>
      </c>
      <c r="J80" s="53" t="n">
        <f aca="false">H80/3600</f>
        <v>1.49214444444444</v>
      </c>
      <c r="L80" s="67" t="n">
        <v>13624.5264</v>
      </c>
      <c r="M80" s="68" t="n">
        <v>42.2074</v>
      </c>
      <c r="N80" s="68" t="n">
        <v>47.1366</v>
      </c>
      <c r="O80" s="68" t="n">
        <v>47.3297</v>
      </c>
      <c r="P80" s="68" t="n">
        <v>5414.89</v>
      </c>
      <c r="Q80" s="68" t="n">
        <v>57.12</v>
      </c>
      <c r="R80" s="53" t="n">
        <f aca="false">P80/3600</f>
        <v>1.50413611111111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7805.5576</v>
      </c>
      <c r="E81" s="68" t="n">
        <v>39.4024</v>
      </c>
      <c r="F81" s="68" t="n">
        <v>45.1907</v>
      </c>
      <c r="G81" s="68" t="n">
        <v>45.3577</v>
      </c>
      <c r="H81" s="68" t="n">
        <v>4985.78</v>
      </c>
      <c r="I81" s="68" t="n">
        <v>52.26</v>
      </c>
      <c r="J81" s="53" t="n">
        <f aca="false">H81/3600</f>
        <v>1.38493888888889</v>
      </c>
      <c r="L81" s="67" t="n">
        <v>7807.596</v>
      </c>
      <c r="M81" s="68" t="n">
        <v>39.4016</v>
      </c>
      <c r="N81" s="68" t="n">
        <v>45.2549</v>
      </c>
      <c r="O81" s="68" t="n">
        <v>45.4035</v>
      </c>
      <c r="P81" s="68" t="n">
        <v>5035.61</v>
      </c>
      <c r="Q81" s="68" t="n">
        <v>55.39</v>
      </c>
      <c r="R81" s="53" t="n">
        <f aca="false">P81/3600</f>
        <v>1.39878055555556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416.4568</v>
      </c>
      <c r="E82" s="70" t="n">
        <v>36.5887</v>
      </c>
      <c r="F82" s="70" t="n">
        <v>43.7314</v>
      </c>
      <c r="G82" s="70" t="n">
        <v>43.879</v>
      </c>
      <c r="H82" s="70" t="n">
        <v>4646.34</v>
      </c>
      <c r="I82" s="70" t="n">
        <v>50.12</v>
      </c>
      <c r="J82" s="59" t="n">
        <f aca="false">H82/3600</f>
        <v>1.29065</v>
      </c>
      <c r="L82" s="69" t="n">
        <v>4416.656</v>
      </c>
      <c r="M82" s="70" t="n">
        <v>36.5885</v>
      </c>
      <c r="N82" s="70" t="n">
        <v>43.8334</v>
      </c>
      <c r="O82" s="70" t="n">
        <v>43.9354</v>
      </c>
      <c r="P82" s="70" t="n">
        <v>4686.99</v>
      </c>
      <c r="Q82" s="70" t="n">
        <v>51.98</v>
      </c>
      <c r="R82" s="59" t="n">
        <f aca="false">P82/3600</f>
        <v>1.30194166666667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65" t="n">
        <v>22661.9544</v>
      </c>
      <c r="E83" s="66" t="n">
        <v>42.1799</v>
      </c>
      <c r="F83" s="66" t="n">
        <v>43.969</v>
      </c>
      <c r="G83" s="66" t="n">
        <v>44.6231</v>
      </c>
      <c r="H83" s="66" t="n">
        <v>2552.18</v>
      </c>
      <c r="I83" s="66" t="n">
        <v>30</v>
      </c>
      <c r="J83" s="48" t="n">
        <f aca="false">H83/3600</f>
        <v>0.708938888888889</v>
      </c>
      <c r="L83" s="65" t="n">
        <v>22636.944</v>
      </c>
      <c r="M83" s="66" t="n">
        <v>42.1755</v>
      </c>
      <c r="N83" s="66" t="n">
        <v>43.977</v>
      </c>
      <c r="O83" s="66" t="n">
        <v>44.6423</v>
      </c>
      <c r="P83" s="66" t="n">
        <v>2577.91</v>
      </c>
      <c r="Q83" s="66" t="n">
        <v>29.47</v>
      </c>
      <c r="R83" s="48" t="n">
        <f aca="false">P83/3600</f>
        <v>0.716086111111111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2913.1352</v>
      </c>
      <c r="E84" s="68" t="n">
        <v>38.6793</v>
      </c>
      <c r="F84" s="68" t="n">
        <v>40.9775</v>
      </c>
      <c r="G84" s="68" t="n">
        <v>41.4101</v>
      </c>
      <c r="H84" s="68" t="n">
        <v>2307.47</v>
      </c>
      <c r="I84" s="68" t="n">
        <v>25.93</v>
      </c>
      <c r="J84" s="53" t="n">
        <f aca="false">H84/3600</f>
        <v>0.640963888888889</v>
      </c>
      <c r="L84" s="67" t="n">
        <v>12894.5096</v>
      </c>
      <c r="M84" s="68" t="n">
        <v>38.6751</v>
      </c>
      <c r="N84" s="68" t="n">
        <v>40.9993</v>
      </c>
      <c r="O84" s="68" t="n">
        <v>41.4395</v>
      </c>
      <c r="P84" s="68" t="n">
        <v>2325.79</v>
      </c>
      <c r="Q84" s="68" t="n">
        <v>25.75</v>
      </c>
      <c r="R84" s="53" t="n">
        <f aca="false">P84/3600</f>
        <v>0.646052777777778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7360.4576</v>
      </c>
      <c r="E85" s="68" t="n">
        <v>35.5853</v>
      </c>
      <c r="F85" s="68" t="n">
        <v>38.7532</v>
      </c>
      <c r="G85" s="68" t="n">
        <v>38.9834</v>
      </c>
      <c r="H85" s="68" t="n">
        <v>2105.01</v>
      </c>
      <c r="I85" s="68" t="n">
        <v>22.93</v>
      </c>
      <c r="J85" s="53" t="n">
        <f aca="false">H85/3600</f>
        <v>0.584725</v>
      </c>
      <c r="L85" s="67" t="n">
        <v>7339.6416</v>
      </c>
      <c r="M85" s="68" t="n">
        <v>35.5821</v>
      </c>
      <c r="N85" s="68" t="n">
        <v>38.7855</v>
      </c>
      <c r="O85" s="68" t="n">
        <v>39.0338</v>
      </c>
      <c r="P85" s="68" t="n">
        <v>2107.31</v>
      </c>
      <c r="Q85" s="68" t="n">
        <v>22.95</v>
      </c>
      <c r="R85" s="53" t="n">
        <f aca="false">P85/3600</f>
        <v>0.585363888888889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340.9776</v>
      </c>
      <c r="E86" s="70" t="n">
        <v>32.7467</v>
      </c>
      <c r="F86" s="70" t="n">
        <v>37.083</v>
      </c>
      <c r="G86" s="70" t="n">
        <v>37.1385</v>
      </c>
      <c r="H86" s="70" t="n">
        <v>1934.55</v>
      </c>
      <c r="I86" s="70" t="n">
        <v>20.22</v>
      </c>
      <c r="J86" s="59" t="n">
        <f aca="false">H86/3600</f>
        <v>0.537375</v>
      </c>
      <c r="L86" s="69" t="n">
        <v>4329.2264</v>
      </c>
      <c r="M86" s="70" t="n">
        <v>32.7485</v>
      </c>
      <c r="N86" s="70" t="n">
        <v>37.1217</v>
      </c>
      <c r="O86" s="70" t="n">
        <v>37.1906</v>
      </c>
      <c r="P86" s="70" t="n">
        <v>1952.89</v>
      </c>
      <c r="Q86" s="70" t="n">
        <v>21.38</v>
      </c>
      <c r="R86" s="59" t="n">
        <f aca="false">P86/3600</f>
        <v>0.542469444444444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65" t="n">
        <v>23767.4726</v>
      </c>
      <c r="E87" s="66" t="n">
        <v>44.8746</v>
      </c>
      <c r="F87" s="66" t="n">
        <v>46.796</v>
      </c>
      <c r="G87" s="66" t="n">
        <v>47.1295</v>
      </c>
      <c r="H87" s="66" t="n">
        <v>4350.39</v>
      </c>
      <c r="I87" s="66" t="n">
        <v>48.38</v>
      </c>
      <c r="J87" s="48" t="n">
        <f aca="false">H87/3600</f>
        <v>1.20844166666667</v>
      </c>
      <c r="L87" s="65" t="n">
        <v>23740.6123</v>
      </c>
      <c r="M87" s="66" t="n">
        <v>44.881</v>
      </c>
      <c r="N87" s="66" t="n">
        <v>46.8118</v>
      </c>
      <c r="O87" s="66" t="n">
        <v>47.1397</v>
      </c>
      <c r="P87" s="66" t="n">
        <v>4387.57</v>
      </c>
      <c r="Q87" s="66" t="n">
        <v>49.99</v>
      </c>
      <c r="R87" s="48" t="n">
        <f aca="false">P87/3600</f>
        <v>1.21876944444444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15982.0133</v>
      </c>
      <c r="E88" s="68" t="n">
        <v>40.9515</v>
      </c>
      <c r="F88" s="68" t="n">
        <v>43.4917</v>
      </c>
      <c r="G88" s="68" t="n">
        <v>43.8009</v>
      </c>
      <c r="H88" s="68" t="n">
        <v>3979.32</v>
      </c>
      <c r="I88" s="68" t="n">
        <v>44.94</v>
      </c>
      <c r="J88" s="53" t="n">
        <f aca="false">H88/3600</f>
        <v>1.10536666666667</v>
      </c>
      <c r="L88" s="67" t="n">
        <v>15949.1894</v>
      </c>
      <c r="M88" s="68" t="n">
        <v>40.955</v>
      </c>
      <c r="N88" s="68" t="n">
        <v>43.5131</v>
      </c>
      <c r="O88" s="68" t="n">
        <v>43.8192</v>
      </c>
      <c r="P88" s="68" t="n">
        <v>4010.4</v>
      </c>
      <c r="Q88" s="68" t="n">
        <v>45.88</v>
      </c>
      <c r="R88" s="53" t="n">
        <f aca="false">P88/3600</f>
        <v>1.114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0486.3992</v>
      </c>
      <c r="E89" s="68" t="n">
        <v>37.1752</v>
      </c>
      <c r="F89" s="68" t="n">
        <v>41.0039</v>
      </c>
      <c r="G89" s="68" t="n">
        <v>41.0118</v>
      </c>
      <c r="H89" s="68" t="n">
        <v>3710.27</v>
      </c>
      <c r="I89" s="68" t="n">
        <v>43.2</v>
      </c>
      <c r="J89" s="53" t="n">
        <f aca="false">H89/3600</f>
        <v>1.03063055555556</v>
      </c>
      <c r="L89" s="67" t="n">
        <v>10463.7994</v>
      </c>
      <c r="M89" s="68" t="n">
        <v>37.1743</v>
      </c>
      <c r="N89" s="68" t="n">
        <v>41.0345</v>
      </c>
      <c r="O89" s="68" t="n">
        <v>41.0634</v>
      </c>
      <c r="P89" s="68" t="n">
        <v>3906.24</v>
      </c>
      <c r="Q89" s="68" t="n">
        <v>59.92</v>
      </c>
      <c r="R89" s="53" t="n">
        <f aca="false">P89/3600</f>
        <v>1.08506666666667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748.3762</v>
      </c>
      <c r="E90" s="70" t="n">
        <v>33.597</v>
      </c>
      <c r="F90" s="70" t="n">
        <v>39.3229</v>
      </c>
      <c r="G90" s="70" t="n">
        <v>38.754</v>
      </c>
      <c r="H90" s="70" t="n">
        <v>3548.19</v>
      </c>
      <c r="I90" s="70" t="n">
        <v>40.18</v>
      </c>
      <c r="J90" s="59" t="n">
        <f aca="false">H90/3600</f>
        <v>0.985608333333333</v>
      </c>
      <c r="L90" s="69" t="n">
        <v>6728.7802</v>
      </c>
      <c r="M90" s="70" t="n">
        <v>33.5953</v>
      </c>
      <c r="N90" s="70" t="n">
        <v>39.3647</v>
      </c>
      <c r="O90" s="70" t="n">
        <v>38.808</v>
      </c>
      <c r="P90" s="70" t="n">
        <v>3573.33</v>
      </c>
      <c r="Q90" s="70" t="n">
        <v>38.83</v>
      </c>
      <c r="R90" s="59" t="n">
        <f aca="false">P90/3600</f>
        <v>0.992591666666667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65" t="n">
        <v>34095.8704</v>
      </c>
      <c r="E91" s="66" t="n">
        <v>46.3534</v>
      </c>
      <c r="F91" s="66" t="n">
        <v>44.929</v>
      </c>
      <c r="G91" s="66" t="n">
        <v>45.0829</v>
      </c>
      <c r="H91" s="66" t="n">
        <v>3588.85</v>
      </c>
      <c r="I91" s="66" t="n">
        <v>33.64</v>
      </c>
      <c r="J91" s="48" t="n">
        <f aca="false">H91/3600</f>
        <v>0.996902777777778</v>
      </c>
      <c r="L91" s="65" t="n">
        <v>34086.7784</v>
      </c>
      <c r="M91" s="66" t="n">
        <v>46.3389</v>
      </c>
      <c r="N91" s="66" t="n">
        <v>44.9715</v>
      </c>
      <c r="O91" s="66" t="n">
        <v>45.1319</v>
      </c>
      <c r="P91" s="66" t="n">
        <v>3635.89</v>
      </c>
      <c r="Q91" s="66" t="n">
        <v>34.25</v>
      </c>
      <c r="R91" s="48" t="n">
        <f aca="false">P91/3600</f>
        <v>1.00996944444444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5725.0072</v>
      </c>
      <c r="E92" s="68" t="n">
        <v>42.3966</v>
      </c>
      <c r="F92" s="68" t="n">
        <v>40.9407</v>
      </c>
      <c r="G92" s="68" t="n">
        <v>41.3452</v>
      </c>
      <c r="H92" s="68" t="n">
        <v>3151.48</v>
      </c>
      <c r="I92" s="68" t="n">
        <v>34.13</v>
      </c>
      <c r="J92" s="53" t="n">
        <f aca="false">H92/3600</f>
        <v>0.875411111111111</v>
      </c>
      <c r="L92" s="67" t="n">
        <v>25711.1864</v>
      </c>
      <c r="M92" s="68" t="n">
        <v>42.4046</v>
      </c>
      <c r="N92" s="68" t="n">
        <v>40.9897</v>
      </c>
      <c r="O92" s="68" t="n">
        <v>41.417</v>
      </c>
      <c r="P92" s="68" t="n">
        <v>3171.61</v>
      </c>
      <c r="Q92" s="68" t="n">
        <v>34.64</v>
      </c>
      <c r="R92" s="53" t="n">
        <f aca="false">P92/3600</f>
        <v>0.881002777777778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19515.2568</v>
      </c>
      <c r="E93" s="68" t="n">
        <v>37.8021</v>
      </c>
      <c r="F93" s="68" t="n">
        <v>38.8327</v>
      </c>
      <c r="G93" s="68" t="n">
        <v>39.3738</v>
      </c>
      <c r="H93" s="68" t="n">
        <v>3044.69</v>
      </c>
      <c r="I93" s="68" t="n">
        <v>32.74</v>
      </c>
      <c r="J93" s="53" t="n">
        <f aca="false">H93/3600</f>
        <v>0.845747222222222</v>
      </c>
      <c r="L93" s="67" t="n">
        <v>19479.9936</v>
      </c>
      <c r="M93" s="68" t="n">
        <v>37.7993</v>
      </c>
      <c r="N93" s="68" t="n">
        <v>38.8487</v>
      </c>
      <c r="O93" s="68" t="n">
        <v>39.4569</v>
      </c>
      <c r="P93" s="68" t="n">
        <v>3216.35</v>
      </c>
      <c r="Q93" s="68" t="n">
        <v>39.45</v>
      </c>
      <c r="R93" s="53" t="n">
        <f aca="false">P93/3600</f>
        <v>0.893430555555556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4259.4968</v>
      </c>
      <c r="E94" s="70" t="n">
        <v>33.0667</v>
      </c>
      <c r="F94" s="70" t="n">
        <v>37.7499</v>
      </c>
      <c r="G94" s="70" t="n">
        <v>37.9629</v>
      </c>
      <c r="H94" s="70" t="n">
        <v>2973.31</v>
      </c>
      <c r="I94" s="70" t="n">
        <v>35.04</v>
      </c>
      <c r="J94" s="59" t="n">
        <f aca="false">H94/3600</f>
        <v>0.825919444444444</v>
      </c>
      <c r="L94" s="69" t="n">
        <v>14243.4264</v>
      </c>
      <c r="M94" s="70" t="n">
        <v>33.0695</v>
      </c>
      <c r="N94" s="70" t="n">
        <v>37.8138</v>
      </c>
      <c r="O94" s="70" t="n">
        <v>38.1494</v>
      </c>
      <c r="P94" s="70" t="n">
        <v>2974.29</v>
      </c>
      <c r="Q94" s="70" t="n">
        <v>33.43</v>
      </c>
      <c r="R94" s="59" t="n">
        <f aca="false">P94/3600</f>
        <v>0.826191666666667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65" t="n">
        <v>5215.3366</v>
      </c>
      <c r="E95" s="66" t="n">
        <v>50.8773</v>
      </c>
      <c r="F95" s="66" t="n">
        <v>53.5894</v>
      </c>
      <c r="G95" s="66" t="n">
        <v>54.4206</v>
      </c>
      <c r="H95" s="66" t="n">
        <v>3602.02</v>
      </c>
      <c r="I95" s="66" t="n">
        <v>40.5</v>
      </c>
      <c r="J95" s="48" t="n">
        <f aca="false">H95/3600</f>
        <v>1.00056111111111</v>
      </c>
      <c r="L95" s="65" t="n">
        <v>5215.8422</v>
      </c>
      <c r="M95" s="66" t="n">
        <v>50.8924</v>
      </c>
      <c r="N95" s="66" t="n">
        <v>53.6965</v>
      </c>
      <c r="O95" s="66" t="n">
        <v>54.5225</v>
      </c>
      <c r="P95" s="66" t="n">
        <v>3573.61</v>
      </c>
      <c r="Q95" s="66" t="n">
        <v>43.58</v>
      </c>
      <c r="R95" s="48" t="n">
        <f aca="false">P95/3600</f>
        <v>0.992669444444445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3534.7184</v>
      </c>
      <c r="E96" s="68" t="n">
        <v>47.2855</v>
      </c>
      <c r="F96" s="68" t="n">
        <v>50.2796</v>
      </c>
      <c r="G96" s="68" t="n">
        <v>51.2448</v>
      </c>
      <c r="H96" s="68" t="n">
        <v>3489.87</v>
      </c>
      <c r="I96" s="68" t="n">
        <v>42.04</v>
      </c>
      <c r="J96" s="53" t="n">
        <f aca="false">H96/3600</f>
        <v>0.969408333333333</v>
      </c>
      <c r="L96" s="67" t="n">
        <v>3531.7632</v>
      </c>
      <c r="M96" s="68" t="n">
        <v>47.2799</v>
      </c>
      <c r="N96" s="68" t="n">
        <v>50.3798</v>
      </c>
      <c r="O96" s="68" t="n">
        <v>51.3385</v>
      </c>
      <c r="P96" s="68" t="n">
        <v>3510.08</v>
      </c>
      <c r="Q96" s="68" t="n">
        <v>42.88</v>
      </c>
      <c r="R96" s="53" t="n">
        <f aca="false">P96/3600</f>
        <v>0.975022222222222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388.2253</v>
      </c>
      <c r="E97" s="68" t="n">
        <v>43.6772</v>
      </c>
      <c r="F97" s="68" t="n">
        <v>47.7303</v>
      </c>
      <c r="G97" s="68" t="n">
        <v>48.9511</v>
      </c>
      <c r="H97" s="68" t="n">
        <v>3443.45</v>
      </c>
      <c r="I97" s="68" t="n">
        <v>42.56</v>
      </c>
      <c r="J97" s="53" t="n">
        <f aca="false">H97/3600</f>
        <v>0.956513888888889</v>
      </c>
      <c r="L97" s="67" t="n">
        <v>2385.6304</v>
      </c>
      <c r="M97" s="68" t="n">
        <v>43.6815</v>
      </c>
      <c r="N97" s="68" t="n">
        <v>47.8697</v>
      </c>
      <c r="O97" s="68" t="n">
        <v>49.0342</v>
      </c>
      <c r="P97" s="68" t="n">
        <v>3457.8</v>
      </c>
      <c r="Q97" s="68" t="n">
        <v>40.58</v>
      </c>
      <c r="R97" s="53" t="n">
        <f aca="false">P97/3600</f>
        <v>0.9605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589.6029</v>
      </c>
      <c r="E98" s="70" t="n">
        <v>39.932</v>
      </c>
      <c r="F98" s="70" t="n">
        <v>45.9108</v>
      </c>
      <c r="G98" s="70" t="n">
        <v>47.291</v>
      </c>
      <c r="H98" s="70" t="n">
        <v>3390.39</v>
      </c>
      <c r="I98" s="70" t="n">
        <v>40.76</v>
      </c>
      <c r="J98" s="59" t="n">
        <f aca="false">H98/3600</f>
        <v>0.941775</v>
      </c>
      <c r="L98" s="69" t="n">
        <v>1587.8048</v>
      </c>
      <c r="M98" s="70" t="n">
        <v>39.938</v>
      </c>
      <c r="N98" s="70" t="n">
        <v>46.1229</v>
      </c>
      <c r="O98" s="70" t="n">
        <v>47.4711</v>
      </c>
      <c r="P98" s="70" t="n">
        <v>3403.53</v>
      </c>
      <c r="Q98" s="70" t="n">
        <v>40.09</v>
      </c>
      <c r="R98" s="59" t="n">
        <f aca="false">P98/3600</f>
        <v>0.945425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36.1060936803413</v>
      </c>
      <c r="J106" s="71" t="n">
        <f aca="false">GEOMEAN(J3:J98)</f>
        <v>0.930942566521587</v>
      </c>
      <c r="Q106" s="71" t="n">
        <f aca="false">GEOMEAN(Q3:Q98)</f>
        <v>36.5505613732814</v>
      </c>
      <c r="R106" s="71" t="n">
        <f aca="false">GEOMEAN(R3:R98)</f>
        <v>0.93799977026495</v>
      </c>
    </row>
    <row r="107" customFormat="false" ht="12" hidden="false" customHeight="false" outlineLevel="0" collapsed="false">
      <c r="B107" s="1" t="s">
        <v>91</v>
      </c>
      <c r="Q107" s="72" t="n">
        <f aca="false">Q106/I106</f>
        <v>1.0123100465222</v>
      </c>
      <c r="R107" s="72" t="n">
        <f aca="false">R106/J106</f>
        <v>1.00758070798044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1.42955833333333</v>
      </c>
      <c r="J108" s="71" t="n">
        <f aca="false">SUM(J3:J98)</f>
        <v>134.013752777778</v>
      </c>
      <c r="Q108" s="71" t="n">
        <f aca="false">SUM(Q3:Q98)/3600</f>
        <v>1.44433888888889</v>
      </c>
      <c r="R108" s="71" t="n">
        <f aca="false">SUM(R3:R98)</f>
        <v>135.057175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64" colorId="64" zoomScale="85" zoomScaleNormal="85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46" t="n">
        <v>106390.9072</v>
      </c>
      <c r="E3" s="47" t="n">
        <v>43.3852</v>
      </c>
      <c r="F3" s="47" t="n">
        <v>42.9076</v>
      </c>
      <c r="G3" s="47" t="n">
        <v>44.7892</v>
      </c>
      <c r="H3" s="47" t="n">
        <v>4690.98</v>
      </c>
      <c r="I3" s="47" t="n">
        <v>58.51</v>
      </c>
      <c r="J3" s="48" t="n">
        <f aca="false">H3/3600</f>
        <v>1.30305</v>
      </c>
      <c r="L3" s="46" t="n">
        <v>106254.2528</v>
      </c>
      <c r="M3" s="47" t="n">
        <v>43.3804</v>
      </c>
      <c r="N3" s="47" t="n">
        <v>42.938</v>
      </c>
      <c r="O3" s="47" t="n">
        <v>44.824</v>
      </c>
      <c r="P3" s="47" t="n">
        <v>4721.82</v>
      </c>
      <c r="Q3" s="47" t="n">
        <v>57.65</v>
      </c>
      <c r="R3" s="49" t="n">
        <f aca="false">P3/3600</f>
        <v>1.31161666666667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51" t="n">
        <v>59848.7904</v>
      </c>
      <c r="E4" s="52" t="n">
        <v>40.1786</v>
      </c>
      <c r="F4" s="52" t="n">
        <v>40.3934</v>
      </c>
      <c r="G4" s="52" t="n">
        <v>42.4002</v>
      </c>
      <c r="H4" s="52" t="n">
        <v>4117.56</v>
      </c>
      <c r="I4" s="52" t="n">
        <v>52.6</v>
      </c>
      <c r="J4" s="53" t="n">
        <f aca="false">H4/3600</f>
        <v>1.14376666666667</v>
      </c>
      <c r="L4" s="51" t="n">
        <v>59833.3152</v>
      </c>
      <c r="M4" s="52" t="n">
        <v>40.1768</v>
      </c>
      <c r="N4" s="52" t="n">
        <v>40.4332</v>
      </c>
      <c r="O4" s="52" t="n">
        <v>42.444</v>
      </c>
      <c r="P4" s="52" t="n">
        <v>4108.54</v>
      </c>
      <c r="Q4" s="52" t="n">
        <v>53.26</v>
      </c>
      <c r="R4" s="54" t="n">
        <f aca="false">P4/3600</f>
        <v>1.14126111111111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178.0272</v>
      </c>
      <c r="E5" s="52" t="n">
        <v>37.1177</v>
      </c>
      <c r="F5" s="52" t="n">
        <v>38.7368</v>
      </c>
      <c r="G5" s="52" t="n">
        <v>40.7348</v>
      </c>
      <c r="H5" s="52" t="n">
        <v>3613.53</v>
      </c>
      <c r="I5" s="52" t="n">
        <v>50.88</v>
      </c>
      <c r="J5" s="53" t="n">
        <f aca="false">H5/3600</f>
        <v>1.00375833333333</v>
      </c>
      <c r="L5" s="51" t="n">
        <v>34194.7424</v>
      </c>
      <c r="M5" s="52" t="n">
        <v>37.1177</v>
      </c>
      <c r="N5" s="52" t="n">
        <v>38.7852</v>
      </c>
      <c r="O5" s="52" t="n">
        <v>40.7875</v>
      </c>
      <c r="P5" s="52" t="n">
        <v>3629.04</v>
      </c>
      <c r="Q5" s="52" t="n">
        <v>52.1</v>
      </c>
      <c r="R5" s="54" t="n">
        <f aca="false">P5/3600</f>
        <v>1.00806666666667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409.2304</v>
      </c>
      <c r="E6" s="58" t="n">
        <v>34.0926</v>
      </c>
      <c r="F6" s="58" t="n">
        <v>37.6125</v>
      </c>
      <c r="G6" s="58" t="n">
        <v>39.6499</v>
      </c>
      <c r="H6" s="58" t="n">
        <v>3436.55</v>
      </c>
      <c r="I6" s="58" t="n">
        <v>44.28</v>
      </c>
      <c r="J6" s="59" t="n">
        <f aca="false">H6/3600</f>
        <v>0.954597222222222</v>
      </c>
      <c r="L6" s="57" t="n">
        <v>19426.376</v>
      </c>
      <c r="M6" s="58" t="n">
        <v>34.0921</v>
      </c>
      <c r="N6" s="58" t="n">
        <v>37.678</v>
      </c>
      <c r="O6" s="58" t="n">
        <v>39.7148</v>
      </c>
      <c r="P6" s="58" t="n">
        <v>3411.44</v>
      </c>
      <c r="Q6" s="58" t="n">
        <v>44.39</v>
      </c>
      <c r="R6" s="60" t="n">
        <f aca="false">P6/3600</f>
        <v>0.947622222222222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46" t="n">
        <v>109321.0688</v>
      </c>
      <c r="E7" s="47" t="n">
        <v>43.2616</v>
      </c>
      <c r="F7" s="47" t="n">
        <v>45.8304</v>
      </c>
      <c r="G7" s="47" t="n">
        <v>45.3704</v>
      </c>
      <c r="H7" s="47" t="n">
        <v>4683.55</v>
      </c>
      <c r="I7" s="47" t="n">
        <v>58.24</v>
      </c>
      <c r="J7" s="48" t="n">
        <f aca="false">H7/3600</f>
        <v>1.30098611111111</v>
      </c>
      <c r="L7" s="46" t="n">
        <v>109291.1232</v>
      </c>
      <c r="M7" s="47" t="n">
        <v>43.259</v>
      </c>
      <c r="N7" s="47" t="n">
        <v>45.8472</v>
      </c>
      <c r="O7" s="47" t="n">
        <v>45.3791</v>
      </c>
      <c r="P7" s="47" t="n">
        <v>4691.07</v>
      </c>
      <c r="Q7" s="47" t="n">
        <v>60.16</v>
      </c>
      <c r="R7" s="49" t="n">
        <f aca="false">P7/3600</f>
        <v>1.303075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008.0848</v>
      </c>
      <c r="E8" s="52" t="n">
        <v>39.8276</v>
      </c>
      <c r="F8" s="52" t="n">
        <v>43.7187</v>
      </c>
      <c r="G8" s="52" t="n">
        <v>43.7627</v>
      </c>
      <c r="H8" s="52" t="n">
        <v>4119.09</v>
      </c>
      <c r="I8" s="52" t="n">
        <v>57.21</v>
      </c>
      <c r="J8" s="53" t="n">
        <f aca="false">H8/3600</f>
        <v>1.14419166666667</v>
      </c>
      <c r="L8" s="51" t="n">
        <v>63997.6992</v>
      </c>
      <c r="M8" s="52" t="n">
        <v>39.8267</v>
      </c>
      <c r="N8" s="52" t="n">
        <v>43.7408</v>
      </c>
      <c r="O8" s="52" t="n">
        <v>43.7751</v>
      </c>
      <c r="P8" s="52" t="n">
        <v>4143.99</v>
      </c>
      <c r="Q8" s="52" t="n">
        <v>53.89</v>
      </c>
      <c r="R8" s="54" t="n">
        <f aca="false">P8/3600</f>
        <v>1.15110833333333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071.2192</v>
      </c>
      <c r="E9" s="52" t="n">
        <v>36.7128</v>
      </c>
      <c r="F9" s="52" t="n">
        <v>42.012</v>
      </c>
      <c r="G9" s="52" t="n">
        <v>42.3947</v>
      </c>
      <c r="H9" s="52" t="n">
        <v>3688.14</v>
      </c>
      <c r="I9" s="52" t="n">
        <v>51.52</v>
      </c>
      <c r="J9" s="53" t="n">
        <f aca="false">H9/3600</f>
        <v>1.02448333333333</v>
      </c>
      <c r="L9" s="51" t="n">
        <v>37064.8592</v>
      </c>
      <c r="M9" s="52" t="n">
        <v>36.713</v>
      </c>
      <c r="N9" s="52" t="n">
        <v>42.0388</v>
      </c>
      <c r="O9" s="52" t="n">
        <v>42.407</v>
      </c>
      <c r="P9" s="52" t="n">
        <v>3700.95</v>
      </c>
      <c r="Q9" s="52" t="n">
        <v>52.66</v>
      </c>
      <c r="R9" s="54" t="n">
        <f aca="false">P9/3600</f>
        <v>1.02804166666667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130.128</v>
      </c>
      <c r="E10" s="58" t="n">
        <v>33.8729</v>
      </c>
      <c r="F10" s="58" t="n">
        <v>40.7333</v>
      </c>
      <c r="G10" s="58" t="n">
        <v>41.3708</v>
      </c>
      <c r="H10" s="58" t="n">
        <v>3492.92</v>
      </c>
      <c r="I10" s="58" t="n">
        <v>48.61</v>
      </c>
      <c r="J10" s="59" t="n">
        <f aca="false">H10/3600</f>
        <v>0.970255555555556</v>
      </c>
      <c r="L10" s="57" t="n">
        <v>22119.0704</v>
      </c>
      <c r="M10" s="58" t="n">
        <v>33.872</v>
      </c>
      <c r="N10" s="58" t="n">
        <v>40.7775</v>
      </c>
      <c r="O10" s="58" t="n">
        <v>41.3945</v>
      </c>
      <c r="P10" s="58" t="n">
        <v>3511.16</v>
      </c>
      <c r="Q10" s="58" t="n">
        <v>49.22</v>
      </c>
      <c r="R10" s="60" t="n">
        <f aca="false">P10/3600</f>
        <v>0.975322222222222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61</v>
      </c>
      <c r="C11" s="7" t="n">
        <v>22</v>
      </c>
      <c r="D11" s="46" t="n">
        <v>393036.3344</v>
      </c>
      <c r="E11" s="47" t="n">
        <v>42.271</v>
      </c>
      <c r="F11" s="47" t="n">
        <v>42.4503</v>
      </c>
      <c r="G11" s="47" t="n">
        <v>40.9346</v>
      </c>
      <c r="H11" s="47" t="n">
        <v>10616.5</v>
      </c>
      <c r="I11" s="47" t="n">
        <v>98.38</v>
      </c>
      <c r="J11" s="48" t="n">
        <f aca="false">H11/3600</f>
        <v>2.94902777777778</v>
      </c>
      <c r="L11" s="46" t="n">
        <v>393007.4464</v>
      </c>
      <c r="M11" s="47" t="n">
        <v>42.271</v>
      </c>
      <c r="N11" s="47" t="n">
        <v>42.4503</v>
      </c>
      <c r="O11" s="47" t="n">
        <v>40.9351</v>
      </c>
      <c r="P11" s="47" t="n">
        <v>10982.46</v>
      </c>
      <c r="Q11" s="47" t="n">
        <v>101.55</v>
      </c>
      <c r="R11" s="49" t="n">
        <f aca="false">P11/3600</f>
        <v>3.05068333333333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959.1056</v>
      </c>
      <c r="E12" s="52" t="n">
        <v>38.6626</v>
      </c>
      <c r="F12" s="52" t="n">
        <v>39.8928</v>
      </c>
      <c r="G12" s="52" t="n">
        <v>37.7673</v>
      </c>
      <c r="H12" s="52" t="n">
        <v>9272.36</v>
      </c>
      <c r="I12" s="52" t="n">
        <v>92.94</v>
      </c>
      <c r="J12" s="53" t="n">
        <f aca="false">H12/3600</f>
        <v>2.57565555555556</v>
      </c>
      <c r="L12" s="51" t="n">
        <v>256932.2624</v>
      </c>
      <c r="M12" s="52" t="n">
        <v>38.6626</v>
      </c>
      <c r="N12" s="52" t="n">
        <v>39.8923</v>
      </c>
      <c r="O12" s="52" t="n">
        <v>37.7666</v>
      </c>
      <c r="P12" s="52" t="n">
        <v>9284.89</v>
      </c>
      <c r="Q12" s="52" t="n">
        <v>90.2</v>
      </c>
      <c r="R12" s="54" t="n">
        <f aca="false">P12/3600</f>
        <v>2.57913611111111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705.7472</v>
      </c>
      <c r="E13" s="52" t="n">
        <v>34.7196</v>
      </c>
      <c r="F13" s="52" t="n">
        <v>38.257</v>
      </c>
      <c r="G13" s="52" t="n">
        <v>36.179</v>
      </c>
      <c r="H13" s="52" t="n">
        <v>8262.33</v>
      </c>
      <c r="I13" s="52" t="n">
        <v>88.41</v>
      </c>
      <c r="J13" s="53" t="n">
        <f aca="false">H13/3600</f>
        <v>2.29509166666667</v>
      </c>
      <c r="L13" s="51" t="n">
        <v>160690.3456</v>
      </c>
      <c r="M13" s="52" t="n">
        <v>34.7194</v>
      </c>
      <c r="N13" s="52" t="n">
        <v>38.2606</v>
      </c>
      <c r="O13" s="52" t="n">
        <v>36.1825</v>
      </c>
      <c r="P13" s="52" t="n">
        <v>8360.06</v>
      </c>
      <c r="Q13" s="52" t="n">
        <v>91.67</v>
      </c>
      <c r="R13" s="54" t="n">
        <f aca="false">P13/3600</f>
        <v>2.32223888888889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749.1872</v>
      </c>
      <c r="E14" s="58" t="n">
        <v>30.5537</v>
      </c>
      <c r="F14" s="58" t="n">
        <v>36.9833</v>
      </c>
      <c r="G14" s="58" t="n">
        <v>34.9896</v>
      </c>
      <c r="H14" s="58" t="n">
        <v>7649.88</v>
      </c>
      <c r="I14" s="58" t="n">
        <v>90.9</v>
      </c>
      <c r="J14" s="59" t="n">
        <f aca="false">H14/3600</f>
        <v>2.12496666666667</v>
      </c>
      <c r="L14" s="57" t="n">
        <v>83674.6624</v>
      </c>
      <c r="M14" s="58" t="n">
        <v>30.5514</v>
      </c>
      <c r="N14" s="58" t="n">
        <v>36.9992</v>
      </c>
      <c r="O14" s="58" t="n">
        <v>34.9948</v>
      </c>
      <c r="P14" s="58" t="n">
        <v>7740.89</v>
      </c>
      <c r="Q14" s="58" t="n">
        <v>86.92</v>
      </c>
      <c r="R14" s="60" t="n">
        <f aca="false">P14/3600</f>
        <v>2.15024722222222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46" t="n">
        <v>102023.8432</v>
      </c>
      <c r="E15" s="47" t="n">
        <v>43.6057</v>
      </c>
      <c r="F15" s="47" t="n">
        <v>46.6161</v>
      </c>
      <c r="G15" s="47" t="n">
        <v>46.1666</v>
      </c>
      <c r="H15" s="47" t="n">
        <v>7266.99</v>
      </c>
      <c r="I15" s="47" t="n">
        <v>85.09</v>
      </c>
      <c r="J15" s="48" t="n">
        <f aca="false">H15/3600</f>
        <v>2.01860833333333</v>
      </c>
      <c r="L15" s="46" t="n">
        <v>102009.1008</v>
      </c>
      <c r="M15" s="47" t="n">
        <v>43.6053</v>
      </c>
      <c r="N15" s="47" t="n">
        <v>46.6313</v>
      </c>
      <c r="O15" s="47" t="n">
        <v>46.1791</v>
      </c>
      <c r="P15" s="47" t="n">
        <v>7349.2</v>
      </c>
      <c r="Q15" s="47" t="n">
        <v>87.11</v>
      </c>
      <c r="R15" s="49" t="n">
        <f aca="false">P15/3600</f>
        <v>2.04144444444444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9530.2672</v>
      </c>
      <c r="E16" s="52" t="n">
        <v>41.3093</v>
      </c>
      <c r="F16" s="52" t="n">
        <v>45.9093</v>
      </c>
      <c r="G16" s="52" t="n">
        <v>45.577</v>
      </c>
      <c r="H16" s="52" t="n">
        <v>6439.87</v>
      </c>
      <c r="I16" s="52" t="n">
        <v>85.76</v>
      </c>
      <c r="J16" s="53" t="n">
        <f aca="false">H16/3600</f>
        <v>1.78885277777778</v>
      </c>
      <c r="L16" s="51" t="n">
        <v>49528.9376</v>
      </c>
      <c r="M16" s="52" t="n">
        <v>41.3087</v>
      </c>
      <c r="N16" s="52" t="n">
        <v>45.9382</v>
      </c>
      <c r="O16" s="52" t="n">
        <v>45.593</v>
      </c>
      <c r="P16" s="52" t="n">
        <v>6468.01</v>
      </c>
      <c r="Q16" s="52" t="n">
        <v>80.39</v>
      </c>
      <c r="R16" s="54" t="n">
        <f aca="false">P16/3600</f>
        <v>1.79666944444444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524.1792</v>
      </c>
      <c r="E17" s="52" t="n">
        <v>39.7711</v>
      </c>
      <c r="F17" s="52" t="n">
        <v>45.3767</v>
      </c>
      <c r="G17" s="52" t="n">
        <v>45.1752</v>
      </c>
      <c r="H17" s="52" t="n">
        <v>5861.02</v>
      </c>
      <c r="I17" s="52" t="n">
        <v>78.22</v>
      </c>
      <c r="J17" s="53" t="n">
        <f aca="false">H17/3600</f>
        <v>1.62806111111111</v>
      </c>
      <c r="L17" s="51" t="n">
        <v>28526.1328</v>
      </c>
      <c r="M17" s="52" t="n">
        <v>39.7704</v>
      </c>
      <c r="N17" s="52" t="n">
        <v>45.4118</v>
      </c>
      <c r="O17" s="52" t="n">
        <v>45.1887</v>
      </c>
      <c r="P17" s="52" t="n">
        <v>5885.19</v>
      </c>
      <c r="Q17" s="52" t="n">
        <v>78.69</v>
      </c>
      <c r="R17" s="54" t="n">
        <f aca="false">P17/3600</f>
        <v>1.634775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38.68</v>
      </c>
      <c r="E18" s="58" t="n">
        <v>38.0596</v>
      </c>
      <c r="F18" s="58" t="n">
        <v>44.9766</v>
      </c>
      <c r="G18" s="58" t="n">
        <v>44.8801</v>
      </c>
      <c r="H18" s="58" t="n">
        <v>5598.8</v>
      </c>
      <c r="I18" s="58" t="n">
        <v>72.79</v>
      </c>
      <c r="J18" s="59" t="n">
        <f aca="false">H18/3600</f>
        <v>1.55522222222222</v>
      </c>
      <c r="L18" s="57" t="n">
        <v>15839.656</v>
      </c>
      <c r="M18" s="58" t="n">
        <v>38.0589</v>
      </c>
      <c r="N18" s="58" t="n">
        <v>45.0136</v>
      </c>
      <c r="O18" s="58" t="n">
        <v>44.8889</v>
      </c>
      <c r="P18" s="58" t="n">
        <v>5643.33</v>
      </c>
      <c r="Q18" s="58" t="n">
        <v>74.52</v>
      </c>
      <c r="R18" s="60" t="n">
        <f aca="false">P18/3600</f>
        <v>1.56759166666667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65" t="n">
        <v>23153.6984</v>
      </c>
      <c r="E19" s="66" t="n">
        <v>42.7046</v>
      </c>
      <c r="F19" s="66" t="n">
        <v>44.4463</v>
      </c>
      <c r="G19" s="66" t="n">
        <v>45.8431</v>
      </c>
      <c r="H19" s="66" t="n">
        <v>3149.16</v>
      </c>
      <c r="I19" s="66" t="n">
        <v>36.1</v>
      </c>
      <c r="J19" s="48" t="n">
        <f aca="false">H19/3600</f>
        <v>0.874766666666667</v>
      </c>
      <c r="L19" s="65" t="n">
        <v>23144.1072</v>
      </c>
      <c r="M19" s="66" t="n">
        <v>42.7045</v>
      </c>
      <c r="N19" s="66" t="n">
        <v>44.4498</v>
      </c>
      <c r="O19" s="66" t="n">
        <v>45.8505</v>
      </c>
      <c r="P19" s="66" t="n">
        <v>3159.32</v>
      </c>
      <c r="Q19" s="66" t="n">
        <v>37.57</v>
      </c>
      <c r="R19" s="48" t="n">
        <f aca="false">P19/3600</f>
        <v>0.877588888888889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67" t="n">
        <v>12678.3536</v>
      </c>
      <c r="E20" s="68" t="n">
        <v>40.9982</v>
      </c>
      <c r="F20" s="68" t="n">
        <v>42.7705</v>
      </c>
      <c r="G20" s="68" t="n">
        <v>43.6621</v>
      </c>
      <c r="H20" s="68" t="n">
        <v>2722.87</v>
      </c>
      <c r="I20" s="68" t="n">
        <v>34</v>
      </c>
      <c r="J20" s="53" t="n">
        <f aca="false">H20/3600</f>
        <v>0.756352777777778</v>
      </c>
      <c r="L20" s="67" t="n">
        <v>12674.1488</v>
      </c>
      <c r="M20" s="68" t="n">
        <v>40.9976</v>
      </c>
      <c r="N20" s="68" t="n">
        <v>42.778</v>
      </c>
      <c r="O20" s="68" t="n">
        <v>43.6691</v>
      </c>
      <c r="P20" s="68" t="n">
        <v>2722.88</v>
      </c>
      <c r="Q20" s="68" t="n">
        <v>34.51</v>
      </c>
      <c r="R20" s="53" t="n">
        <f aca="false">P20/3600</f>
        <v>0.756355555555556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7190.3376</v>
      </c>
      <c r="E21" s="68" t="n">
        <v>38.9314</v>
      </c>
      <c r="F21" s="68" t="n">
        <v>41.4856</v>
      </c>
      <c r="G21" s="68" t="n">
        <v>42.2186</v>
      </c>
      <c r="H21" s="68" t="n">
        <v>2502.59</v>
      </c>
      <c r="I21" s="68" t="n">
        <v>32</v>
      </c>
      <c r="J21" s="53" t="n">
        <f aca="false">H21/3600</f>
        <v>0.695163888888889</v>
      </c>
      <c r="L21" s="67" t="n">
        <v>7187.7904</v>
      </c>
      <c r="M21" s="68" t="n">
        <v>38.9304</v>
      </c>
      <c r="N21" s="68" t="n">
        <v>41.497</v>
      </c>
      <c r="O21" s="68" t="n">
        <v>42.2262</v>
      </c>
      <c r="P21" s="68" t="n">
        <v>2526.38</v>
      </c>
      <c r="Q21" s="68" t="n">
        <v>34.75</v>
      </c>
      <c r="R21" s="53" t="n">
        <f aca="false">P21/3600</f>
        <v>0.701772222222222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050.7744</v>
      </c>
      <c r="E22" s="70" t="n">
        <v>36.496</v>
      </c>
      <c r="F22" s="70" t="n">
        <v>40.5761</v>
      </c>
      <c r="G22" s="70" t="n">
        <v>41.3927</v>
      </c>
      <c r="H22" s="70" t="n">
        <v>2391.5</v>
      </c>
      <c r="I22" s="70" t="n">
        <v>31.35</v>
      </c>
      <c r="J22" s="59" t="n">
        <f aca="false">H22/3600</f>
        <v>0.664305555555556</v>
      </c>
      <c r="L22" s="69" t="n">
        <v>4047.7816</v>
      </c>
      <c r="M22" s="70" t="n">
        <v>36.4944</v>
      </c>
      <c r="N22" s="70" t="n">
        <v>40.589</v>
      </c>
      <c r="O22" s="70" t="n">
        <v>41.3982</v>
      </c>
      <c r="P22" s="70" t="n">
        <v>2409.24</v>
      </c>
      <c r="Q22" s="70" t="n">
        <v>30.58</v>
      </c>
      <c r="R22" s="59" t="n">
        <f aca="false">P22/3600</f>
        <v>0.669233333333333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65" t="n">
        <v>54649.692</v>
      </c>
      <c r="E23" s="66" t="n">
        <v>41.7319</v>
      </c>
      <c r="F23" s="66" t="n">
        <v>43.3028</v>
      </c>
      <c r="G23" s="66" t="n">
        <v>44.0175</v>
      </c>
      <c r="H23" s="66" t="n">
        <v>4055.11</v>
      </c>
      <c r="I23" s="66" t="n">
        <v>48.99</v>
      </c>
      <c r="J23" s="48" t="n">
        <f aca="false">H23/3600</f>
        <v>1.12641944444444</v>
      </c>
      <c r="L23" s="65" t="n">
        <v>54629.3432</v>
      </c>
      <c r="M23" s="66" t="n">
        <v>41.7308</v>
      </c>
      <c r="N23" s="66" t="n">
        <v>43.314</v>
      </c>
      <c r="O23" s="66" t="n">
        <v>44.0278</v>
      </c>
      <c r="P23" s="66" t="n">
        <v>4078.05</v>
      </c>
      <c r="Q23" s="66" t="n">
        <v>50.31</v>
      </c>
      <c r="R23" s="48" t="n">
        <f aca="false">P23/3600</f>
        <v>1.13279166666667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9669.6368</v>
      </c>
      <c r="E24" s="68" t="n">
        <v>38.6181</v>
      </c>
      <c r="F24" s="68" t="n">
        <v>40.9657</v>
      </c>
      <c r="G24" s="68" t="n">
        <v>41.39</v>
      </c>
      <c r="H24" s="68" t="n">
        <v>3441.68</v>
      </c>
      <c r="I24" s="68" t="n">
        <v>43.57</v>
      </c>
      <c r="J24" s="53" t="n">
        <f aca="false">H24/3600</f>
        <v>0.956022222222222</v>
      </c>
      <c r="L24" s="67" t="n">
        <v>29666.6768</v>
      </c>
      <c r="M24" s="68" t="n">
        <v>38.6188</v>
      </c>
      <c r="N24" s="68" t="n">
        <v>40.9801</v>
      </c>
      <c r="O24" s="68" t="n">
        <v>41.4013</v>
      </c>
      <c r="P24" s="68" t="n">
        <v>3469.49</v>
      </c>
      <c r="Q24" s="68" t="n">
        <v>43.61</v>
      </c>
      <c r="R24" s="53" t="n">
        <f aca="false">P24/3600</f>
        <v>0.963747222222222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541.0504</v>
      </c>
      <c r="E25" s="68" t="n">
        <v>35.6053</v>
      </c>
      <c r="F25" s="68" t="n">
        <v>39.2947</v>
      </c>
      <c r="G25" s="68" t="n">
        <v>39.8941</v>
      </c>
      <c r="H25" s="68" t="n">
        <v>2939.65</v>
      </c>
      <c r="I25" s="68" t="n">
        <v>40.17</v>
      </c>
      <c r="J25" s="53" t="n">
        <f aca="false">H25/3600</f>
        <v>0.816569444444445</v>
      </c>
      <c r="L25" s="67" t="n">
        <v>15539.0512</v>
      </c>
      <c r="M25" s="68" t="n">
        <v>35.6058</v>
      </c>
      <c r="N25" s="68" t="n">
        <v>39.3129</v>
      </c>
      <c r="O25" s="68" t="n">
        <v>39.9063</v>
      </c>
      <c r="P25" s="68" t="n">
        <v>2977.65</v>
      </c>
      <c r="Q25" s="68" t="n">
        <v>40.27</v>
      </c>
      <c r="R25" s="53" t="n">
        <f aca="false">P25/3600</f>
        <v>0.827125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649.0952</v>
      </c>
      <c r="E26" s="70" t="n">
        <v>32.7471</v>
      </c>
      <c r="F26" s="70" t="n">
        <v>38.1304</v>
      </c>
      <c r="G26" s="70" t="n">
        <v>39.1178</v>
      </c>
      <c r="H26" s="70" t="n">
        <v>2686.43</v>
      </c>
      <c r="I26" s="70" t="n">
        <v>34.98</v>
      </c>
      <c r="J26" s="59" t="n">
        <f aca="false">H26/3600</f>
        <v>0.746230555555556</v>
      </c>
      <c r="L26" s="69" t="n">
        <v>7645.8072</v>
      </c>
      <c r="M26" s="70" t="n">
        <v>32.7474</v>
      </c>
      <c r="N26" s="70" t="n">
        <v>38.152</v>
      </c>
      <c r="O26" s="70" t="n">
        <v>39.1305</v>
      </c>
      <c r="P26" s="70" t="n">
        <v>2699</v>
      </c>
      <c r="Q26" s="70" t="n">
        <v>34.49</v>
      </c>
      <c r="R26" s="59" t="n">
        <f aca="false">P26/3600</f>
        <v>0.749722222222222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5" t="n">
        <v>106284.8896</v>
      </c>
      <c r="E27" s="66" t="n">
        <v>40.4903</v>
      </c>
      <c r="F27" s="66" t="n">
        <v>41.7173</v>
      </c>
      <c r="G27" s="66" t="n">
        <v>44.2015</v>
      </c>
      <c r="H27" s="66" t="n">
        <v>8623.23</v>
      </c>
      <c r="I27" s="66" t="n">
        <v>99.37</v>
      </c>
      <c r="J27" s="48" t="n">
        <f aca="false">H27/3600</f>
        <v>2.39534166666667</v>
      </c>
      <c r="L27" s="65" t="n">
        <v>106199.9736</v>
      </c>
      <c r="M27" s="66" t="n">
        <v>40.4866</v>
      </c>
      <c r="N27" s="66" t="n">
        <v>41.7459</v>
      </c>
      <c r="O27" s="66" t="n">
        <v>44.228</v>
      </c>
      <c r="P27" s="66" t="n">
        <v>8683.25</v>
      </c>
      <c r="Q27" s="66" t="n">
        <v>101.4</v>
      </c>
      <c r="R27" s="48" t="n">
        <f aca="false">P27/3600</f>
        <v>2.4120138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0928.8896</v>
      </c>
      <c r="E28" s="68" t="n">
        <v>37.9593</v>
      </c>
      <c r="F28" s="68" t="n">
        <v>39.5942</v>
      </c>
      <c r="G28" s="68" t="n">
        <v>42.2249</v>
      </c>
      <c r="H28" s="68" t="n">
        <v>6873.26</v>
      </c>
      <c r="I28" s="68" t="n">
        <v>87.15</v>
      </c>
      <c r="J28" s="53" t="n">
        <f aca="false">H28/3600</f>
        <v>1.90923888888889</v>
      </c>
      <c r="L28" s="67" t="n">
        <v>50896.84</v>
      </c>
      <c r="M28" s="68" t="n">
        <v>37.9578</v>
      </c>
      <c r="N28" s="68" t="n">
        <v>39.613</v>
      </c>
      <c r="O28" s="68" t="n">
        <v>42.2623</v>
      </c>
      <c r="P28" s="68" t="n">
        <v>6922.51</v>
      </c>
      <c r="Q28" s="68" t="n">
        <v>91.05</v>
      </c>
      <c r="R28" s="53" t="n">
        <f aca="false">P28/3600</f>
        <v>1.92291944444444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777.4816</v>
      </c>
      <c r="E29" s="68" t="n">
        <v>35.7327</v>
      </c>
      <c r="F29" s="68" t="n">
        <v>38.5849</v>
      </c>
      <c r="G29" s="68" t="n">
        <v>40.6526</v>
      </c>
      <c r="H29" s="68" t="n">
        <v>5933.05</v>
      </c>
      <c r="I29" s="68" t="n">
        <v>78.57</v>
      </c>
      <c r="J29" s="53" t="n">
        <f aca="false">H29/3600</f>
        <v>1.64806944444444</v>
      </c>
      <c r="L29" s="67" t="n">
        <v>27762.2016</v>
      </c>
      <c r="M29" s="68" t="n">
        <v>35.7321</v>
      </c>
      <c r="N29" s="68" t="n">
        <v>38.6069</v>
      </c>
      <c r="O29" s="68" t="n">
        <v>40.6845</v>
      </c>
      <c r="P29" s="68" t="n">
        <v>5982.99</v>
      </c>
      <c r="Q29" s="68" t="n">
        <v>83.67</v>
      </c>
      <c r="R29" s="53" t="n">
        <f aca="false">P29/3600</f>
        <v>1.66194166666667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201.5616</v>
      </c>
      <c r="E30" s="70" t="n">
        <v>33.3174</v>
      </c>
      <c r="F30" s="70" t="n">
        <v>37.8337</v>
      </c>
      <c r="G30" s="70" t="n">
        <v>39.4828</v>
      </c>
      <c r="H30" s="70" t="n">
        <v>5577.33</v>
      </c>
      <c r="I30" s="70" t="n">
        <v>74.13</v>
      </c>
      <c r="J30" s="59" t="n">
        <f aca="false">H30/3600</f>
        <v>1.54925833333333</v>
      </c>
      <c r="L30" s="69" t="n">
        <v>15181.5288</v>
      </c>
      <c r="M30" s="70" t="n">
        <v>33.3156</v>
      </c>
      <c r="N30" s="70" t="n">
        <v>37.8605</v>
      </c>
      <c r="O30" s="70" t="n">
        <v>39.5129</v>
      </c>
      <c r="P30" s="70" t="n">
        <v>5578.12</v>
      </c>
      <c r="Q30" s="70" t="n">
        <v>78.47</v>
      </c>
      <c r="R30" s="59" t="n">
        <f aca="false">P30/3600</f>
        <v>1.54947777777778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5" t="n">
        <v>71523.968</v>
      </c>
      <c r="E31" s="66" t="n">
        <v>41.145</v>
      </c>
      <c r="F31" s="66" t="n">
        <v>44.4699</v>
      </c>
      <c r="G31" s="66" t="n">
        <v>46.0963</v>
      </c>
      <c r="H31" s="66" t="n">
        <v>7911.86</v>
      </c>
      <c r="I31" s="66" t="n">
        <v>91.22</v>
      </c>
      <c r="J31" s="48" t="n">
        <f aca="false">H31/3600</f>
        <v>2.19773888888889</v>
      </c>
      <c r="L31" s="65" t="n">
        <v>71258.1392</v>
      </c>
      <c r="M31" s="66" t="n">
        <v>41.1338</v>
      </c>
      <c r="N31" s="66" t="n">
        <v>44.5357</v>
      </c>
      <c r="O31" s="66" t="n">
        <v>46.2054</v>
      </c>
      <c r="P31" s="66" t="n">
        <v>8077.22</v>
      </c>
      <c r="Q31" s="66" t="n">
        <v>94.64</v>
      </c>
      <c r="R31" s="48" t="n">
        <f aca="false">P31/3600</f>
        <v>2.2436722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30365.9568</v>
      </c>
      <c r="E32" s="68" t="n">
        <v>38.7211</v>
      </c>
      <c r="F32" s="68" t="n">
        <v>43.0344</v>
      </c>
      <c r="G32" s="68" t="n">
        <v>44.0595</v>
      </c>
      <c r="H32" s="68" t="n">
        <v>6341.62</v>
      </c>
      <c r="I32" s="68" t="n">
        <v>78.6</v>
      </c>
      <c r="J32" s="53" t="n">
        <f aca="false">H32/3600</f>
        <v>1.76156111111111</v>
      </c>
      <c r="L32" s="67" t="n">
        <v>30352.2232</v>
      </c>
      <c r="M32" s="68" t="n">
        <v>38.7194</v>
      </c>
      <c r="N32" s="68" t="n">
        <v>43.1593</v>
      </c>
      <c r="O32" s="68" t="n">
        <v>44.2305</v>
      </c>
      <c r="P32" s="68" t="n">
        <v>6425.11</v>
      </c>
      <c r="Q32" s="68" t="n">
        <v>82.67</v>
      </c>
      <c r="R32" s="53" t="n">
        <f aca="false">P32/3600</f>
        <v>1.78475277777778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6105.4728</v>
      </c>
      <c r="E33" s="68" t="n">
        <v>36.9826</v>
      </c>
      <c r="F33" s="68" t="n">
        <v>41.8139</v>
      </c>
      <c r="G33" s="68" t="n">
        <v>42.3536</v>
      </c>
      <c r="H33" s="68" t="n">
        <v>5543.58</v>
      </c>
      <c r="I33" s="68" t="n">
        <v>72.04</v>
      </c>
      <c r="J33" s="53" t="n">
        <f aca="false">H33/3600</f>
        <v>1.53988333333333</v>
      </c>
      <c r="L33" s="67" t="n">
        <v>16114.328</v>
      </c>
      <c r="M33" s="68" t="n">
        <v>36.9817</v>
      </c>
      <c r="N33" s="68" t="n">
        <v>41.9385</v>
      </c>
      <c r="O33" s="68" t="n">
        <v>42.5083</v>
      </c>
      <c r="P33" s="68" t="n">
        <v>5561.7</v>
      </c>
      <c r="Q33" s="68" t="n">
        <v>78.46</v>
      </c>
      <c r="R33" s="53" t="n">
        <f aca="false">P33/3600</f>
        <v>1.54491666666667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9179.0496</v>
      </c>
      <c r="E34" s="70" t="n">
        <v>35.0621</v>
      </c>
      <c r="F34" s="70" t="n">
        <v>40.8712</v>
      </c>
      <c r="G34" s="70" t="n">
        <v>41.0474</v>
      </c>
      <c r="H34" s="70" t="n">
        <v>5185.23</v>
      </c>
      <c r="I34" s="70" t="n">
        <v>66.92</v>
      </c>
      <c r="J34" s="59" t="n">
        <f aca="false">H34/3600</f>
        <v>1.44034166666667</v>
      </c>
      <c r="L34" s="69" t="n">
        <v>9173.9264</v>
      </c>
      <c r="M34" s="70" t="n">
        <v>35.0605</v>
      </c>
      <c r="N34" s="70" t="n">
        <v>40.9914</v>
      </c>
      <c r="O34" s="70" t="n">
        <v>41.1919</v>
      </c>
      <c r="P34" s="70" t="n">
        <v>5203.73</v>
      </c>
      <c r="Q34" s="70" t="n">
        <v>71.03</v>
      </c>
      <c r="R34" s="59" t="n">
        <f aca="false">P34/3600</f>
        <v>1.44548055555556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5" t="n">
        <v>189580.7792</v>
      </c>
      <c r="E35" s="66" t="n">
        <v>42.3484</v>
      </c>
      <c r="F35" s="66" t="n">
        <v>42.8379</v>
      </c>
      <c r="G35" s="66" t="n">
        <v>44.494</v>
      </c>
      <c r="H35" s="66" t="n">
        <v>11044.12</v>
      </c>
      <c r="I35" s="66" t="n">
        <v>127.5</v>
      </c>
      <c r="J35" s="48" t="n">
        <f aca="false">H35/3600</f>
        <v>3.06781111111111</v>
      </c>
      <c r="L35" s="65" t="n">
        <v>189565.028</v>
      </c>
      <c r="M35" s="66" t="n">
        <v>42.346</v>
      </c>
      <c r="N35" s="66" t="n">
        <v>42.8427</v>
      </c>
      <c r="O35" s="66" t="n">
        <v>44.5015</v>
      </c>
      <c r="P35" s="66" t="n">
        <v>11181.41</v>
      </c>
      <c r="Q35" s="66" t="n">
        <v>128.6</v>
      </c>
      <c r="R35" s="48" t="n">
        <f aca="false">P35/3600</f>
        <v>3.10594722222222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2275.6976</v>
      </c>
      <c r="E36" s="68" t="n">
        <v>37.0654</v>
      </c>
      <c r="F36" s="68" t="n">
        <v>40.9853</v>
      </c>
      <c r="G36" s="68" t="n">
        <v>43.0884</v>
      </c>
      <c r="H36" s="68" t="n">
        <v>9033.82</v>
      </c>
      <c r="I36" s="68" t="n">
        <v>118.07</v>
      </c>
      <c r="J36" s="53" t="n">
        <f aca="false">H36/3600</f>
        <v>2.50939444444444</v>
      </c>
      <c r="L36" s="67" t="n">
        <v>82273.5656</v>
      </c>
      <c r="M36" s="68" t="n">
        <v>37.0636</v>
      </c>
      <c r="N36" s="68" t="n">
        <v>41.009</v>
      </c>
      <c r="O36" s="68" t="n">
        <v>43.1117</v>
      </c>
      <c r="P36" s="68" t="n">
        <v>9039.33</v>
      </c>
      <c r="Q36" s="68" t="n">
        <v>112.11</v>
      </c>
      <c r="R36" s="53" t="n">
        <f aca="false">P36/3600</f>
        <v>2.510925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3011.6392</v>
      </c>
      <c r="E37" s="68" t="n">
        <v>34.5182</v>
      </c>
      <c r="F37" s="68" t="n">
        <v>39.6421</v>
      </c>
      <c r="G37" s="68" t="n">
        <v>42.0202</v>
      </c>
      <c r="H37" s="68" t="n">
        <v>7601.1</v>
      </c>
      <c r="I37" s="68" t="n">
        <v>105.12</v>
      </c>
      <c r="J37" s="53" t="n">
        <f aca="false">H37/3600</f>
        <v>2.11141666666667</v>
      </c>
      <c r="L37" s="67" t="n">
        <v>43023.3528</v>
      </c>
      <c r="M37" s="68" t="n">
        <v>34.5174</v>
      </c>
      <c r="N37" s="68" t="n">
        <v>39.6761</v>
      </c>
      <c r="O37" s="68" t="n">
        <v>42.0445</v>
      </c>
      <c r="P37" s="68" t="n">
        <v>7597.95</v>
      </c>
      <c r="Q37" s="68" t="n">
        <v>100.71</v>
      </c>
      <c r="R37" s="53" t="n">
        <f aca="false">P37/3600</f>
        <v>2.11054166666667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3564.0992</v>
      </c>
      <c r="E38" s="70" t="n">
        <v>32.0601</v>
      </c>
      <c r="F38" s="70" t="n">
        <v>38.7307</v>
      </c>
      <c r="G38" s="70" t="n">
        <v>41.243</v>
      </c>
      <c r="H38" s="70" t="n">
        <v>6870.47</v>
      </c>
      <c r="I38" s="70" t="n">
        <v>94.24</v>
      </c>
      <c r="J38" s="59" t="n">
        <f aca="false">H38/3600</f>
        <v>1.90846388888889</v>
      </c>
      <c r="L38" s="69" t="n">
        <v>23568.112</v>
      </c>
      <c r="M38" s="70" t="n">
        <v>32.059</v>
      </c>
      <c r="N38" s="70" t="n">
        <v>38.7684</v>
      </c>
      <c r="O38" s="70" t="n">
        <v>41.272</v>
      </c>
      <c r="P38" s="70" t="n">
        <v>6947.92</v>
      </c>
      <c r="Q38" s="70" t="n">
        <v>91.05</v>
      </c>
      <c r="R38" s="59" t="n">
        <f aca="false">P38/3600</f>
        <v>1.92997777777778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65" t="n">
        <v>21163.4064</v>
      </c>
      <c r="E39" s="66" t="n">
        <v>41.6478</v>
      </c>
      <c r="F39" s="66" t="n">
        <v>44.0381</v>
      </c>
      <c r="G39" s="66" t="n">
        <v>44.6895</v>
      </c>
      <c r="H39" s="66" t="n">
        <v>1775.67</v>
      </c>
      <c r="I39" s="66" t="n">
        <v>22.78</v>
      </c>
      <c r="J39" s="48" t="n">
        <f aca="false">H39/3600</f>
        <v>0.493241666666667</v>
      </c>
      <c r="L39" s="65" t="n">
        <v>21159.368</v>
      </c>
      <c r="M39" s="66" t="n">
        <v>41.6472</v>
      </c>
      <c r="N39" s="66" t="n">
        <v>44.0509</v>
      </c>
      <c r="O39" s="66" t="n">
        <v>44.703</v>
      </c>
      <c r="P39" s="66" t="n">
        <v>1796.29</v>
      </c>
      <c r="Q39" s="66" t="n">
        <v>22.41</v>
      </c>
      <c r="R39" s="48" t="n">
        <f aca="false">P39/3600</f>
        <v>0.498969444444444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67" t="n">
        <v>11389.9248</v>
      </c>
      <c r="E40" s="68" t="n">
        <v>38.2461</v>
      </c>
      <c r="F40" s="68" t="n">
        <v>41.4501</v>
      </c>
      <c r="G40" s="68" t="n">
        <v>41.8498</v>
      </c>
      <c r="H40" s="68" t="n">
        <v>1451.56</v>
      </c>
      <c r="I40" s="68" t="n">
        <v>19.38</v>
      </c>
      <c r="J40" s="53" t="n">
        <f aca="false">H40/3600</f>
        <v>0.403211111111111</v>
      </c>
      <c r="L40" s="67" t="n">
        <v>11379.7352</v>
      </c>
      <c r="M40" s="68" t="n">
        <v>38.2445</v>
      </c>
      <c r="N40" s="68" t="n">
        <v>41.4626</v>
      </c>
      <c r="O40" s="68" t="n">
        <v>41.8639</v>
      </c>
      <c r="P40" s="68" t="n">
        <v>1468.45</v>
      </c>
      <c r="Q40" s="68" t="n">
        <v>19.58</v>
      </c>
      <c r="R40" s="53" t="n">
        <f aca="false">P40/3600</f>
        <v>0.407902777777778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6127.8792</v>
      </c>
      <c r="E41" s="68" t="n">
        <v>35.3176</v>
      </c>
      <c r="F41" s="68" t="n">
        <v>39.5926</v>
      </c>
      <c r="G41" s="68" t="n">
        <v>39.7792</v>
      </c>
      <c r="H41" s="68" t="n">
        <v>1223.23</v>
      </c>
      <c r="I41" s="68" t="n">
        <v>16.4</v>
      </c>
      <c r="J41" s="53" t="n">
        <f aca="false">H41/3600</f>
        <v>0.339786111111111</v>
      </c>
      <c r="L41" s="67" t="n">
        <v>6115.6856</v>
      </c>
      <c r="M41" s="68" t="n">
        <v>35.3165</v>
      </c>
      <c r="N41" s="68" t="n">
        <v>39.6026</v>
      </c>
      <c r="O41" s="68" t="n">
        <v>39.8103</v>
      </c>
      <c r="P41" s="68" t="n">
        <v>1219.81</v>
      </c>
      <c r="Q41" s="68" t="n">
        <v>16.32</v>
      </c>
      <c r="R41" s="53" t="n">
        <f aca="false">P41/3600</f>
        <v>0.338836111111111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475.376</v>
      </c>
      <c r="E42" s="70" t="n">
        <v>32.7661</v>
      </c>
      <c r="F42" s="70" t="n">
        <v>38.1263</v>
      </c>
      <c r="G42" s="70" t="n">
        <v>38.1073</v>
      </c>
      <c r="H42" s="70" t="n">
        <v>1109.34</v>
      </c>
      <c r="I42" s="70" t="n">
        <v>14.21</v>
      </c>
      <c r="J42" s="59" t="n">
        <f aca="false">H42/3600</f>
        <v>0.30815</v>
      </c>
      <c r="L42" s="69" t="n">
        <v>3462.8072</v>
      </c>
      <c r="M42" s="70" t="n">
        <v>32.7664</v>
      </c>
      <c r="N42" s="70" t="n">
        <v>38.1389</v>
      </c>
      <c r="O42" s="70" t="n">
        <v>38.1484</v>
      </c>
      <c r="P42" s="70" t="n">
        <v>1112.69</v>
      </c>
      <c r="Q42" s="70" t="n">
        <v>14.2</v>
      </c>
      <c r="R42" s="59" t="n">
        <f aca="false">P42/3600</f>
        <v>0.309080555555556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5" t="n">
        <v>24249.4376</v>
      </c>
      <c r="E43" s="66" t="n">
        <v>42.0062</v>
      </c>
      <c r="F43" s="66" t="n">
        <v>44.1901</v>
      </c>
      <c r="G43" s="66" t="n">
        <v>45.6133</v>
      </c>
      <c r="H43" s="66" t="n">
        <v>2011.47</v>
      </c>
      <c r="I43" s="66" t="n">
        <v>23.93</v>
      </c>
      <c r="J43" s="48" t="n">
        <f aca="false">H43/3600</f>
        <v>0.558741666666667</v>
      </c>
      <c r="L43" s="65" t="n">
        <v>24222.1952</v>
      </c>
      <c r="M43" s="66" t="n">
        <v>42.0029</v>
      </c>
      <c r="N43" s="66" t="n">
        <v>44.2303</v>
      </c>
      <c r="O43" s="66" t="n">
        <v>45.6663</v>
      </c>
      <c r="P43" s="66" t="n">
        <v>2037.51</v>
      </c>
      <c r="Q43" s="66" t="n">
        <v>23.96</v>
      </c>
      <c r="R43" s="48" t="n">
        <f aca="false">P43/3600</f>
        <v>0.56597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490.4952</v>
      </c>
      <c r="E44" s="68" t="n">
        <v>39.1</v>
      </c>
      <c r="F44" s="68" t="n">
        <v>41.9641</v>
      </c>
      <c r="G44" s="68" t="n">
        <v>43.1672</v>
      </c>
      <c r="H44" s="68" t="n">
        <v>1751.65</v>
      </c>
      <c r="I44" s="68" t="n">
        <v>22.31</v>
      </c>
      <c r="J44" s="53" t="n">
        <f aca="false">H44/3600</f>
        <v>0.486569444444444</v>
      </c>
      <c r="L44" s="67" t="n">
        <v>14482.5648</v>
      </c>
      <c r="M44" s="68" t="n">
        <v>39.0992</v>
      </c>
      <c r="N44" s="68" t="n">
        <v>42.0139</v>
      </c>
      <c r="O44" s="68" t="n">
        <v>43.2202</v>
      </c>
      <c r="P44" s="68" t="n">
        <v>1758.8</v>
      </c>
      <c r="Q44" s="68" t="n">
        <v>22.3</v>
      </c>
      <c r="R44" s="53" t="n">
        <f aca="false">P44/3600</f>
        <v>0.488555555555556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571.1016</v>
      </c>
      <c r="E45" s="68" t="n">
        <v>36.0652</v>
      </c>
      <c r="F45" s="68" t="n">
        <v>40.2401</v>
      </c>
      <c r="G45" s="68" t="n">
        <v>41.2729</v>
      </c>
      <c r="H45" s="68" t="n">
        <v>1517.87</v>
      </c>
      <c r="I45" s="68" t="n">
        <v>20.4</v>
      </c>
      <c r="J45" s="53" t="n">
        <f aca="false">H45/3600</f>
        <v>0.421630555555556</v>
      </c>
      <c r="L45" s="67" t="n">
        <v>8561.5128</v>
      </c>
      <c r="M45" s="68" t="n">
        <v>36.0624</v>
      </c>
      <c r="N45" s="68" t="n">
        <v>40.2966</v>
      </c>
      <c r="O45" s="68" t="n">
        <v>41.3286</v>
      </c>
      <c r="P45" s="68" t="n">
        <v>1522.57</v>
      </c>
      <c r="Q45" s="68" t="n">
        <v>20.08</v>
      </c>
      <c r="R45" s="53" t="n">
        <f aca="false">P45/3600</f>
        <v>0.422936111111111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972.9464</v>
      </c>
      <c r="E46" s="70" t="n">
        <v>33.0029</v>
      </c>
      <c r="F46" s="70" t="n">
        <v>38.981</v>
      </c>
      <c r="G46" s="70" t="n">
        <v>39.904</v>
      </c>
      <c r="H46" s="70" t="n">
        <v>1403.65</v>
      </c>
      <c r="I46" s="70" t="n">
        <v>17.9</v>
      </c>
      <c r="J46" s="59" t="n">
        <f aca="false">H46/3600</f>
        <v>0.389902777777778</v>
      </c>
      <c r="L46" s="69" t="n">
        <v>4966.4496</v>
      </c>
      <c r="M46" s="70" t="n">
        <v>33.0013</v>
      </c>
      <c r="N46" s="70" t="n">
        <v>39.0495</v>
      </c>
      <c r="O46" s="70" t="n">
        <v>39.9646</v>
      </c>
      <c r="P46" s="70" t="n">
        <v>1412.18</v>
      </c>
      <c r="Q46" s="70" t="n">
        <v>19.06</v>
      </c>
      <c r="R46" s="59" t="n">
        <f aca="false">P46/3600</f>
        <v>0.392272222222222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65" t="n">
        <v>45109.8688</v>
      </c>
      <c r="E47" s="66" t="n">
        <v>41.1111</v>
      </c>
      <c r="F47" s="66" t="n">
        <v>42.6065</v>
      </c>
      <c r="G47" s="66" t="n">
        <v>43.4353</v>
      </c>
      <c r="H47" s="66" t="n">
        <v>2241.79</v>
      </c>
      <c r="I47" s="66" t="n">
        <v>26.2</v>
      </c>
      <c r="J47" s="48" t="n">
        <f aca="false">H47/3600</f>
        <v>0.622719444444444</v>
      </c>
      <c r="L47" s="65" t="n">
        <v>45090.6568</v>
      </c>
      <c r="M47" s="66" t="n">
        <v>41.1059</v>
      </c>
      <c r="N47" s="66" t="n">
        <v>42.626</v>
      </c>
      <c r="O47" s="66" t="n">
        <v>43.4615</v>
      </c>
      <c r="P47" s="66" t="n">
        <v>2244.03</v>
      </c>
      <c r="Q47" s="66" t="n">
        <v>26.09</v>
      </c>
      <c r="R47" s="48" t="n">
        <f aca="false">P47/3600</f>
        <v>0.62334166666666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7846.34</v>
      </c>
      <c r="E48" s="68" t="n">
        <v>36.9033</v>
      </c>
      <c r="F48" s="68" t="n">
        <v>39.5023</v>
      </c>
      <c r="G48" s="68" t="n">
        <v>40.2988</v>
      </c>
      <c r="H48" s="68" t="n">
        <v>1922.78</v>
      </c>
      <c r="I48" s="68" t="n">
        <v>22.85</v>
      </c>
      <c r="J48" s="53" t="n">
        <f aca="false">H48/3600</f>
        <v>0.534105555555556</v>
      </c>
      <c r="L48" s="67" t="n">
        <v>27828.3976</v>
      </c>
      <c r="M48" s="68" t="n">
        <v>36.9002</v>
      </c>
      <c r="N48" s="68" t="n">
        <v>39.5292</v>
      </c>
      <c r="O48" s="68" t="n">
        <v>40.3237</v>
      </c>
      <c r="P48" s="68" t="n">
        <v>1926.75</v>
      </c>
      <c r="Q48" s="68" t="n">
        <v>23.5</v>
      </c>
      <c r="R48" s="53" t="n">
        <f aca="false">P48/3600</f>
        <v>0.535208333333333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570.5208</v>
      </c>
      <c r="E49" s="68" t="n">
        <v>33.0953</v>
      </c>
      <c r="F49" s="68" t="n">
        <v>37.4477</v>
      </c>
      <c r="G49" s="68" t="n">
        <v>38.1559</v>
      </c>
      <c r="H49" s="68" t="n">
        <v>1628.33</v>
      </c>
      <c r="I49" s="68" t="n">
        <v>20.88</v>
      </c>
      <c r="J49" s="53" t="n">
        <f aca="false">H49/3600</f>
        <v>0.452313888888889</v>
      </c>
      <c r="L49" s="67" t="n">
        <v>16553.9136</v>
      </c>
      <c r="M49" s="68" t="n">
        <v>33.0933</v>
      </c>
      <c r="N49" s="68" t="n">
        <v>37.4814</v>
      </c>
      <c r="O49" s="68" t="n">
        <v>38.1884</v>
      </c>
      <c r="P49" s="68" t="n">
        <v>1643.08</v>
      </c>
      <c r="Q49" s="68" t="n">
        <v>20.87</v>
      </c>
      <c r="R49" s="53" t="n">
        <f aca="false">P49/3600</f>
        <v>0.456411111111111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060.8056</v>
      </c>
      <c r="E50" s="70" t="n">
        <v>29.4274</v>
      </c>
      <c r="F50" s="70" t="n">
        <v>36.0613</v>
      </c>
      <c r="G50" s="70" t="n">
        <v>36.7145</v>
      </c>
      <c r="H50" s="70" t="n">
        <v>1411.91</v>
      </c>
      <c r="I50" s="70" t="n">
        <v>18.26</v>
      </c>
      <c r="J50" s="59" t="n">
        <f aca="false">H50/3600</f>
        <v>0.392197222222222</v>
      </c>
      <c r="L50" s="69" t="n">
        <v>9049.3904</v>
      </c>
      <c r="M50" s="70" t="n">
        <v>29.4259</v>
      </c>
      <c r="N50" s="70" t="n">
        <v>36.1089</v>
      </c>
      <c r="O50" s="70" t="n">
        <v>36.7563</v>
      </c>
      <c r="P50" s="70" t="n">
        <v>1424.36</v>
      </c>
      <c r="Q50" s="70" t="n">
        <v>18.58</v>
      </c>
      <c r="R50" s="59" t="n">
        <f aca="false">P50/3600</f>
        <v>0.395655555555556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65" t="n">
        <v>15704.7864</v>
      </c>
      <c r="E51" s="66" t="n">
        <v>42.3713</v>
      </c>
      <c r="F51" s="66" t="n">
        <v>43.4305</v>
      </c>
      <c r="G51" s="66" t="n">
        <v>44.2967</v>
      </c>
      <c r="H51" s="66" t="n">
        <v>1040.13</v>
      </c>
      <c r="I51" s="66" t="n">
        <v>11.56</v>
      </c>
      <c r="J51" s="48" t="n">
        <f aca="false">H51/3600</f>
        <v>0.288925</v>
      </c>
      <c r="L51" s="65" t="n">
        <v>15706.9664</v>
      </c>
      <c r="M51" s="66" t="n">
        <v>42.3675</v>
      </c>
      <c r="N51" s="66" t="n">
        <v>43.4367</v>
      </c>
      <c r="O51" s="66" t="n">
        <v>44.2992</v>
      </c>
      <c r="P51" s="66" t="n">
        <v>1041.75</v>
      </c>
      <c r="Q51" s="66" t="n">
        <v>11.57</v>
      </c>
      <c r="R51" s="48" t="n">
        <f aca="false">P51/3600</f>
        <v>0.289375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414.4736</v>
      </c>
      <c r="E52" s="68" t="n">
        <v>38.9518</v>
      </c>
      <c r="F52" s="68" t="n">
        <v>40.2674</v>
      </c>
      <c r="G52" s="68" t="n">
        <v>41.6894</v>
      </c>
      <c r="H52" s="68" t="n">
        <v>914.57</v>
      </c>
      <c r="I52" s="68" t="n">
        <v>10.83</v>
      </c>
      <c r="J52" s="53" t="n">
        <f aca="false">H52/3600</f>
        <v>0.254047222222222</v>
      </c>
      <c r="L52" s="67" t="n">
        <v>9414.1632</v>
      </c>
      <c r="M52" s="68" t="n">
        <v>38.9496</v>
      </c>
      <c r="N52" s="68" t="n">
        <v>40.2706</v>
      </c>
      <c r="O52" s="68" t="n">
        <v>41.6977</v>
      </c>
      <c r="P52" s="68" t="n">
        <v>899.18</v>
      </c>
      <c r="Q52" s="68" t="n">
        <v>11.04</v>
      </c>
      <c r="R52" s="53" t="n">
        <f aca="false">P52/3600</f>
        <v>0.249772222222222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347.6088</v>
      </c>
      <c r="E53" s="68" t="n">
        <v>35.5159</v>
      </c>
      <c r="F53" s="68" t="n">
        <v>38.127</v>
      </c>
      <c r="G53" s="68" t="n">
        <v>39.909</v>
      </c>
      <c r="H53" s="68" t="n">
        <v>775.61</v>
      </c>
      <c r="I53" s="68" t="n">
        <v>9.99</v>
      </c>
      <c r="J53" s="53" t="n">
        <f aca="false">H53/3600</f>
        <v>0.215447222222222</v>
      </c>
      <c r="L53" s="67" t="n">
        <v>5344.2488</v>
      </c>
      <c r="M53" s="68" t="n">
        <v>35.513</v>
      </c>
      <c r="N53" s="68" t="n">
        <v>38.1367</v>
      </c>
      <c r="O53" s="68" t="n">
        <v>39.9155</v>
      </c>
      <c r="P53" s="68" t="n">
        <v>782.88</v>
      </c>
      <c r="Q53" s="68" t="n">
        <v>9.92</v>
      </c>
      <c r="R53" s="53" t="n">
        <f aca="false">P53/3600</f>
        <v>0.217466666666667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77.3936</v>
      </c>
      <c r="E54" s="70" t="n">
        <v>32.0983</v>
      </c>
      <c r="F54" s="70" t="n">
        <v>36.7867</v>
      </c>
      <c r="G54" s="70" t="n">
        <v>38.6293</v>
      </c>
      <c r="H54" s="70" t="n">
        <v>700.3</v>
      </c>
      <c r="I54" s="70" t="n">
        <v>9.25</v>
      </c>
      <c r="J54" s="59" t="n">
        <f aca="false">H54/3600</f>
        <v>0.194527777777778</v>
      </c>
      <c r="L54" s="69" t="n">
        <v>2672.132</v>
      </c>
      <c r="M54" s="70" t="n">
        <v>32.0928</v>
      </c>
      <c r="N54" s="70" t="n">
        <v>36.8012</v>
      </c>
      <c r="O54" s="70" t="n">
        <v>38.6406</v>
      </c>
      <c r="P54" s="70" t="n">
        <v>713.57</v>
      </c>
      <c r="Q54" s="70" t="n">
        <v>9.57</v>
      </c>
      <c r="R54" s="59" t="n">
        <f aca="false">P54/3600</f>
        <v>0.198213888888889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65" t="n">
        <v>5487.8888</v>
      </c>
      <c r="E55" s="66" t="n">
        <v>43.0072</v>
      </c>
      <c r="F55" s="66" t="n">
        <v>45.2628</v>
      </c>
      <c r="G55" s="66" t="n">
        <v>45.0465</v>
      </c>
      <c r="H55" s="66" t="n">
        <v>429.5</v>
      </c>
      <c r="I55" s="66" t="n">
        <v>4.99</v>
      </c>
      <c r="J55" s="48" t="n">
        <f aca="false">H55/3600</f>
        <v>0.119305555555556</v>
      </c>
      <c r="L55" s="65" t="n">
        <v>5483.0744</v>
      </c>
      <c r="M55" s="66" t="n">
        <v>43.0036</v>
      </c>
      <c r="N55" s="66" t="n">
        <v>45.318</v>
      </c>
      <c r="O55" s="66" t="n">
        <v>45.1107</v>
      </c>
      <c r="P55" s="66" t="n">
        <v>432.74</v>
      </c>
      <c r="Q55" s="66" t="n">
        <v>5.06</v>
      </c>
      <c r="R55" s="48" t="n">
        <f aca="false">P55/3600</f>
        <v>0.120205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67" t="n">
        <v>3234.4016</v>
      </c>
      <c r="E56" s="68" t="n">
        <v>39.4118</v>
      </c>
      <c r="F56" s="68" t="n">
        <v>42.3794</v>
      </c>
      <c r="G56" s="68" t="n">
        <v>41.8987</v>
      </c>
      <c r="H56" s="68" t="n">
        <v>368.07</v>
      </c>
      <c r="I56" s="68" t="n">
        <v>4.46</v>
      </c>
      <c r="J56" s="53" t="n">
        <f aca="false">H56/3600</f>
        <v>0.102241666666667</v>
      </c>
      <c r="L56" s="67" t="n">
        <v>3232.256</v>
      </c>
      <c r="M56" s="68" t="n">
        <v>39.4108</v>
      </c>
      <c r="N56" s="68" t="n">
        <v>42.476</v>
      </c>
      <c r="O56" s="68" t="n">
        <v>41.9761</v>
      </c>
      <c r="P56" s="68" t="n">
        <v>372.41</v>
      </c>
      <c r="Q56" s="68" t="n">
        <v>4.5</v>
      </c>
      <c r="R56" s="53" t="n">
        <f aca="false">P56/3600</f>
        <v>0.103447222222222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51.1496</v>
      </c>
      <c r="E57" s="68" t="n">
        <v>36.0289</v>
      </c>
      <c r="F57" s="68" t="n">
        <v>40.1861</v>
      </c>
      <c r="G57" s="68" t="n">
        <v>39.5308</v>
      </c>
      <c r="H57" s="68" t="n">
        <v>315.34</v>
      </c>
      <c r="I57" s="68" t="n">
        <v>4.04</v>
      </c>
      <c r="J57" s="53" t="n">
        <f aca="false">H57/3600</f>
        <v>0.0875944444444444</v>
      </c>
      <c r="L57" s="67" t="n">
        <v>1850.1696</v>
      </c>
      <c r="M57" s="68" t="n">
        <v>36.0258</v>
      </c>
      <c r="N57" s="68" t="n">
        <v>40.2848</v>
      </c>
      <c r="O57" s="68" t="n">
        <v>39.611</v>
      </c>
      <c r="P57" s="68" t="n">
        <v>316.31</v>
      </c>
      <c r="Q57" s="68" t="n">
        <v>4.03</v>
      </c>
      <c r="R57" s="53" t="n">
        <f aca="false">P57/3600</f>
        <v>0.0878638888888889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45.1496</v>
      </c>
      <c r="E58" s="70" t="n">
        <v>32.8897</v>
      </c>
      <c r="F58" s="70" t="n">
        <v>38.65</v>
      </c>
      <c r="G58" s="70" t="n">
        <v>37.8189</v>
      </c>
      <c r="H58" s="70" t="n">
        <v>283.44</v>
      </c>
      <c r="I58" s="70" t="n">
        <v>3.61</v>
      </c>
      <c r="J58" s="59" t="n">
        <f aca="false">H58/3600</f>
        <v>0.0787333333333333</v>
      </c>
      <c r="L58" s="69" t="n">
        <v>1042.3384</v>
      </c>
      <c r="M58" s="70" t="n">
        <v>32.8865</v>
      </c>
      <c r="N58" s="70" t="n">
        <v>38.7633</v>
      </c>
      <c r="O58" s="70" t="n">
        <v>37.9078</v>
      </c>
      <c r="P58" s="70" t="n">
        <v>285.79</v>
      </c>
      <c r="Q58" s="70" t="n">
        <v>3.67</v>
      </c>
      <c r="R58" s="59" t="n">
        <f aca="false">P58/3600</f>
        <v>0.0793861111111111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65" t="n">
        <v>13523.9568</v>
      </c>
      <c r="E59" s="66" t="n">
        <v>41.2649</v>
      </c>
      <c r="F59" s="66" t="n">
        <v>43.3927</v>
      </c>
      <c r="G59" s="66" t="n">
        <v>44.3215</v>
      </c>
      <c r="H59" s="66" t="n">
        <v>648.99</v>
      </c>
      <c r="I59" s="66" t="n">
        <v>7.52</v>
      </c>
      <c r="J59" s="48" t="n">
        <f aca="false">H59/3600</f>
        <v>0.180275</v>
      </c>
      <c r="L59" s="65" t="n">
        <v>13528.6488</v>
      </c>
      <c r="M59" s="66" t="n">
        <v>41.264</v>
      </c>
      <c r="N59" s="66" t="n">
        <v>43.4029</v>
      </c>
      <c r="O59" s="66" t="n">
        <v>44.3374</v>
      </c>
      <c r="P59" s="66" t="n">
        <v>653.06</v>
      </c>
      <c r="Q59" s="66" t="n">
        <v>7.6</v>
      </c>
      <c r="R59" s="48" t="n">
        <f aca="false">P59/3600</f>
        <v>0.181405555555556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574.3816</v>
      </c>
      <c r="E60" s="68" t="n">
        <v>36.8469</v>
      </c>
      <c r="F60" s="68" t="n">
        <v>40.7855</v>
      </c>
      <c r="G60" s="68" t="n">
        <v>41.8348</v>
      </c>
      <c r="H60" s="68" t="n">
        <v>553</v>
      </c>
      <c r="I60" s="68" t="n">
        <v>6.52</v>
      </c>
      <c r="J60" s="53" t="n">
        <f aca="false">H60/3600</f>
        <v>0.153611111111111</v>
      </c>
      <c r="L60" s="67" t="n">
        <v>8578.8448</v>
      </c>
      <c r="M60" s="68" t="n">
        <v>36.8478</v>
      </c>
      <c r="N60" s="68" t="n">
        <v>40.7995</v>
      </c>
      <c r="O60" s="68" t="n">
        <v>41.856</v>
      </c>
      <c r="P60" s="68" t="n">
        <v>555.6</v>
      </c>
      <c r="Q60" s="68" t="n">
        <v>6.58</v>
      </c>
      <c r="R60" s="53" t="n">
        <f aca="false">P60/3600</f>
        <v>0.154333333333333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276.2088</v>
      </c>
      <c r="E61" s="68" t="n">
        <v>33.0615</v>
      </c>
      <c r="F61" s="68" t="n">
        <v>39.2012</v>
      </c>
      <c r="G61" s="68" t="n">
        <v>40.168</v>
      </c>
      <c r="H61" s="68" t="n">
        <v>467.02</v>
      </c>
      <c r="I61" s="68" t="n">
        <v>5.75</v>
      </c>
      <c r="J61" s="53" t="n">
        <f aca="false">H61/3600</f>
        <v>0.129727777777778</v>
      </c>
      <c r="L61" s="67" t="n">
        <v>5276.2992</v>
      </c>
      <c r="M61" s="68" t="n">
        <v>33.0602</v>
      </c>
      <c r="N61" s="68" t="n">
        <v>39.2182</v>
      </c>
      <c r="O61" s="68" t="n">
        <v>40.1704</v>
      </c>
      <c r="P61" s="68" t="n">
        <v>472.64</v>
      </c>
      <c r="Q61" s="68" t="n">
        <v>5.91</v>
      </c>
      <c r="R61" s="53" t="n">
        <f aca="false">P61/3600</f>
        <v>0.131288888888889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135.2808</v>
      </c>
      <c r="E62" s="70" t="n">
        <v>29.5743</v>
      </c>
      <c r="F62" s="70" t="n">
        <v>38.226</v>
      </c>
      <c r="G62" s="70" t="n">
        <v>39.0717</v>
      </c>
      <c r="H62" s="70" t="n">
        <v>406.25</v>
      </c>
      <c r="I62" s="70" t="n">
        <v>5.25</v>
      </c>
      <c r="J62" s="59" t="n">
        <f aca="false">H62/3600</f>
        <v>0.112847222222222</v>
      </c>
      <c r="L62" s="69" t="n">
        <v>3134.988</v>
      </c>
      <c r="M62" s="70" t="n">
        <v>29.5713</v>
      </c>
      <c r="N62" s="70" t="n">
        <v>38.2593</v>
      </c>
      <c r="O62" s="70" t="n">
        <v>39.0882</v>
      </c>
      <c r="P62" s="70" t="n">
        <v>411.18</v>
      </c>
      <c r="Q62" s="70" t="n">
        <v>5.31</v>
      </c>
      <c r="R62" s="59" t="n">
        <f aca="false">P62/3600</f>
        <v>0.114216666666667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5" t="n">
        <v>11820.7456</v>
      </c>
      <c r="E63" s="66" t="n">
        <v>41.0698</v>
      </c>
      <c r="F63" s="66" t="n">
        <v>42.2375</v>
      </c>
      <c r="G63" s="66" t="n">
        <v>42.9235</v>
      </c>
      <c r="H63" s="66" t="n">
        <v>568.62</v>
      </c>
      <c r="I63" s="66" t="n">
        <v>6.51</v>
      </c>
      <c r="J63" s="48" t="n">
        <f aca="false">H63/3600</f>
        <v>0.15795</v>
      </c>
      <c r="L63" s="65" t="n">
        <v>11818.8192</v>
      </c>
      <c r="M63" s="66" t="n">
        <v>41.0643</v>
      </c>
      <c r="N63" s="66" t="n">
        <v>42.2448</v>
      </c>
      <c r="O63" s="66" t="n">
        <v>42.9364</v>
      </c>
      <c r="P63" s="66" t="n">
        <v>572.58</v>
      </c>
      <c r="Q63" s="66" t="n">
        <v>6.53</v>
      </c>
      <c r="R63" s="48" t="n">
        <f aca="false">P63/3600</f>
        <v>0.15905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243.1784</v>
      </c>
      <c r="E64" s="68" t="n">
        <v>36.7394</v>
      </c>
      <c r="F64" s="68" t="n">
        <v>39.1993</v>
      </c>
      <c r="G64" s="68" t="n">
        <v>39.7058</v>
      </c>
      <c r="H64" s="68" t="n">
        <v>485.58</v>
      </c>
      <c r="I64" s="68" t="n">
        <v>5.89</v>
      </c>
      <c r="J64" s="53" t="n">
        <f aca="false">H64/3600</f>
        <v>0.134883333333333</v>
      </c>
      <c r="L64" s="67" t="n">
        <v>7242.0728</v>
      </c>
      <c r="M64" s="68" t="n">
        <v>36.7371</v>
      </c>
      <c r="N64" s="68" t="n">
        <v>39.2115</v>
      </c>
      <c r="O64" s="68" t="n">
        <v>39.7275</v>
      </c>
      <c r="P64" s="68" t="n">
        <v>490.28</v>
      </c>
      <c r="Q64" s="68" t="n">
        <v>5.9</v>
      </c>
      <c r="R64" s="53" t="n">
        <f aca="false">P64/3600</f>
        <v>0.136188888888889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106.8112</v>
      </c>
      <c r="E65" s="68" t="n">
        <v>32.7639</v>
      </c>
      <c r="F65" s="68" t="n">
        <v>37.047</v>
      </c>
      <c r="G65" s="68" t="n">
        <v>37.5025</v>
      </c>
      <c r="H65" s="68" t="n">
        <v>404.1</v>
      </c>
      <c r="I65" s="68" t="n">
        <v>5.26</v>
      </c>
      <c r="J65" s="53" t="n">
        <f aca="false">H65/3600</f>
        <v>0.11225</v>
      </c>
      <c r="L65" s="67" t="n">
        <v>4104.9728</v>
      </c>
      <c r="M65" s="68" t="n">
        <v>32.7625</v>
      </c>
      <c r="N65" s="68" t="n">
        <v>37.0727</v>
      </c>
      <c r="O65" s="68" t="n">
        <v>37.5251</v>
      </c>
      <c r="P65" s="68" t="n">
        <v>406.3</v>
      </c>
      <c r="Q65" s="68" t="n">
        <v>5.23</v>
      </c>
      <c r="R65" s="53" t="n">
        <f aca="false">P65/3600</f>
        <v>0.112861111111111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36.7192</v>
      </c>
      <c r="E66" s="70" t="n">
        <v>29.249</v>
      </c>
      <c r="F66" s="70" t="n">
        <v>35.6234</v>
      </c>
      <c r="G66" s="70" t="n">
        <v>36.0337</v>
      </c>
      <c r="H66" s="70" t="n">
        <v>344.89</v>
      </c>
      <c r="I66" s="70" t="n">
        <v>4.43</v>
      </c>
      <c r="J66" s="59" t="n">
        <f aca="false">H66/3600</f>
        <v>0.0958027777777778</v>
      </c>
      <c r="L66" s="69" t="n">
        <v>2135.0792</v>
      </c>
      <c r="M66" s="70" t="n">
        <v>29.2489</v>
      </c>
      <c r="N66" s="70" t="n">
        <v>35.6537</v>
      </c>
      <c r="O66" s="70" t="n">
        <v>36.0607</v>
      </c>
      <c r="P66" s="70" t="n">
        <v>361.02</v>
      </c>
      <c r="Q66" s="70" t="n">
        <v>4.57</v>
      </c>
      <c r="R66" s="59" t="n">
        <f aca="false">P66/3600</f>
        <v>0.100283333333333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65" t="n">
        <v>4689.3024</v>
      </c>
      <c r="E67" s="66" t="n">
        <v>42.4853</v>
      </c>
      <c r="F67" s="66" t="n">
        <v>43.0655</v>
      </c>
      <c r="G67" s="66" t="n">
        <v>43.955</v>
      </c>
      <c r="H67" s="66" t="n">
        <v>272.85</v>
      </c>
      <c r="I67" s="66" t="n">
        <v>3.14</v>
      </c>
      <c r="J67" s="48" t="n">
        <f aca="false">H67/3600</f>
        <v>0.0757916666666667</v>
      </c>
      <c r="L67" s="65" t="n">
        <v>4686.756</v>
      </c>
      <c r="M67" s="66" t="n">
        <v>42.4794</v>
      </c>
      <c r="N67" s="66" t="n">
        <v>43.0762</v>
      </c>
      <c r="O67" s="66" t="n">
        <v>43.9629</v>
      </c>
      <c r="P67" s="66" t="n">
        <v>275.49</v>
      </c>
      <c r="Q67" s="66" t="n">
        <v>3.18</v>
      </c>
      <c r="R67" s="48" t="n">
        <f aca="false">P67/3600</f>
        <v>0.076525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803.9864</v>
      </c>
      <c r="E68" s="68" t="n">
        <v>38.4199</v>
      </c>
      <c r="F68" s="68" t="n">
        <v>39.8568</v>
      </c>
      <c r="G68" s="68" t="n">
        <v>41.116</v>
      </c>
      <c r="H68" s="68" t="n">
        <v>236.92</v>
      </c>
      <c r="I68" s="68" t="n">
        <v>2.93</v>
      </c>
      <c r="J68" s="53" t="n">
        <f aca="false">H68/3600</f>
        <v>0.0658111111111111</v>
      </c>
      <c r="L68" s="67" t="n">
        <v>2802.1224</v>
      </c>
      <c r="M68" s="68" t="n">
        <v>38.4163</v>
      </c>
      <c r="N68" s="68" t="n">
        <v>39.8635</v>
      </c>
      <c r="O68" s="68" t="n">
        <v>41.124</v>
      </c>
      <c r="P68" s="68" t="n">
        <v>239.64</v>
      </c>
      <c r="Q68" s="68" t="n">
        <v>2.91</v>
      </c>
      <c r="R68" s="53" t="n">
        <f aca="false">P68/3600</f>
        <v>0.0665666666666667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14.8224</v>
      </c>
      <c r="E69" s="68" t="n">
        <v>34.5454</v>
      </c>
      <c r="F69" s="68" t="n">
        <v>37.7546</v>
      </c>
      <c r="G69" s="68" t="n">
        <v>38.974</v>
      </c>
      <c r="H69" s="68" t="n">
        <v>201.05</v>
      </c>
      <c r="I69" s="68" t="n">
        <v>2.62</v>
      </c>
      <c r="J69" s="53" t="n">
        <f aca="false">H69/3600</f>
        <v>0.0558472222222222</v>
      </c>
      <c r="L69" s="67" t="n">
        <v>1513.1336</v>
      </c>
      <c r="M69" s="68" t="n">
        <v>34.5428</v>
      </c>
      <c r="N69" s="68" t="n">
        <v>37.7711</v>
      </c>
      <c r="O69" s="68" t="n">
        <v>38.9817</v>
      </c>
      <c r="P69" s="68" t="n">
        <v>202.83</v>
      </c>
      <c r="Q69" s="68" t="n">
        <v>2.64</v>
      </c>
      <c r="R69" s="53" t="n">
        <f aca="false">P69/3600</f>
        <v>0.0563416666666667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75.3912</v>
      </c>
      <c r="E70" s="70" t="n">
        <v>31.2957</v>
      </c>
      <c r="F70" s="70" t="n">
        <v>36.3129</v>
      </c>
      <c r="G70" s="70" t="n">
        <v>37.3788</v>
      </c>
      <c r="H70" s="70" t="n">
        <v>179.28</v>
      </c>
      <c r="I70" s="70" t="n">
        <v>2.24</v>
      </c>
      <c r="J70" s="59" t="n">
        <f aca="false">H70/3600</f>
        <v>0.0498</v>
      </c>
      <c r="L70" s="69" t="n">
        <v>773.3912</v>
      </c>
      <c r="M70" s="70" t="n">
        <v>31.2921</v>
      </c>
      <c r="N70" s="70" t="n">
        <v>36.3219</v>
      </c>
      <c r="O70" s="70" t="n">
        <v>37.4079</v>
      </c>
      <c r="P70" s="70" t="n">
        <v>180.66</v>
      </c>
      <c r="Q70" s="70" t="n">
        <v>2.32</v>
      </c>
      <c r="R70" s="59" t="n">
        <f aca="false">P70/3600</f>
        <v>0.0501833333333333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65" t="n">
        <v>22458.0136</v>
      </c>
      <c r="E71" s="66" t="n">
        <v>44.643</v>
      </c>
      <c r="F71" s="66" t="n">
        <v>47.3952</v>
      </c>
      <c r="G71" s="66" t="n">
        <v>48.2347</v>
      </c>
      <c r="H71" s="66" t="n">
        <v>3479.75</v>
      </c>
      <c r="I71" s="66" t="n">
        <v>44.94</v>
      </c>
      <c r="J71" s="48" t="n">
        <f aca="false">H71/3600</f>
        <v>0.966597222222222</v>
      </c>
      <c r="L71" s="65" t="n">
        <v>22450.82</v>
      </c>
      <c r="M71" s="66" t="n">
        <v>44.6422</v>
      </c>
      <c r="N71" s="66" t="n">
        <v>47.4395</v>
      </c>
      <c r="O71" s="66" t="n">
        <v>48.2897</v>
      </c>
      <c r="P71" s="66" t="n">
        <v>3508.37</v>
      </c>
      <c r="Q71" s="66" t="n">
        <v>46.22</v>
      </c>
      <c r="R71" s="48" t="n">
        <f aca="false">P71/3600</f>
        <v>0.974547222222222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67" t="n">
        <v>13225.8304</v>
      </c>
      <c r="E72" s="68" t="n">
        <v>42.2466</v>
      </c>
      <c r="F72" s="68" t="n">
        <v>45.953</v>
      </c>
      <c r="G72" s="68" t="n">
        <v>46.6151</v>
      </c>
      <c r="H72" s="68" t="n">
        <v>3133.83</v>
      </c>
      <c r="I72" s="68" t="n">
        <v>42.3</v>
      </c>
      <c r="J72" s="53" t="n">
        <f aca="false">H72/3600</f>
        <v>0.870508333333333</v>
      </c>
      <c r="L72" s="67" t="n">
        <v>13225.7976</v>
      </c>
      <c r="M72" s="68" t="n">
        <v>42.2455</v>
      </c>
      <c r="N72" s="68" t="n">
        <v>45.9608</v>
      </c>
      <c r="O72" s="68" t="n">
        <v>46.6258</v>
      </c>
      <c r="P72" s="68" t="n">
        <v>3142.9</v>
      </c>
      <c r="Q72" s="68" t="n">
        <v>42.14</v>
      </c>
      <c r="R72" s="53" t="n">
        <f aca="false">P72/3600</f>
        <v>0.873027777777778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962.6272</v>
      </c>
      <c r="E73" s="68" t="n">
        <v>39.6028</v>
      </c>
      <c r="F73" s="68" t="n">
        <v>44.6133</v>
      </c>
      <c r="G73" s="68" t="n">
        <v>45.0702</v>
      </c>
      <c r="H73" s="68" t="n">
        <v>2872.02</v>
      </c>
      <c r="I73" s="68" t="n">
        <v>39.87</v>
      </c>
      <c r="J73" s="53" t="n">
        <f aca="false">H73/3600</f>
        <v>0.797783333333333</v>
      </c>
      <c r="L73" s="67" t="n">
        <v>7963.5736</v>
      </c>
      <c r="M73" s="68" t="n">
        <v>39.6032</v>
      </c>
      <c r="N73" s="68" t="n">
        <v>44.6271</v>
      </c>
      <c r="O73" s="68" t="n">
        <v>45.0805</v>
      </c>
      <c r="P73" s="68" t="n">
        <v>2868.24</v>
      </c>
      <c r="Q73" s="68" t="n">
        <v>39.14</v>
      </c>
      <c r="R73" s="53" t="n">
        <f aca="false">P73/3600</f>
        <v>0.796733333333333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824.1976</v>
      </c>
      <c r="E74" s="70" t="n">
        <v>36.765</v>
      </c>
      <c r="F74" s="70" t="n">
        <v>43.6136</v>
      </c>
      <c r="G74" s="70" t="n">
        <v>43.8804</v>
      </c>
      <c r="H74" s="70" t="n">
        <v>2750.93</v>
      </c>
      <c r="I74" s="70" t="n">
        <v>38.25</v>
      </c>
      <c r="J74" s="59" t="n">
        <f aca="false">H74/3600</f>
        <v>0.764147222222222</v>
      </c>
      <c r="L74" s="69" t="n">
        <v>4822.412</v>
      </c>
      <c r="M74" s="70" t="n">
        <v>36.7624</v>
      </c>
      <c r="N74" s="70" t="n">
        <v>43.6405</v>
      </c>
      <c r="O74" s="70" t="n">
        <v>43.8904</v>
      </c>
      <c r="P74" s="70" t="n">
        <v>2821.84</v>
      </c>
      <c r="Q74" s="70" t="n">
        <v>41.42</v>
      </c>
      <c r="R74" s="59" t="n">
        <f aca="false">P74/3600</f>
        <v>0.783844444444445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65" t="n">
        <v>23268.3976</v>
      </c>
      <c r="E75" s="66" t="n">
        <v>44.6567</v>
      </c>
      <c r="F75" s="66" t="n">
        <v>48.6521</v>
      </c>
      <c r="G75" s="66" t="n">
        <v>48.4508</v>
      </c>
      <c r="H75" s="66" t="n">
        <v>3448.09</v>
      </c>
      <c r="I75" s="66" t="n">
        <v>42.79</v>
      </c>
      <c r="J75" s="48" t="n">
        <f aca="false">H75/3600</f>
        <v>0.957802777777778</v>
      </c>
      <c r="L75" s="65" t="n">
        <v>23257.9672</v>
      </c>
      <c r="M75" s="66" t="n">
        <v>44.6558</v>
      </c>
      <c r="N75" s="66" t="n">
        <v>48.7332</v>
      </c>
      <c r="O75" s="66" t="n">
        <v>48.5289</v>
      </c>
      <c r="P75" s="66" t="n">
        <v>3453.71</v>
      </c>
      <c r="Q75" s="66" t="n">
        <v>44.33</v>
      </c>
      <c r="R75" s="48" t="n">
        <f aca="false">P75/3600</f>
        <v>0.959363888888889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4248.6944</v>
      </c>
      <c r="E76" s="68" t="n">
        <v>42.2486</v>
      </c>
      <c r="F76" s="68" t="n">
        <v>47.2198</v>
      </c>
      <c r="G76" s="68" t="n">
        <v>46.5097</v>
      </c>
      <c r="H76" s="68" t="n">
        <v>3134.57</v>
      </c>
      <c r="I76" s="68" t="n">
        <v>42.65</v>
      </c>
      <c r="J76" s="53" t="n">
        <f aca="false">H76/3600</f>
        <v>0.870713888888889</v>
      </c>
      <c r="L76" s="67" t="n">
        <v>14245.6312</v>
      </c>
      <c r="M76" s="68" t="n">
        <v>42.2482</v>
      </c>
      <c r="N76" s="68" t="n">
        <v>47.3051</v>
      </c>
      <c r="O76" s="68" t="n">
        <v>46.6113</v>
      </c>
      <c r="P76" s="68" t="n">
        <v>3152.61</v>
      </c>
      <c r="Q76" s="68" t="n">
        <v>40.55</v>
      </c>
      <c r="R76" s="53" t="n">
        <f aca="false">P76/3600</f>
        <v>0.875725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952.972</v>
      </c>
      <c r="E77" s="68" t="n">
        <v>39.5441</v>
      </c>
      <c r="F77" s="68" t="n">
        <v>46.1303</v>
      </c>
      <c r="G77" s="68" t="n">
        <v>44.7928</v>
      </c>
      <c r="H77" s="68" t="n">
        <v>2890.49</v>
      </c>
      <c r="I77" s="68" t="n">
        <v>40.63</v>
      </c>
      <c r="J77" s="53" t="n">
        <f aca="false">H77/3600</f>
        <v>0.802913888888889</v>
      </c>
      <c r="L77" s="67" t="n">
        <v>8950.5224</v>
      </c>
      <c r="M77" s="68" t="n">
        <v>39.5428</v>
      </c>
      <c r="N77" s="68" t="n">
        <v>46.1642</v>
      </c>
      <c r="O77" s="68" t="n">
        <v>44.8723</v>
      </c>
      <c r="P77" s="68" t="n">
        <v>2924.79</v>
      </c>
      <c r="Q77" s="68" t="n">
        <v>41.32</v>
      </c>
      <c r="R77" s="53" t="n">
        <f aca="false">P77/3600</f>
        <v>0.812441666666667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455.5208</v>
      </c>
      <c r="E78" s="70" t="n">
        <v>36.4851</v>
      </c>
      <c r="F78" s="70" t="n">
        <v>45.2575</v>
      </c>
      <c r="G78" s="70" t="n">
        <v>43.4797</v>
      </c>
      <c r="H78" s="70" t="n">
        <v>2754.63</v>
      </c>
      <c r="I78" s="70" t="n">
        <v>35.83</v>
      </c>
      <c r="J78" s="59" t="n">
        <f aca="false">H78/3600</f>
        <v>0.765175</v>
      </c>
      <c r="L78" s="69" t="n">
        <v>5448.5744</v>
      </c>
      <c r="M78" s="70" t="n">
        <v>36.4839</v>
      </c>
      <c r="N78" s="70" t="n">
        <v>45.2866</v>
      </c>
      <c r="O78" s="70" t="n">
        <v>43.5416</v>
      </c>
      <c r="P78" s="70" t="n">
        <v>2751.51</v>
      </c>
      <c r="Q78" s="70" t="n">
        <v>35.99</v>
      </c>
      <c r="R78" s="59" t="n">
        <f aca="false">P78/3600</f>
        <v>0.764308333333333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65" t="n">
        <v>24605.8864</v>
      </c>
      <c r="E79" s="66" t="n">
        <v>44.659</v>
      </c>
      <c r="F79" s="66" t="n">
        <v>48.6941</v>
      </c>
      <c r="G79" s="66" t="n">
        <v>48.8611</v>
      </c>
      <c r="H79" s="66" t="n">
        <v>3493.88</v>
      </c>
      <c r="I79" s="66" t="n">
        <v>43.89</v>
      </c>
      <c r="J79" s="48" t="n">
        <f aca="false">H79/3600</f>
        <v>0.970522222222222</v>
      </c>
      <c r="L79" s="65" t="n">
        <v>24603.572</v>
      </c>
      <c r="M79" s="66" t="n">
        <v>44.6576</v>
      </c>
      <c r="N79" s="66" t="n">
        <v>48.7425</v>
      </c>
      <c r="O79" s="66" t="n">
        <v>48.9254</v>
      </c>
      <c r="P79" s="66" t="n">
        <v>3540.67</v>
      </c>
      <c r="Q79" s="66" t="n">
        <v>44.83</v>
      </c>
      <c r="R79" s="48" t="n">
        <f aca="false">P79/3600</f>
        <v>0.983519444444445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4185.2056</v>
      </c>
      <c r="E80" s="68" t="n">
        <v>41.9363</v>
      </c>
      <c r="F80" s="68" t="n">
        <v>47.0316</v>
      </c>
      <c r="G80" s="68" t="n">
        <v>47.2039</v>
      </c>
      <c r="H80" s="68" t="n">
        <v>3156.6</v>
      </c>
      <c r="I80" s="68" t="n">
        <v>41.11</v>
      </c>
      <c r="J80" s="53" t="n">
        <f aca="false">H80/3600</f>
        <v>0.876833333333333</v>
      </c>
      <c r="L80" s="67" t="n">
        <v>14189.38</v>
      </c>
      <c r="M80" s="68" t="n">
        <v>41.9356</v>
      </c>
      <c r="N80" s="68" t="n">
        <v>47.0997</v>
      </c>
      <c r="O80" s="68" t="n">
        <v>47.2585</v>
      </c>
      <c r="P80" s="68" t="n">
        <v>3163.61</v>
      </c>
      <c r="Q80" s="68" t="n">
        <v>40.42</v>
      </c>
      <c r="R80" s="53" t="n">
        <f aca="false">P80/3600</f>
        <v>0.878780555555556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8208.86</v>
      </c>
      <c r="E81" s="68" t="n">
        <v>39.1712</v>
      </c>
      <c r="F81" s="68" t="n">
        <v>45.478</v>
      </c>
      <c r="G81" s="68" t="n">
        <v>45.5698</v>
      </c>
      <c r="H81" s="68" t="n">
        <v>2872.58</v>
      </c>
      <c r="I81" s="68" t="n">
        <v>39.28</v>
      </c>
      <c r="J81" s="53" t="n">
        <f aca="false">H81/3600</f>
        <v>0.797938888888889</v>
      </c>
      <c r="L81" s="67" t="n">
        <v>8208.6</v>
      </c>
      <c r="M81" s="68" t="n">
        <v>39.1703</v>
      </c>
      <c r="N81" s="68" t="n">
        <v>45.5238</v>
      </c>
      <c r="O81" s="68" t="n">
        <v>45.6126</v>
      </c>
      <c r="P81" s="68" t="n">
        <v>2869.75</v>
      </c>
      <c r="Q81" s="68" t="n">
        <v>38.47</v>
      </c>
      <c r="R81" s="53" t="n">
        <f aca="false">P81/3600</f>
        <v>0.797152777777778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719.596</v>
      </c>
      <c r="E82" s="70" t="n">
        <v>36.4186</v>
      </c>
      <c r="F82" s="70" t="n">
        <v>44.3359</v>
      </c>
      <c r="G82" s="70" t="n">
        <v>44.3122</v>
      </c>
      <c r="H82" s="70" t="n">
        <v>2725.39</v>
      </c>
      <c r="I82" s="70" t="n">
        <v>36.01</v>
      </c>
      <c r="J82" s="59" t="n">
        <f aca="false">H82/3600</f>
        <v>0.757052777777778</v>
      </c>
      <c r="L82" s="69" t="n">
        <v>4717.292</v>
      </c>
      <c r="M82" s="70" t="n">
        <v>36.4162</v>
      </c>
      <c r="N82" s="70" t="n">
        <v>44.3798</v>
      </c>
      <c r="O82" s="70" t="n">
        <v>44.3661</v>
      </c>
      <c r="P82" s="70" t="n">
        <v>2729.74</v>
      </c>
      <c r="Q82" s="70" t="n">
        <v>36.11</v>
      </c>
      <c r="R82" s="59" t="n">
        <f aca="false">P82/3600</f>
        <v>0.758261111111111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65" t="n">
        <v>23054.576</v>
      </c>
      <c r="E83" s="66" t="n">
        <v>41.8849</v>
      </c>
      <c r="F83" s="66" t="n">
        <v>43.9352</v>
      </c>
      <c r="G83" s="66" t="n">
        <v>44.5309</v>
      </c>
      <c r="H83" s="66" t="n">
        <v>1831.63</v>
      </c>
      <c r="I83" s="66" t="n">
        <v>22.56</v>
      </c>
      <c r="J83" s="48" t="n">
        <f aca="false">H83/3600</f>
        <v>0.508786111111111</v>
      </c>
      <c r="L83" s="65" t="n">
        <v>23029.9856</v>
      </c>
      <c r="M83" s="66" t="n">
        <v>41.8836</v>
      </c>
      <c r="N83" s="66" t="n">
        <v>43.9498</v>
      </c>
      <c r="O83" s="66" t="n">
        <v>44.551</v>
      </c>
      <c r="P83" s="66" t="n">
        <v>1844.78</v>
      </c>
      <c r="Q83" s="66" t="n">
        <v>23.08</v>
      </c>
      <c r="R83" s="48" t="n">
        <f aca="false">P83/3600</f>
        <v>0.512438888888889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3147.4672</v>
      </c>
      <c r="E84" s="68" t="n">
        <v>38.4218</v>
      </c>
      <c r="F84" s="68" t="n">
        <v>41.0577</v>
      </c>
      <c r="G84" s="68" t="n">
        <v>41.4448</v>
      </c>
      <c r="H84" s="68" t="n">
        <v>1512.96</v>
      </c>
      <c r="I84" s="68" t="n">
        <v>20.47</v>
      </c>
      <c r="J84" s="53" t="n">
        <f aca="false">H84/3600</f>
        <v>0.420266666666667</v>
      </c>
      <c r="L84" s="67" t="n">
        <v>13122.652</v>
      </c>
      <c r="M84" s="68" t="n">
        <v>38.4179</v>
      </c>
      <c r="N84" s="68" t="n">
        <v>41.0812</v>
      </c>
      <c r="O84" s="68" t="n">
        <v>41.4721</v>
      </c>
      <c r="P84" s="68" t="n">
        <v>1524.68</v>
      </c>
      <c r="Q84" s="68" t="n">
        <v>20.63</v>
      </c>
      <c r="R84" s="53" t="n">
        <f aca="false">P84/3600</f>
        <v>0.423522222222222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7559.9664</v>
      </c>
      <c r="E85" s="68" t="n">
        <v>35.3681</v>
      </c>
      <c r="F85" s="68" t="n">
        <v>38.9426</v>
      </c>
      <c r="G85" s="68" t="n">
        <v>39.1566</v>
      </c>
      <c r="H85" s="68" t="n">
        <v>1281.93</v>
      </c>
      <c r="I85" s="68" t="n">
        <v>17.2</v>
      </c>
      <c r="J85" s="53" t="n">
        <f aca="false">H85/3600</f>
        <v>0.356091666666667</v>
      </c>
      <c r="L85" s="67" t="n">
        <v>7525.3584</v>
      </c>
      <c r="M85" s="68" t="n">
        <v>35.3618</v>
      </c>
      <c r="N85" s="68" t="n">
        <v>38.9796</v>
      </c>
      <c r="O85" s="68" t="n">
        <v>39.2106</v>
      </c>
      <c r="P85" s="68" t="n">
        <v>1285.61</v>
      </c>
      <c r="Q85" s="68" t="n">
        <v>17.01</v>
      </c>
      <c r="R85" s="53" t="n">
        <f aca="false">P85/3600</f>
        <v>0.357113888888889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531.2816</v>
      </c>
      <c r="E86" s="70" t="n">
        <v>32.598</v>
      </c>
      <c r="F86" s="70" t="n">
        <v>37.3182</v>
      </c>
      <c r="G86" s="70" t="n">
        <v>37.3831</v>
      </c>
      <c r="H86" s="70" t="n">
        <v>1171.03</v>
      </c>
      <c r="I86" s="70" t="n">
        <v>16.22</v>
      </c>
      <c r="J86" s="59" t="n">
        <f aca="false">H86/3600</f>
        <v>0.325286111111111</v>
      </c>
      <c r="L86" s="69" t="n">
        <v>4508.1056</v>
      </c>
      <c r="M86" s="70" t="n">
        <v>32.5959</v>
      </c>
      <c r="N86" s="70" t="n">
        <v>37.3599</v>
      </c>
      <c r="O86" s="70" t="n">
        <v>37.442</v>
      </c>
      <c r="P86" s="70" t="n">
        <v>1165.97</v>
      </c>
      <c r="Q86" s="70" t="n">
        <v>15.04</v>
      </c>
      <c r="R86" s="59" t="n">
        <f aca="false">P86/3600</f>
        <v>0.323880555555556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65" t="n">
        <v>24825.996</v>
      </c>
      <c r="E87" s="66" t="n">
        <v>44.8814</v>
      </c>
      <c r="F87" s="66" t="n">
        <v>46.7205</v>
      </c>
      <c r="G87" s="66" t="n">
        <v>47.008</v>
      </c>
      <c r="H87" s="66" t="n">
        <v>3224.4</v>
      </c>
      <c r="I87" s="66" t="n">
        <v>39.67</v>
      </c>
      <c r="J87" s="48" t="n">
        <f aca="false">H87/3600</f>
        <v>0.895666666666667</v>
      </c>
      <c r="L87" s="65" t="n">
        <v>24780.7493</v>
      </c>
      <c r="M87" s="66" t="n">
        <v>44.8892</v>
      </c>
      <c r="N87" s="66" t="n">
        <v>46.7696</v>
      </c>
      <c r="O87" s="66" t="n">
        <v>47.0507</v>
      </c>
      <c r="P87" s="66" t="n">
        <v>3244.72</v>
      </c>
      <c r="Q87" s="66" t="n">
        <v>40.55</v>
      </c>
      <c r="R87" s="48" t="n">
        <f aca="false">P87/3600</f>
        <v>0.901311111111111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16629.3394</v>
      </c>
      <c r="E88" s="68" t="n">
        <v>40.9205</v>
      </c>
      <c r="F88" s="68" t="n">
        <v>43.6212</v>
      </c>
      <c r="G88" s="68" t="n">
        <v>43.85</v>
      </c>
      <c r="H88" s="68" t="n">
        <v>2862.49</v>
      </c>
      <c r="I88" s="68" t="n">
        <v>36.03</v>
      </c>
      <c r="J88" s="53" t="n">
        <f aca="false">H88/3600</f>
        <v>0.795136111111111</v>
      </c>
      <c r="L88" s="67" t="n">
        <v>16591.6176</v>
      </c>
      <c r="M88" s="68" t="n">
        <v>40.9149</v>
      </c>
      <c r="N88" s="68" t="n">
        <v>43.6677</v>
      </c>
      <c r="O88" s="68" t="n">
        <v>43.8928</v>
      </c>
      <c r="P88" s="68" t="n">
        <v>2890.19</v>
      </c>
      <c r="Q88" s="68" t="n">
        <v>37.45</v>
      </c>
      <c r="R88" s="53" t="n">
        <f aca="false">P88/3600</f>
        <v>0.802830555555556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0887.1219</v>
      </c>
      <c r="E89" s="68" t="n">
        <v>37.131</v>
      </c>
      <c r="F89" s="68" t="n">
        <v>41.2842</v>
      </c>
      <c r="G89" s="68" t="n">
        <v>41.1565</v>
      </c>
      <c r="H89" s="68" t="n">
        <v>2535</v>
      </c>
      <c r="I89" s="68" t="n">
        <v>34.44</v>
      </c>
      <c r="J89" s="53" t="n">
        <f aca="false">H89/3600</f>
        <v>0.704166666666667</v>
      </c>
      <c r="L89" s="67" t="n">
        <v>10864.271</v>
      </c>
      <c r="M89" s="68" t="n">
        <v>37.1302</v>
      </c>
      <c r="N89" s="68" t="n">
        <v>41.326</v>
      </c>
      <c r="O89" s="68" t="n">
        <v>41.2151</v>
      </c>
      <c r="P89" s="68" t="n">
        <v>2561.87</v>
      </c>
      <c r="Q89" s="68" t="n">
        <v>33.85</v>
      </c>
      <c r="R89" s="53" t="n">
        <f aca="false">P89/3600</f>
        <v>0.711630555555556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032.1085</v>
      </c>
      <c r="E90" s="70" t="n">
        <v>33.5349</v>
      </c>
      <c r="F90" s="70" t="n">
        <v>39.673</v>
      </c>
      <c r="G90" s="70" t="n">
        <v>38.9852</v>
      </c>
      <c r="H90" s="70" t="n">
        <v>2314.47</v>
      </c>
      <c r="I90" s="70" t="n">
        <v>31.24</v>
      </c>
      <c r="J90" s="59" t="n">
        <f aca="false">H90/3600</f>
        <v>0.642908333333333</v>
      </c>
      <c r="L90" s="69" t="n">
        <v>7013.893</v>
      </c>
      <c r="M90" s="70" t="n">
        <v>33.5288</v>
      </c>
      <c r="N90" s="70" t="n">
        <v>39.7237</v>
      </c>
      <c r="O90" s="70" t="n">
        <v>39.0623</v>
      </c>
      <c r="P90" s="70" t="n">
        <v>2339.36</v>
      </c>
      <c r="Q90" s="70" t="n">
        <v>30.67</v>
      </c>
      <c r="R90" s="59" t="n">
        <f aca="false">P90/3600</f>
        <v>0.649822222222222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65" t="n">
        <v>36738.26</v>
      </c>
      <c r="E91" s="66" t="n">
        <v>46.7898</v>
      </c>
      <c r="F91" s="66" t="n">
        <v>44.8492</v>
      </c>
      <c r="G91" s="66" t="n">
        <v>44.9542</v>
      </c>
      <c r="H91" s="66" t="n">
        <v>2474.18</v>
      </c>
      <c r="I91" s="66" t="n">
        <v>28.85</v>
      </c>
      <c r="J91" s="48" t="n">
        <f aca="false">H91/3600</f>
        <v>0.687272222222222</v>
      </c>
      <c r="L91" s="65" t="n">
        <v>36676.0496</v>
      </c>
      <c r="M91" s="66" t="n">
        <v>46.7861</v>
      </c>
      <c r="N91" s="66" t="n">
        <v>44.9456</v>
      </c>
      <c r="O91" s="66" t="n">
        <v>45.0681</v>
      </c>
      <c r="P91" s="66" t="n">
        <v>2485.68</v>
      </c>
      <c r="Q91" s="66" t="n">
        <v>30.12</v>
      </c>
      <c r="R91" s="48" t="n">
        <f aca="false">P91/3600</f>
        <v>0.690466666666667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7506.2792</v>
      </c>
      <c r="E92" s="68" t="n">
        <v>42.374</v>
      </c>
      <c r="F92" s="68" t="n">
        <v>41.0628</v>
      </c>
      <c r="G92" s="68" t="n">
        <v>41.3817</v>
      </c>
      <c r="H92" s="68" t="n">
        <v>2294.7</v>
      </c>
      <c r="I92" s="68" t="n">
        <v>27.34</v>
      </c>
      <c r="J92" s="53" t="n">
        <f aca="false">H92/3600</f>
        <v>0.637416666666667</v>
      </c>
      <c r="L92" s="67" t="n">
        <v>27461.344</v>
      </c>
      <c r="M92" s="68" t="n">
        <v>42.3684</v>
      </c>
      <c r="N92" s="68" t="n">
        <v>41.1302</v>
      </c>
      <c r="O92" s="68" t="n">
        <v>41.4507</v>
      </c>
      <c r="P92" s="68" t="n">
        <v>2310.9</v>
      </c>
      <c r="Q92" s="68" t="n">
        <v>28.58</v>
      </c>
      <c r="R92" s="53" t="n">
        <f aca="false">P92/3600</f>
        <v>0.641916666666667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0803.6024</v>
      </c>
      <c r="E93" s="68" t="n">
        <v>37.7965</v>
      </c>
      <c r="F93" s="68" t="n">
        <v>39.0444</v>
      </c>
      <c r="G93" s="68" t="n">
        <v>39.4762</v>
      </c>
      <c r="H93" s="68" t="n">
        <v>2102.72</v>
      </c>
      <c r="I93" s="68" t="n">
        <v>26.04</v>
      </c>
      <c r="J93" s="53" t="n">
        <f aca="false">H93/3600</f>
        <v>0.584088888888889</v>
      </c>
      <c r="L93" s="67" t="n">
        <v>20757.908</v>
      </c>
      <c r="M93" s="68" t="n">
        <v>37.7895</v>
      </c>
      <c r="N93" s="68" t="n">
        <v>39.1111</v>
      </c>
      <c r="O93" s="68" t="n">
        <v>39.5964</v>
      </c>
      <c r="P93" s="68" t="n">
        <v>2117.26</v>
      </c>
      <c r="Q93" s="68" t="n">
        <v>27.36</v>
      </c>
      <c r="R93" s="53" t="n">
        <f aca="false">P93/3600</f>
        <v>0.588127777777778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259.2056</v>
      </c>
      <c r="E94" s="70" t="n">
        <v>33.049</v>
      </c>
      <c r="F94" s="70" t="n">
        <v>37.9781</v>
      </c>
      <c r="G94" s="70" t="n">
        <v>38.1498</v>
      </c>
      <c r="H94" s="70" t="n">
        <v>1935.5</v>
      </c>
      <c r="I94" s="70" t="n">
        <v>25.98</v>
      </c>
      <c r="J94" s="59" t="n">
        <f aca="false">H94/3600</f>
        <v>0.537638888888889</v>
      </c>
      <c r="L94" s="69" t="n">
        <v>15227.8832</v>
      </c>
      <c r="M94" s="70" t="n">
        <v>33.0518</v>
      </c>
      <c r="N94" s="70" t="n">
        <v>38.0652</v>
      </c>
      <c r="O94" s="70" t="n">
        <v>38.3195</v>
      </c>
      <c r="P94" s="70" t="n">
        <v>1942.29</v>
      </c>
      <c r="Q94" s="70" t="n">
        <v>26.77</v>
      </c>
      <c r="R94" s="59" t="n">
        <f aca="false">P94/3600</f>
        <v>0.539525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65" t="n">
        <v>5511.9827</v>
      </c>
      <c r="E95" s="66" t="n">
        <v>50.803</v>
      </c>
      <c r="F95" s="66" t="n">
        <v>53.438</v>
      </c>
      <c r="G95" s="66" t="n">
        <v>54.3651</v>
      </c>
      <c r="H95" s="66" t="n">
        <v>2379.26</v>
      </c>
      <c r="I95" s="66" t="n">
        <v>32.94</v>
      </c>
      <c r="J95" s="48" t="n">
        <f aca="false">H95/3600</f>
        <v>0.660905555555556</v>
      </c>
      <c r="L95" s="65" t="n">
        <v>5502.2054</v>
      </c>
      <c r="M95" s="66" t="n">
        <v>50.7993</v>
      </c>
      <c r="N95" s="66" t="n">
        <v>53.5405</v>
      </c>
      <c r="O95" s="66" t="n">
        <v>54.4957</v>
      </c>
      <c r="P95" s="66" t="n">
        <v>2387.43</v>
      </c>
      <c r="Q95" s="66" t="n">
        <v>33.09</v>
      </c>
      <c r="R95" s="48" t="n">
        <f aca="false">P95/3600</f>
        <v>0.663175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3727.1235</v>
      </c>
      <c r="E96" s="68" t="n">
        <v>47.1976</v>
      </c>
      <c r="F96" s="68" t="n">
        <v>50.1142</v>
      </c>
      <c r="G96" s="68" t="n">
        <v>51.2502</v>
      </c>
      <c r="H96" s="68" t="n">
        <v>2261.61</v>
      </c>
      <c r="I96" s="68" t="n">
        <v>31.33</v>
      </c>
      <c r="J96" s="53" t="n">
        <f aca="false">H96/3600</f>
        <v>0.628225</v>
      </c>
      <c r="L96" s="67" t="n">
        <v>3719.3472</v>
      </c>
      <c r="M96" s="68" t="n">
        <v>47.1982</v>
      </c>
      <c r="N96" s="68" t="n">
        <v>50.3467</v>
      </c>
      <c r="O96" s="68" t="n">
        <v>51.4485</v>
      </c>
      <c r="P96" s="68" t="n">
        <v>2265.48</v>
      </c>
      <c r="Q96" s="68" t="n">
        <v>30.72</v>
      </c>
      <c r="R96" s="53" t="n">
        <f aca="false">P96/3600</f>
        <v>0.6293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542.3485</v>
      </c>
      <c r="E97" s="68" t="n">
        <v>43.5792</v>
      </c>
      <c r="F97" s="68" t="n">
        <v>47.7088</v>
      </c>
      <c r="G97" s="68" t="n">
        <v>49.0932</v>
      </c>
      <c r="H97" s="68" t="n">
        <v>2147.09</v>
      </c>
      <c r="I97" s="68" t="n">
        <v>29.44</v>
      </c>
      <c r="J97" s="53" t="n">
        <f aca="false">H97/3600</f>
        <v>0.596413888888889</v>
      </c>
      <c r="L97" s="67" t="n">
        <v>2534.5866</v>
      </c>
      <c r="M97" s="68" t="n">
        <v>43.5793</v>
      </c>
      <c r="N97" s="68" t="n">
        <v>47.8845</v>
      </c>
      <c r="O97" s="68" t="n">
        <v>49.2062</v>
      </c>
      <c r="P97" s="68" t="n">
        <v>2150.81</v>
      </c>
      <c r="Q97" s="68" t="n">
        <v>30.61</v>
      </c>
      <c r="R97" s="53" t="n">
        <f aca="false">P97/3600</f>
        <v>0.597447222222222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15.6147</v>
      </c>
      <c r="E98" s="70" t="n">
        <v>39.8468</v>
      </c>
      <c r="F98" s="70" t="n">
        <v>45.9536</v>
      </c>
      <c r="G98" s="70" t="n">
        <v>47.5163</v>
      </c>
      <c r="H98" s="70" t="n">
        <v>2069.41</v>
      </c>
      <c r="I98" s="70" t="n">
        <v>28.92</v>
      </c>
      <c r="J98" s="59" t="n">
        <f aca="false">H98/3600</f>
        <v>0.574836111111111</v>
      </c>
      <c r="L98" s="69" t="n">
        <v>1707.0032</v>
      </c>
      <c r="M98" s="70" t="n">
        <v>39.838</v>
      </c>
      <c r="N98" s="70" t="n">
        <v>46.1273</v>
      </c>
      <c r="O98" s="70" t="n">
        <v>47.5961</v>
      </c>
      <c r="P98" s="70" t="n">
        <v>2070.67</v>
      </c>
      <c r="Q98" s="70" t="n">
        <v>29.69</v>
      </c>
      <c r="R98" s="59" t="n">
        <f aca="false">P98/3600</f>
        <v>0.575186111111111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27.1097156906725</v>
      </c>
      <c r="J106" s="71" t="n">
        <f aca="false">GEOMEAN(J3:J98)</f>
        <v>0.593340353211433</v>
      </c>
      <c r="Q106" s="71" t="n">
        <f aca="false">GEOMEAN(Q3:Q98)</f>
        <v>27.392931992409</v>
      </c>
      <c r="R106" s="71" t="n">
        <f aca="false">GEOMEAN(R3:R98)</f>
        <v>0.597343534514188</v>
      </c>
    </row>
    <row r="107" customFormat="false" ht="12" hidden="false" customHeight="false" outlineLevel="0" collapsed="false">
      <c r="B107" s="1" t="s">
        <v>91</v>
      </c>
      <c r="Q107" s="72" t="n">
        <f aca="false">Q106/I106</f>
        <v>1.01044704064654</v>
      </c>
      <c r="R107" s="72" t="n">
        <f aca="false">R106/J106</f>
        <v>1.00674685495616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1.05748333333333</v>
      </c>
      <c r="J108" s="71" t="n">
        <f aca="false">SUM(J3:J98)</f>
        <v>84.2760083333333</v>
      </c>
      <c r="Q108" s="71" t="n">
        <f aca="false">SUM(Q3:Q98)/3600</f>
        <v>1.06818888888889</v>
      </c>
      <c r="R108" s="71" t="n">
        <f aca="false">SUM(R3:R98)</f>
        <v>84.895322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65" t="n">
        <v>13256.968</v>
      </c>
      <c r="E3" s="66" t="n">
        <v>41.8561</v>
      </c>
      <c r="F3" s="66" t="n">
        <v>41.6233</v>
      </c>
      <c r="G3" s="66" t="n">
        <v>44.3051</v>
      </c>
      <c r="H3" s="66" t="n">
        <v>18710.17</v>
      </c>
      <c r="I3" s="66" t="n">
        <v>55.5</v>
      </c>
      <c r="J3" s="48" t="n">
        <f aca="false">H3/3600</f>
        <v>5.19726944444444</v>
      </c>
      <c r="L3" s="46"/>
      <c r="M3" s="47"/>
      <c r="N3" s="47"/>
      <c r="O3" s="47"/>
      <c r="P3" s="47"/>
      <c r="Q3" s="47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67" t="n">
        <v>5403.5792</v>
      </c>
      <c r="E4" s="68" t="n">
        <v>39.3058</v>
      </c>
      <c r="F4" s="68" t="n">
        <v>39.9166</v>
      </c>
      <c r="G4" s="68" t="n">
        <v>42.3209</v>
      </c>
      <c r="H4" s="68" t="n">
        <v>16510.76</v>
      </c>
      <c r="I4" s="68" t="n">
        <v>47.83</v>
      </c>
      <c r="J4" s="53" t="n">
        <f aca="false">H4/3600</f>
        <v>4.58632222222222</v>
      </c>
      <c r="L4" s="51"/>
      <c r="M4" s="52"/>
      <c r="N4" s="52"/>
      <c r="O4" s="52"/>
      <c r="P4" s="52"/>
      <c r="Q4" s="52"/>
      <c r="R4" s="54" t="n">
        <f aca="false">P4/3600</f>
        <v>0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561.4512</v>
      </c>
      <c r="E5" s="68" t="n">
        <v>36.7386</v>
      </c>
      <c r="F5" s="68" t="n">
        <v>38.4392</v>
      </c>
      <c r="G5" s="68" t="n">
        <v>40.5392</v>
      </c>
      <c r="H5" s="68" t="n">
        <v>15654.48</v>
      </c>
      <c r="I5" s="68" t="n">
        <v>43.68</v>
      </c>
      <c r="J5" s="53" t="n">
        <f aca="false">H5/3600</f>
        <v>4.34846666666667</v>
      </c>
      <c r="L5" s="51"/>
      <c r="M5" s="52"/>
      <c r="N5" s="52"/>
      <c r="O5" s="52"/>
      <c r="P5" s="52"/>
      <c r="Q5" s="52"/>
      <c r="R5" s="54" t="n">
        <f aca="false">P5/3600</f>
        <v>0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300.0688</v>
      </c>
      <c r="E6" s="70" t="n">
        <v>34.0794</v>
      </c>
      <c r="F6" s="70" t="n">
        <v>36.8302</v>
      </c>
      <c r="G6" s="70" t="n">
        <v>38.7428</v>
      </c>
      <c r="H6" s="70" t="n">
        <v>15141.73</v>
      </c>
      <c r="I6" s="70" t="n">
        <v>39.01</v>
      </c>
      <c r="J6" s="59" t="n">
        <f aca="false">H6/3600</f>
        <v>4.20603611111111</v>
      </c>
      <c r="L6" s="57"/>
      <c r="M6" s="58"/>
      <c r="N6" s="58"/>
      <c r="O6" s="58"/>
      <c r="P6" s="58"/>
      <c r="Q6" s="58"/>
      <c r="R6" s="60" t="n">
        <f aca="false">P6/3600</f>
        <v>0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65" t="n">
        <v>33579.5648</v>
      </c>
      <c r="E7" s="66" t="n">
        <v>40.4589</v>
      </c>
      <c r="F7" s="66" t="n">
        <v>45.1672</v>
      </c>
      <c r="G7" s="66" t="n">
        <v>44.776</v>
      </c>
      <c r="H7" s="66" t="n">
        <v>25118.51</v>
      </c>
      <c r="I7" s="66" t="n">
        <v>77.81</v>
      </c>
      <c r="J7" s="48" t="n">
        <f aca="false">H7/3600</f>
        <v>6.97736388888889</v>
      </c>
      <c r="L7" s="46"/>
      <c r="M7" s="47"/>
      <c r="N7" s="47"/>
      <c r="O7" s="47"/>
      <c r="P7" s="47"/>
      <c r="Q7" s="47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6172.5312</v>
      </c>
      <c r="E8" s="68" t="n">
        <v>37.438</v>
      </c>
      <c r="F8" s="68" t="n">
        <v>43.1445</v>
      </c>
      <c r="G8" s="68" t="n">
        <v>43.3142</v>
      </c>
      <c r="H8" s="68" t="n">
        <v>20933.54</v>
      </c>
      <c r="I8" s="68" t="n">
        <v>67.43</v>
      </c>
      <c r="J8" s="53" t="n">
        <f aca="false">H8/3600</f>
        <v>5.81487222222222</v>
      </c>
      <c r="L8" s="51"/>
      <c r="M8" s="52"/>
      <c r="N8" s="52"/>
      <c r="O8" s="52"/>
      <c r="P8" s="52"/>
      <c r="Q8" s="52"/>
      <c r="R8" s="54" t="n">
        <f aca="false">P8/3600</f>
        <v>0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449.0864</v>
      </c>
      <c r="E9" s="68" t="n">
        <v>34.4629</v>
      </c>
      <c r="F9" s="68" t="n">
        <v>41.1451</v>
      </c>
      <c r="G9" s="68" t="n">
        <v>41.6691</v>
      </c>
      <c r="H9" s="68" t="n">
        <v>18932.7</v>
      </c>
      <c r="I9" s="68" t="n">
        <v>59.51</v>
      </c>
      <c r="J9" s="53" t="n">
        <f aca="false">H9/3600</f>
        <v>5.25908333333333</v>
      </c>
      <c r="L9" s="51"/>
      <c r="M9" s="52"/>
      <c r="N9" s="52"/>
      <c r="O9" s="52"/>
      <c r="P9" s="52"/>
      <c r="Q9" s="52"/>
      <c r="R9" s="54" t="n">
        <f aca="false">P9/3600</f>
        <v>0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4681.7264</v>
      </c>
      <c r="E10" s="70" t="n">
        <v>31.6779</v>
      </c>
      <c r="F10" s="70" t="n">
        <v>39.0505</v>
      </c>
      <c r="G10" s="70" t="n">
        <v>39.7999</v>
      </c>
      <c r="H10" s="70" t="n">
        <v>18012.64</v>
      </c>
      <c r="I10" s="70" t="n">
        <v>54.75</v>
      </c>
      <c r="J10" s="59" t="n">
        <f aca="false">H10/3600</f>
        <v>5.00351111111111</v>
      </c>
      <c r="L10" s="57"/>
      <c r="M10" s="58"/>
      <c r="N10" s="58"/>
      <c r="O10" s="58"/>
      <c r="P10" s="58"/>
      <c r="Q10" s="58"/>
      <c r="R10" s="60" t="n">
        <f aca="false">P10/3600</f>
        <v>0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61</v>
      </c>
      <c r="C11" s="7" t="n">
        <v>22</v>
      </c>
      <c r="D11" s="65" t="n">
        <v>220617.7568</v>
      </c>
      <c r="E11" s="66" t="n">
        <v>39.5945</v>
      </c>
      <c r="F11" s="66" t="n">
        <v>39.7122</v>
      </c>
      <c r="G11" s="66" t="n">
        <v>38.0623</v>
      </c>
      <c r="H11" s="66" t="n">
        <v>72327.41</v>
      </c>
      <c r="I11" s="66" t="n">
        <v>201.05</v>
      </c>
      <c r="J11" s="48" t="n">
        <f aca="false">H11/3600</f>
        <v>20.0909472222222</v>
      </c>
      <c r="L11" s="46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7" t="n">
        <v>96189.9616</v>
      </c>
      <c r="E12" s="68" t="n">
        <v>33.706</v>
      </c>
      <c r="F12" s="68" t="n">
        <v>38.3098</v>
      </c>
      <c r="G12" s="68" t="n">
        <v>36.6722</v>
      </c>
      <c r="H12" s="68" t="n">
        <v>57494.34</v>
      </c>
      <c r="I12" s="68" t="n">
        <v>178.93</v>
      </c>
      <c r="J12" s="53" t="n">
        <f aca="false">H12/3600</f>
        <v>15.97065</v>
      </c>
      <c r="L12" s="51"/>
      <c r="M12" s="52"/>
      <c r="N12" s="52"/>
      <c r="O12" s="52"/>
      <c r="P12" s="52"/>
      <c r="Q12" s="52"/>
      <c r="R12" s="54" t="n">
        <f aca="false">P12/3600</f>
        <v>0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67" t="n">
        <v>30063.7088</v>
      </c>
      <c r="E13" s="68" t="n">
        <v>29.7791</v>
      </c>
      <c r="F13" s="68" t="n">
        <v>37.2018</v>
      </c>
      <c r="G13" s="68" t="n">
        <v>35.4717</v>
      </c>
      <c r="H13" s="68" t="n">
        <v>43430.92</v>
      </c>
      <c r="I13" s="68" t="n">
        <v>146.53</v>
      </c>
      <c r="J13" s="53" t="n">
        <f aca="false">H13/3600</f>
        <v>12.0641444444444</v>
      </c>
      <c r="L13" s="51"/>
      <c r="M13" s="52"/>
      <c r="N13" s="52"/>
      <c r="O13" s="52"/>
      <c r="P13" s="52"/>
      <c r="Q13" s="52"/>
      <c r="R13" s="54" t="n">
        <f aca="false">P13/3600</f>
        <v>0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9" t="n">
        <v>7064.536</v>
      </c>
      <c r="E14" s="70" t="n">
        <v>28.0853</v>
      </c>
      <c r="F14" s="70" t="n">
        <v>35.9401</v>
      </c>
      <c r="G14" s="70" t="n">
        <v>34.0702</v>
      </c>
      <c r="H14" s="70" t="n">
        <v>35526.45</v>
      </c>
      <c r="I14" s="70" t="n">
        <v>101.04</v>
      </c>
      <c r="J14" s="59" t="n">
        <f aca="false">H14/3600</f>
        <v>9.86845833333333</v>
      </c>
      <c r="L14" s="57"/>
      <c r="M14" s="58"/>
      <c r="N14" s="58"/>
      <c r="O14" s="58"/>
      <c r="P14" s="58"/>
      <c r="Q14" s="58"/>
      <c r="R14" s="60" t="n">
        <f aca="false">P14/3600</f>
        <v>0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65" t="n">
        <v>23552.7856</v>
      </c>
      <c r="E15" s="66" t="n">
        <v>41.6518</v>
      </c>
      <c r="F15" s="66" t="n">
        <v>46.8549</v>
      </c>
      <c r="G15" s="66" t="n">
        <v>46.4817</v>
      </c>
      <c r="H15" s="66" t="n">
        <v>43663.74</v>
      </c>
      <c r="I15" s="66" t="n">
        <v>119.5</v>
      </c>
      <c r="J15" s="48" t="n">
        <f aca="false">H15/3600</f>
        <v>12.1288166666667</v>
      </c>
      <c r="L15" s="46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7" t="n">
        <v>6169.0304</v>
      </c>
      <c r="E16" s="68" t="n">
        <v>40.2355</v>
      </c>
      <c r="F16" s="68" t="n">
        <v>46.0166</v>
      </c>
      <c r="G16" s="68" t="n">
        <v>45.8183</v>
      </c>
      <c r="H16" s="68" t="n">
        <v>37213.95</v>
      </c>
      <c r="I16" s="68" t="n">
        <v>102.4</v>
      </c>
      <c r="J16" s="53" t="n">
        <f aca="false">H16/3600</f>
        <v>10.3372083333333</v>
      </c>
      <c r="L16" s="51"/>
      <c r="M16" s="52"/>
      <c r="N16" s="52"/>
      <c r="O16" s="52"/>
      <c r="P16" s="52"/>
      <c r="Q16" s="52"/>
      <c r="R16" s="54" t="n">
        <f aca="false">P16/3600</f>
        <v>0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67" t="n">
        <v>2548.984</v>
      </c>
      <c r="E17" s="68" t="n">
        <v>38.9339</v>
      </c>
      <c r="F17" s="68" t="n">
        <v>45.1023</v>
      </c>
      <c r="G17" s="68" t="n">
        <v>45.1019</v>
      </c>
      <c r="H17" s="68" t="n">
        <v>34333.47</v>
      </c>
      <c r="I17" s="68" t="n">
        <v>86</v>
      </c>
      <c r="J17" s="53" t="n">
        <f aca="false">H17/3600</f>
        <v>9.537075</v>
      </c>
      <c r="L17" s="51"/>
      <c r="M17" s="52"/>
      <c r="N17" s="52"/>
      <c r="O17" s="52"/>
      <c r="P17" s="52"/>
      <c r="Q17" s="52"/>
      <c r="R17" s="54" t="n">
        <f aca="false">P17/3600</f>
        <v>0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9" t="n">
        <v>1207.9984</v>
      </c>
      <c r="E18" s="70" t="n">
        <v>37.2296</v>
      </c>
      <c r="F18" s="70" t="n">
        <v>44.1756</v>
      </c>
      <c r="G18" s="70" t="n">
        <v>44.2758</v>
      </c>
      <c r="H18" s="70" t="n">
        <v>32912.08</v>
      </c>
      <c r="I18" s="70" t="n">
        <v>75.67</v>
      </c>
      <c r="J18" s="59" t="n">
        <f aca="false">H18/3600</f>
        <v>9.14224444444445</v>
      </c>
      <c r="L18" s="57"/>
      <c r="M18" s="58"/>
      <c r="N18" s="58"/>
      <c r="O18" s="58"/>
      <c r="P18" s="58"/>
      <c r="Q18" s="58"/>
      <c r="R18" s="60" t="n">
        <f aca="false">P18/3600</f>
        <v>0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65" t="n">
        <v>4868.284</v>
      </c>
      <c r="E19" s="66" t="n">
        <v>41.8557</v>
      </c>
      <c r="F19" s="66" t="n">
        <v>43.7163</v>
      </c>
      <c r="G19" s="66" t="n">
        <v>45.4882</v>
      </c>
      <c r="H19" s="66" t="n">
        <v>16200.1</v>
      </c>
      <c r="I19" s="66" t="n">
        <v>47.8</v>
      </c>
      <c r="J19" s="48" t="n">
        <f aca="false">H19/3600</f>
        <v>4.50002777777778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67" t="n">
        <v>2228.3952</v>
      </c>
      <c r="E20" s="68" t="n">
        <v>39.9431</v>
      </c>
      <c r="F20" s="68" t="n">
        <v>42.3468</v>
      </c>
      <c r="G20" s="68" t="n">
        <v>43.5319</v>
      </c>
      <c r="H20" s="68" t="n">
        <v>14730.31</v>
      </c>
      <c r="I20" s="68" t="n">
        <v>41.87</v>
      </c>
      <c r="J20" s="53" t="n">
        <f aca="false">H20/3600</f>
        <v>4.09175277777778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080.2328</v>
      </c>
      <c r="E21" s="68" t="n">
        <v>37.6015</v>
      </c>
      <c r="F21" s="68" t="n">
        <v>41.0026</v>
      </c>
      <c r="G21" s="68" t="n">
        <v>41.9254</v>
      </c>
      <c r="H21" s="68" t="n">
        <v>13509.68</v>
      </c>
      <c r="I21" s="68" t="n">
        <v>37.44</v>
      </c>
      <c r="J21" s="53" t="n">
        <f aca="false">H21/3600</f>
        <v>3.75268888888889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35.124</v>
      </c>
      <c r="E22" s="70" t="n">
        <v>35.1902</v>
      </c>
      <c r="F22" s="70" t="n">
        <v>39.7071</v>
      </c>
      <c r="G22" s="70" t="n">
        <v>40.6568</v>
      </c>
      <c r="H22" s="70" t="n">
        <v>12922.14</v>
      </c>
      <c r="I22" s="70" t="n">
        <v>33.87</v>
      </c>
      <c r="J22" s="59" t="n">
        <f aca="false">H22/3600</f>
        <v>3.58948333333333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65" t="n">
        <v>7789.2712</v>
      </c>
      <c r="E23" s="66" t="n">
        <v>40.2201</v>
      </c>
      <c r="F23" s="66" t="n">
        <v>42.5904</v>
      </c>
      <c r="G23" s="66" t="n">
        <v>43.8971</v>
      </c>
      <c r="H23" s="66" t="n">
        <v>15732.18</v>
      </c>
      <c r="I23" s="66" t="n">
        <v>49.47</v>
      </c>
      <c r="J23" s="48" t="n">
        <f aca="false">H23/3600</f>
        <v>4.37005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414.9032</v>
      </c>
      <c r="E24" s="68" t="n">
        <v>37.6576</v>
      </c>
      <c r="F24" s="68" t="n">
        <v>40.7825</v>
      </c>
      <c r="G24" s="68" t="n">
        <v>41.5116</v>
      </c>
      <c r="H24" s="68" t="n">
        <v>13801.43</v>
      </c>
      <c r="I24" s="68" t="n">
        <v>43.15</v>
      </c>
      <c r="J24" s="53" t="n">
        <f aca="false">H24/3600</f>
        <v>3.83373055555556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61.276</v>
      </c>
      <c r="E25" s="68" t="n">
        <v>35.0308</v>
      </c>
      <c r="F25" s="68" t="n">
        <v>39.0606</v>
      </c>
      <c r="G25" s="68" t="n">
        <v>39.6644</v>
      </c>
      <c r="H25" s="68" t="n">
        <v>12918.09</v>
      </c>
      <c r="I25" s="68" t="n">
        <v>38.08</v>
      </c>
      <c r="J25" s="53" t="n">
        <f aca="false">H25/3600</f>
        <v>3.58835833333333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12.9176</v>
      </c>
      <c r="E26" s="70" t="n">
        <v>32.5142</v>
      </c>
      <c r="F26" s="70" t="n">
        <v>37.3412</v>
      </c>
      <c r="G26" s="70" t="n">
        <v>38.3458</v>
      </c>
      <c r="H26" s="70" t="n">
        <v>12465.4</v>
      </c>
      <c r="I26" s="70" t="n">
        <v>32.93</v>
      </c>
      <c r="J26" s="59" t="n">
        <f aca="false">H26/3600</f>
        <v>3.46261111111111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5" t="n">
        <v>18374.8016</v>
      </c>
      <c r="E27" s="66" t="n">
        <v>38.6119</v>
      </c>
      <c r="F27" s="66" t="n">
        <v>40.0762</v>
      </c>
      <c r="G27" s="66" t="n">
        <v>43.6661</v>
      </c>
      <c r="H27" s="66" t="n">
        <v>35607.45</v>
      </c>
      <c r="I27" s="66" t="n">
        <v>106.74</v>
      </c>
      <c r="J27" s="48" t="n">
        <f aca="false">H27/3600</f>
        <v>9.89095833333333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882.6376</v>
      </c>
      <c r="E28" s="68" t="n">
        <v>36.9783</v>
      </c>
      <c r="F28" s="68" t="n">
        <v>39.1335</v>
      </c>
      <c r="G28" s="68" t="n">
        <v>41.9057</v>
      </c>
      <c r="H28" s="68" t="n">
        <v>28961.39</v>
      </c>
      <c r="I28" s="68" t="n">
        <v>78.79</v>
      </c>
      <c r="J28" s="53" t="n">
        <f aca="false">H28/3600</f>
        <v>8.04483055555556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24.2184</v>
      </c>
      <c r="E29" s="68" t="n">
        <v>35.0517</v>
      </c>
      <c r="F29" s="68" t="n">
        <v>38.1428</v>
      </c>
      <c r="G29" s="68" t="n">
        <v>40.0705</v>
      </c>
      <c r="H29" s="68" t="n">
        <v>26740.05</v>
      </c>
      <c r="I29" s="68" t="n">
        <v>68.43</v>
      </c>
      <c r="J29" s="53" t="n">
        <f aca="false">H29/3600</f>
        <v>7.42779166666667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57.4648</v>
      </c>
      <c r="E30" s="70" t="n">
        <v>32.8782</v>
      </c>
      <c r="F30" s="70" t="n">
        <v>36.9038</v>
      </c>
      <c r="G30" s="70" t="n">
        <v>38.1592</v>
      </c>
      <c r="H30" s="70" t="n">
        <v>25623.56</v>
      </c>
      <c r="I30" s="70" t="n">
        <v>61.51</v>
      </c>
      <c r="J30" s="59" t="n">
        <f aca="false">H30/3600</f>
        <v>7.11765555555556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5" t="n">
        <v>17616.6296</v>
      </c>
      <c r="E31" s="66" t="n">
        <v>39.3191</v>
      </c>
      <c r="F31" s="66" t="n">
        <v>43.9209</v>
      </c>
      <c r="G31" s="66" t="n">
        <v>45.2354</v>
      </c>
      <c r="H31" s="66" t="n">
        <v>38961.27</v>
      </c>
      <c r="I31" s="66" t="n">
        <v>118.49</v>
      </c>
      <c r="J31" s="48" t="n">
        <f aca="false">H31/3600</f>
        <v>10.822575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147.548</v>
      </c>
      <c r="E32" s="68" t="n">
        <v>37.6219</v>
      </c>
      <c r="F32" s="68" t="n">
        <v>42.5512</v>
      </c>
      <c r="G32" s="68" t="n">
        <v>43.0808</v>
      </c>
      <c r="H32" s="68" t="n">
        <v>33456.19</v>
      </c>
      <c r="I32" s="68" t="n">
        <v>93.19</v>
      </c>
      <c r="J32" s="53" t="n">
        <f aca="false">H32/3600</f>
        <v>9.29338611111111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2836.9568</v>
      </c>
      <c r="E33" s="68" t="n">
        <v>35.7781</v>
      </c>
      <c r="F33" s="68" t="n">
        <v>40.983</v>
      </c>
      <c r="G33" s="68" t="n">
        <v>40.8036</v>
      </c>
      <c r="H33" s="68" t="n">
        <v>31020.46</v>
      </c>
      <c r="I33" s="68" t="n">
        <v>89.61</v>
      </c>
      <c r="J33" s="53" t="n">
        <f aca="false">H33/3600</f>
        <v>8.61679444444444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435.8208</v>
      </c>
      <c r="E34" s="70" t="n">
        <v>33.7863</v>
      </c>
      <c r="F34" s="70" t="n">
        <v>39.3029</v>
      </c>
      <c r="G34" s="70" t="n">
        <v>38.603</v>
      </c>
      <c r="H34" s="70" t="n">
        <v>29428.33</v>
      </c>
      <c r="I34" s="70" t="n">
        <v>78.51</v>
      </c>
      <c r="J34" s="59" t="n">
        <f aca="false">H34/3600</f>
        <v>8.17453611111111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5" t="n">
        <v>39754.216</v>
      </c>
      <c r="E35" s="66" t="n">
        <v>37.5972</v>
      </c>
      <c r="F35" s="66" t="n">
        <v>42.2882</v>
      </c>
      <c r="G35" s="66" t="n">
        <v>44.3746</v>
      </c>
      <c r="H35" s="66" t="n">
        <v>49432.06</v>
      </c>
      <c r="I35" s="66" t="n">
        <v>165.81</v>
      </c>
      <c r="J35" s="48" t="n">
        <f aca="false">H35/3600</f>
        <v>13.7311277777778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377.2296</v>
      </c>
      <c r="E36" s="68" t="n">
        <v>35.4323</v>
      </c>
      <c r="F36" s="68" t="n">
        <v>40.9766</v>
      </c>
      <c r="G36" s="68" t="n">
        <v>43.1578</v>
      </c>
      <c r="H36" s="68" t="n">
        <v>36045.27</v>
      </c>
      <c r="I36" s="68" t="n">
        <v>108.08</v>
      </c>
      <c r="J36" s="53" t="n">
        <f aca="false">H36/3600</f>
        <v>10.012575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321.6224</v>
      </c>
      <c r="E37" s="68" t="n">
        <v>33.9794</v>
      </c>
      <c r="F37" s="68" t="n">
        <v>39.4323</v>
      </c>
      <c r="G37" s="68" t="n">
        <v>41.8309</v>
      </c>
      <c r="H37" s="68" t="n">
        <v>32679.33</v>
      </c>
      <c r="I37" s="68" t="n">
        <v>90.56</v>
      </c>
      <c r="J37" s="53" t="n">
        <f aca="false">H37/3600</f>
        <v>9.07759166666667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7.044</v>
      </c>
      <c r="E38" s="70" t="n">
        <v>32.1672</v>
      </c>
      <c r="F38" s="70" t="n">
        <v>37.899</v>
      </c>
      <c r="G38" s="70" t="n">
        <v>40.3787</v>
      </c>
      <c r="H38" s="70" t="n">
        <v>31583.71</v>
      </c>
      <c r="I38" s="70" t="n">
        <v>79.01</v>
      </c>
      <c r="J38" s="59" t="n">
        <f aca="false">H38/3600</f>
        <v>8.77325277777778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65" t="n">
        <v>3540.0976</v>
      </c>
      <c r="E39" s="66" t="n">
        <v>40.6125</v>
      </c>
      <c r="F39" s="66" t="n">
        <v>43.1447</v>
      </c>
      <c r="G39" s="66" t="n">
        <v>43.7505</v>
      </c>
      <c r="H39" s="66" t="n">
        <v>7321.44</v>
      </c>
      <c r="I39" s="66" t="n">
        <v>18.94</v>
      </c>
      <c r="J39" s="48" t="n">
        <f aca="false">H39/3600</f>
        <v>2.03373333333333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67" t="n">
        <v>1699.5488</v>
      </c>
      <c r="E40" s="68" t="n">
        <v>37.4553</v>
      </c>
      <c r="F40" s="68" t="n">
        <v>40.62</v>
      </c>
      <c r="G40" s="68" t="n">
        <v>40.884</v>
      </c>
      <c r="H40" s="68" t="n">
        <v>6324.57</v>
      </c>
      <c r="I40" s="68" t="n">
        <v>15.29</v>
      </c>
      <c r="J40" s="53" t="n">
        <f aca="false">H40/3600</f>
        <v>1.756825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18.7256</v>
      </c>
      <c r="E41" s="68" t="n">
        <v>34.5656</v>
      </c>
      <c r="F41" s="68" t="n">
        <v>38.36</v>
      </c>
      <c r="G41" s="68" t="n">
        <v>38.3419</v>
      </c>
      <c r="H41" s="68" t="n">
        <v>5626.34</v>
      </c>
      <c r="I41" s="68" t="n">
        <v>13.2</v>
      </c>
      <c r="J41" s="53" t="n">
        <f aca="false">H41/3600</f>
        <v>1.56287222222222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14.912</v>
      </c>
      <c r="E42" s="70" t="n">
        <v>32.0664</v>
      </c>
      <c r="F42" s="70" t="n">
        <v>36.2747</v>
      </c>
      <c r="G42" s="70" t="n">
        <v>36.0139</v>
      </c>
      <c r="H42" s="70" t="n">
        <v>5333.34</v>
      </c>
      <c r="I42" s="70" t="n">
        <v>11.27</v>
      </c>
      <c r="J42" s="59" t="n">
        <f aca="false">H42/3600</f>
        <v>1.48148333333333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5" t="n">
        <v>3698.8424</v>
      </c>
      <c r="E43" s="66" t="n">
        <v>40.3806</v>
      </c>
      <c r="F43" s="66" t="n">
        <v>43.6533</v>
      </c>
      <c r="G43" s="66" t="n">
        <v>45.2074</v>
      </c>
      <c r="H43" s="66" t="n">
        <v>8069.06</v>
      </c>
      <c r="I43" s="66" t="n">
        <v>22.13</v>
      </c>
      <c r="J43" s="48" t="n">
        <f aca="false">H43/3600</f>
        <v>2.24140555555556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744.9808</v>
      </c>
      <c r="E44" s="68" t="n">
        <v>37.8191</v>
      </c>
      <c r="F44" s="68" t="n">
        <v>41.6923</v>
      </c>
      <c r="G44" s="68" t="n">
        <v>42.8442</v>
      </c>
      <c r="H44" s="68" t="n">
        <v>7102.28</v>
      </c>
      <c r="I44" s="68" t="n">
        <v>18.74</v>
      </c>
      <c r="J44" s="53" t="n">
        <f aca="false">H44/3600</f>
        <v>1.97285555555556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71.7816</v>
      </c>
      <c r="E45" s="68" t="n">
        <v>35.0283</v>
      </c>
      <c r="F45" s="68" t="n">
        <v>39.6916</v>
      </c>
      <c r="G45" s="68" t="n">
        <v>40.5872</v>
      </c>
      <c r="H45" s="68" t="n">
        <v>6588.41</v>
      </c>
      <c r="I45" s="68" t="n">
        <v>16.1</v>
      </c>
      <c r="J45" s="53" t="n">
        <f aca="false">H45/3600</f>
        <v>1.83011388888889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51.496</v>
      </c>
      <c r="E46" s="70" t="n">
        <v>32.2391</v>
      </c>
      <c r="F46" s="70" t="n">
        <v>37.5372</v>
      </c>
      <c r="G46" s="70" t="n">
        <v>38.2123</v>
      </c>
      <c r="H46" s="70" t="n">
        <v>6347.2</v>
      </c>
      <c r="I46" s="70" t="n">
        <v>13.3</v>
      </c>
      <c r="J46" s="59" t="n">
        <f aca="false">H46/3600</f>
        <v>1.76311111111111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65" t="n">
        <v>6912.1168</v>
      </c>
      <c r="E47" s="66" t="n">
        <v>38.4473</v>
      </c>
      <c r="F47" s="66" t="n">
        <v>41.5391</v>
      </c>
      <c r="G47" s="66" t="n">
        <v>42.5662</v>
      </c>
      <c r="H47" s="66" t="n">
        <v>8353.82</v>
      </c>
      <c r="I47" s="66" t="n">
        <v>23.47</v>
      </c>
      <c r="J47" s="48" t="n">
        <f aca="false">H47/3600</f>
        <v>2.32050555555556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156.8976</v>
      </c>
      <c r="E48" s="68" t="n">
        <v>34.9224</v>
      </c>
      <c r="F48" s="68" t="n">
        <v>38.8756</v>
      </c>
      <c r="G48" s="68" t="n">
        <v>39.7803</v>
      </c>
      <c r="H48" s="68" t="n">
        <v>6852.47</v>
      </c>
      <c r="I48" s="68" t="n">
        <v>19.15</v>
      </c>
      <c r="J48" s="53" t="n">
        <f aca="false">H48/3600</f>
        <v>1.90346388888889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85.0968</v>
      </c>
      <c r="E49" s="68" t="n">
        <v>31.7177</v>
      </c>
      <c r="F49" s="68" t="n">
        <v>36.6946</v>
      </c>
      <c r="G49" s="68" t="n">
        <v>37.5129</v>
      </c>
      <c r="H49" s="68" t="n">
        <v>5961.23</v>
      </c>
      <c r="I49" s="68" t="n">
        <v>17.19</v>
      </c>
      <c r="J49" s="53" t="n">
        <f aca="false">H49/3600</f>
        <v>1.65589722222222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89.6272</v>
      </c>
      <c r="E50" s="70" t="n">
        <v>28.7165</v>
      </c>
      <c r="F50" s="70" t="n">
        <v>34.798</v>
      </c>
      <c r="G50" s="70" t="n">
        <v>35.4079</v>
      </c>
      <c r="H50" s="70" t="n">
        <v>5506.53</v>
      </c>
      <c r="I50" s="70" t="n">
        <v>14.15</v>
      </c>
      <c r="J50" s="59" t="n">
        <f aca="false">H50/3600</f>
        <v>1.52959166666667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65" t="n">
        <v>4896.6816</v>
      </c>
      <c r="E51" s="66" t="n">
        <v>39.1997</v>
      </c>
      <c r="F51" s="66" t="n">
        <v>41.457</v>
      </c>
      <c r="G51" s="66" t="n">
        <v>42.9341</v>
      </c>
      <c r="H51" s="66" t="n">
        <v>5741.51</v>
      </c>
      <c r="I51" s="66" t="n">
        <v>17.13</v>
      </c>
      <c r="J51" s="48" t="n">
        <f aca="false">H51/3600</f>
        <v>1.59486388888889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085.9752</v>
      </c>
      <c r="E52" s="68" t="n">
        <v>35.9474</v>
      </c>
      <c r="F52" s="68" t="n">
        <v>39.0901</v>
      </c>
      <c r="G52" s="68" t="n">
        <v>40.6779</v>
      </c>
      <c r="H52" s="68" t="n">
        <v>4646.65</v>
      </c>
      <c r="I52" s="68" t="n">
        <v>13.35</v>
      </c>
      <c r="J52" s="53" t="n">
        <f aca="false">H52/3600</f>
        <v>1.29073611111111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966.9448</v>
      </c>
      <c r="E53" s="68" t="n">
        <v>33.0419</v>
      </c>
      <c r="F53" s="68" t="n">
        <v>36.9533</v>
      </c>
      <c r="G53" s="68" t="n">
        <v>38.6238</v>
      </c>
      <c r="H53" s="68" t="n">
        <v>3943.65</v>
      </c>
      <c r="I53" s="68" t="n">
        <v>10.58</v>
      </c>
      <c r="J53" s="53" t="n">
        <f aca="false">H53/3600</f>
        <v>1.09545833333333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59.1816</v>
      </c>
      <c r="E54" s="70" t="n">
        <v>30.3509</v>
      </c>
      <c r="F54" s="70" t="n">
        <v>35.0534</v>
      </c>
      <c r="G54" s="70" t="n">
        <v>36.5796</v>
      </c>
      <c r="H54" s="70" t="n">
        <v>3621.23</v>
      </c>
      <c r="I54" s="70" t="n">
        <v>8.45</v>
      </c>
      <c r="J54" s="59" t="n">
        <f aca="false">H54/3600</f>
        <v>1.00589722222222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65" t="n">
        <v>1534.2152</v>
      </c>
      <c r="E55" s="66" t="n">
        <v>40.8556</v>
      </c>
      <c r="F55" s="66" t="n">
        <v>44.1003</v>
      </c>
      <c r="G55" s="66" t="n">
        <v>43.2188</v>
      </c>
      <c r="H55" s="66" t="n">
        <v>1917.28</v>
      </c>
      <c r="I55" s="66" t="n">
        <v>5.42</v>
      </c>
      <c r="J55" s="48" t="n">
        <f aca="false">H55/3600</f>
        <v>0.532577777777778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67" t="n">
        <v>769.1472</v>
      </c>
      <c r="E56" s="68" t="n">
        <v>37.0282</v>
      </c>
      <c r="F56" s="68" t="n">
        <v>41.34</v>
      </c>
      <c r="G56" s="68" t="n">
        <v>40.06</v>
      </c>
      <c r="H56" s="68" t="n">
        <v>1696.94</v>
      </c>
      <c r="I56" s="68" t="n">
        <v>4.38</v>
      </c>
      <c r="J56" s="53" t="n">
        <f aca="false">H56/3600</f>
        <v>0.471372222222222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75.9664</v>
      </c>
      <c r="E57" s="68" t="n">
        <v>33.6253</v>
      </c>
      <c r="F57" s="68" t="n">
        <v>38.8921</v>
      </c>
      <c r="G57" s="68" t="n">
        <v>37.3068</v>
      </c>
      <c r="H57" s="68" t="n">
        <v>1487.59</v>
      </c>
      <c r="I57" s="68" t="n">
        <v>3.56</v>
      </c>
      <c r="J57" s="53" t="n">
        <f aca="false">H57/3600</f>
        <v>0.413219444444444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89.0792</v>
      </c>
      <c r="E58" s="70" t="n">
        <v>30.7724</v>
      </c>
      <c r="F58" s="70" t="n">
        <v>36.6498</v>
      </c>
      <c r="G58" s="70" t="n">
        <v>34.9287</v>
      </c>
      <c r="H58" s="70" t="n">
        <v>1394.14</v>
      </c>
      <c r="I58" s="70" t="n">
        <v>3.01</v>
      </c>
      <c r="J58" s="59" t="n">
        <f aca="false">H58/3600</f>
        <v>0.387261111111111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65" t="n">
        <v>1632.8656</v>
      </c>
      <c r="E59" s="66" t="n">
        <v>38.2419</v>
      </c>
      <c r="F59" s="66" t="n">
        <v>43.2852</v>
      </c>
      <c r="G59" s="66" t="n">
        <v>44.4083</v>
      </c>
      <c r="H59" s="66" t="n">
        <v>2272.39</v>
      </c>
      <c r="I59" s="66" t="n">
        <v>6.71</v>
      </c>
      <c r="J59" s="48" t="n">
        <f aca="false">H59/3600</f>
        <v>0.631219444444444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38.3136</v>
      </c>
      <c r="E60" s="68" t="n">
        <v>34.9573</v>
      </c>
      <c r="F60" s="68" t="n">
        <v>41.0509</v>
      </c>
      <c r="G60" s="68" t="n">
        <v>41.9791</v>
      </c>
      <c r="H60" s="68" t="n">
        <v>1844.85</v>
      </c>
      <c r="I60" s="68" t="n">
        <v>5.25</v>
      </c>
      <c r="J60" s="53" t="n">
        <f aca="false">H60/3600</f>
        <v>0.512458333333333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2.272</v>
      </c>
      <c r="E61" s="68" t="n">
        <v>32.1007</v>
      </c>
      <c r="F61" s="68" t="n">
        <v>39.2007</v>
      </c>
      <c r="G61" s="68" t="n">
        <v>40.079</v>
      </c>
      <c r="H61" s="68" t="n">
        <v>1656.13</v>
      </c>
      <c r="I61" s="68" t="n">
        <v>4.67</v>
      </c>
      <c r="J61" s="53" t="n">
        <f aca="false">H61/3600</f>
        <v>0.460036111111111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6.2672</v>
      </c>
      <c r="E62" s="70" t="n">
        <v>29.3318</v>
      </c>
      <c r="F62" s="70" t="n">
        <v>37.3462</v>
      </c>
      <c r="G62" s="70" t="n">
        <v>38.0942</v>
      </c>
      <c r="H62" s="70" t="n">
        <v>1564.94</v>
      </c>
      <c r="I62" s="70" t="n">
        <v>3.84</v>
      </c>
      <c r="J62" s="59" t="n">
        <f aca="false">H62/3600</f>
        <v>0.434705555555556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5" t="n">
        <v>1668.8568</v>
      </c>
      <c r="E63" s="66" t="n">
        <v>38.39</v>
      </c>
      <c r="F63" s="66" t="n">
        <v>41.4039</v>
      </c>
      <c r="G63" s="66" t="n">
        <v>42.3562</v>
      </c>
      <c r="H63" s="66" t="n">
        <v>1867.21</v>
      </c>
      <c r="I63" s="66" t="n">
        <v>5.53</v>
      </c>
      <c r="J63" s="48" t="n">
        <f aca="false">H63/3600</f>
        <v>0.518669444444444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69.8616</v>
      </c>
      <c r="E64" s="68" t="n">
        <v>34.9748</v>
      </c>
      <c r="F64" s="68" t="n">
        <v>38.6759</v>
      </c>
      <c r="G64" s="68" t="n">
        <v>39.4452</v>
      </c>
      <c r="H64" s="68" t="n">
        <v>1564.91</v>
      </c>
      <c r="I64" s="68" t="n">
        <v>4.26</v>
      </c>
      <c r="J64" s="53" t="n">
        <f aca="false">H64/3600</f>
        <v>0.434697222222222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9.5784</v>
      </c>
      <c r="E65" s="68" t="n">
        <v>31.6997</v>
      </c>
      <c r="F65" s="68" t="n">
        <v>36.3969</v>
      </c>
      <c r="G65" s="68" t="n">
        <v>37.076</v>
      </c>
      <c r="H65" s="68" t="n">
        <v>1401.79</v>
      </c>
      <c r="I65" s="68" t="n">
        <v>3.33</v>
      </c>
      <c r="J65" s="53" t="n">
        <f aca="false">H65/3600</f>
        <v>0.389386111111111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4.1192</v>
      </c>
      <c r="E66" s="70" t="n">
        <v>28.7258</v>
      </c>
      <c r="F66" s="70" t="n">
        <v>34.3018</v>
      </c>
      <c r="G66" s="70" t="n">
        <v>34.9161</v>
      </c>
      <c r="H66" s="70" t="n">
        <v>1298.8</v>
      </c>
      <c r="I66" s="70" t="n">
        <v>2.71</v>
      </c>
      <c r="J66" s="59" t="n">
        <f aca="false">H66/3600</f>
        <v>0.360777777777778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65" t="n">
        <v>1229.9544</v>
      </c>
      <c r="E67" s="66" t="n">
        <v>39.645</v>
      </c>
      <c r="F67" s="66" t="n">
        <v>41.6329</v>
      </c>
      <c r="G67" s="66" t="n">
        <v>42.6962</v>
      </c>
      <c r="H67" s="66" t="n">
        <v>1310.18</v>
      </c>
      <c r="I67" s="66" t="n">
        <v>4.01</v>
      </c>
      <c r="J67" s="48" t="n">
        <f aca="false">H67/3600</f>
        <v>0.363938888888889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07.88</v>
      </c>
      <c r="E68" s="68" t="n">
        <v>35.8326</v>
      </c>
      <c r="F68" s="68" t="n">
        <v>38.8698</v>
      </c>
      <c r="G68" s="68" t="n">
        <v>40.0586</v>
      </c>
      <c r="H68" s="68" t="n">
        <v>1125.51</v>
      </c>
      <c r="I68" s="68" t="n">
        <v>3.16</v>
      </c>
      <c r="J68" s="53" t="n">
        <f aca="false">H68/3600</f>
        <v>0.312641666666667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292.7072</v>
      </c>
      <c r="E69" s="68" t="n">
        <v>32.359</v>
      </c>
      <c r="F69" s="68" t="n">
        <v>36.5921</v>
      </c>
      <c r="G69" s="68" t="n">
        <v>37.7134</v>
      </c>
      <c r="H69" s="68" t="n">
        <v>961.16</v>
      </c>
      <c r="I69" s="68" t="n">
        <v>2.51</v>
      </c>
      <c r="J69" s="53" t="n">
        <f aca="false">H69/3600</f>
        <v>0.266988888888889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39.9992</v>
      </c>
      <c r="E70" s="70" t="n">
        <v>29.527</v>
      </c>
      <c r="F70" s="70" t="n">
        <v>34.4931</v>
      </c>
      <c r="G70" s="70" t="n">
        <v>35.4655</v>
      </c>
      <c r="H70" s="70" t="n">
        <v>868.03</v>
      </c>
      <c r="I70" s="70" t="n">
        <v>2.01</v>
      </c>
      <c r="J70" s="59" t="n">
        <f aca="false">H70/3600</f>
        <v>0.241119444444444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3" t="s">
        <v>86</v>
      </c>
      <c r="B71" s="73" t="s">
        <v>7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7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7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65" t="n">
        <v>3672.7392</v>
      </c>
      <c r="E83" s="66" t="n">
        <v>40.743</v>
      </c>
      <c r="F83" s="66" t="n">
        <v>42.9847</v>
      </c>
      <c r="G83" s="66" t="n">
        <v>43.5437</v>
      </c>
      <c r="H83" s="66" t="n">
        <v>7141.9</v>
      </c>
      <c r="I83" s="66" t="n">
        <v>19.16</v>
      </c>
      <c r="J83" s="48" t="n">
        <f aca="false">H83/3600</f>
        <v>1.98386111111111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809.7456</v>
      </c>
      <c r="E84" s="68" t="n">
        <v>37.5008</v>
      </c>
      <c r="F84" s="68" t="n">
        <v>40.193</v>
      </c>
      <c r="G84" s="68" t="n">
        <v>40.4255</v>
      </c>
      <c r="H84" s="68" t="n">
        <v>6314.69</v>
      </c>
      <c r="I84" s="68" t="n">
        <v>15.14</v>
      </c>
      <c r="J84" s="53" t="n">
        <f aca="false">H84/3600</f>
        <v>1.75408055555556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892.796</v>
      </c>
      <c r="E85" s="68" t="n">
        <v>34.4912</v>
      </c>
      <c r="F85" s="68" t="n">
        <v>37.6459</v>
      </c>
      <c r="G85" s="68" t="n">
        <v>37.6427</v>
      </c>
      <c r="H85" s="68" t="n">
        <v>5609.48</v>
      </c>
      <c r="I85" s="68" t="n">
        <v>13.02</v>
      </c>
      <c r="J85" s="53" t="n">
        <f aca="false">H85/3600</f>
        <v>1.55818888888889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59.5096</v>
      </c>
      <c r="E86" s="70" t="n">
        <v>31.8292</v>
      </c>
      <c r="F86" s="70" t="n">
        <v>35.3291</v>
      </c>
      <c r="G86" s="70" t="n">
        <v>35.1585</v>
      </c>
      <c r="H86" s="70" t="n">
        <v>5274.41</v>
      </c>
      <c r="I86" s="70" t="n">
        <v>11.75</v>
      </c>
      <c r="J86" s="59" t="n">
        <f aca="false">H86/3600</f>
        <v>1.46511388888889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65" t="n">
        <v>5526.203</v>
      </c>
      <c r="E87" s="66" t="n">
        <v>42.4973</v>
      </c>
      <c r="F87" s="66" t="n">
        <v>45.8247</v>
      </c>
      <c r="G87" s="66" t="n">
        <v>45.6993</v>
      </c>
      <c r="H87" s="66" t="n">
        <v>15136.31</v>
      </c>
      <c r="I87" s="66" t="n">
        <v>37.09</v>
      </c>
      <c r="J87" s="48" t="n">
        <f aca="false">H87/3600</f>
        <v>4.20453055555556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840.1917</v>
      </c>
      <c r="E88" s="68" t="n">
        <v>38.4655</v>
      </c>
      <c r="F88" s="68" t="n">
        <v>42.9287</v>
      </c>
      <c r="G88" s="68" t="n">
        <v>42.4744</v>
      </c>
      <c r="H88" s="68" t="n">
        <v>13234.14</v>
      </c>
      <c r="I88" s="68" t="n">
        <v>31.1</v>
      </c>
      <c r="J88" s="53" t="n">
        <f aca="false">H88/3600</f>
        <v>3.67615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00.5282</v>
      </c>
      <c r="E89" s="68" t="n">
        <v>34.7562</v>
      </c>
      <c r="F89" s="68" t="n">
        <v>40.4872</v>
      </c>
      <c r="G89" s="68" t="n">
        <v>39.7697</v>
      </c>
      <c r="H89" s="68" t="n">
        <v>11344.2</v>
      </c>
      <c r="I89" s="68" t="n">
        <v>25.97</v>
      </c>
      <c r="J89" s="53" t="n">
        <f aca="false">H89/3600</f>
        <v>3.15116666666667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91.9459</v>
      </c>
      <c r="E90" s="70" t="n">
        <v>31.6964</v>
      </c>
      <c r="F90" s="70" t="n">
        <v>38.1821</v>
      </c>
      <c r="G90" s="70" t="n">
        <v>37.1131</v>
      </c>
      <c r="H90" s="70" t="n">
        <v>10424.43</v>
      </c>
      <c r="I90" s="70" t="n">
        <v>21.63</v>
      </c>
      <c r="J90" s="59" t="n">
        <f aca="false">H90/3600</f>
        <v>2.895675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65" t="n">
        <v>1504.708</v>
      </c>
      <c r="E91" s="66" t="n">
        <v>47.9656</v>
      </c>
      <c r="F91" s="66" t="n">
        <v>45.4631</v>
      </c>
      <c r="G91" s="66" t="n">
        <v>45.567</v>
      </c>
      <c r="H91" s="66" t="n">
        <v>6265.72</v>
      </c>
      <c r="I91" s="66" t="n">
        <v>10.73</v>
      </c>
      <c r="J91" s="48" t="n">
        <f aca="false">H91/3600</f>
        <v>1.74047777777778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133.9968</v>
      </c>
      <c r="E92" s="68" t="n">
        <v>43.7568</v>
      </c>
      <c r="F92" s="68" t="n">
        <v>41.4267</v>
      </c>
      <c r="G92" s="68" t="n">
        <v>41.7081</v>
      </c>
      <c r="H92" s="68" t="n">
        <v>6105.26</v>
      </c>
      <c r="I92" s="68" t="n">
        <v>11.42</v>
      </c>
      <c r="J92" s="53" t="n">
        <f aca="false">H92/3600</f>
        <v>1.69590555555556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844.8824</v>
      </c>
      <c r="E93" s="68" t="n">
        <v>39.1321</v>
      </c>
      <c r="F93" s="68" t="n">
        <v>38.9891</v>
      </c>
      <c r="G93" s="68" t="n">
        <v>39.4073</v>
      </c>
      <c r="H93" s="68" t="n">
        <v>5980.6</v>
      </c>
      <c r="I93" s="68" t="n">
        <v>11.21</v>
      </c>
      <c r="J93" s="53" t="n">
        <f aca="false">H93/3600</f>
        <v>1.66127777777778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07.2744</v>
      </c>
      <c r="E94" s="70" t="n">
        <v>34.2942</v>
      </c>
      <c r="F94" s="70" t="n">
        <v>37.3006</v>
      </c>
      <c r="G94" s="70" t="n">
        <v>37.3291</v>
      </c>
      <c r="H94" s="70" t="n">
        <v>5841.55</v>
      </c>
      <c r="I94" s="70" t="n">
        <v>11.62</v>
      </c>
      <c r="J94" s="59" t="n">
        <f aca="false">H94/3600</f>
        <v>1.62265277777778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65" t="n">
        <v>682.1382</v>
      </c>
      <c r="E95" s="66" t="n">
        <v>49.9131</v>
      </c>
      <c r="F95" s="66" t="n">
        <v>52.4568</v>
      </c>
      <c r="G95" s="66" t="n">
        <v>53.4072</v>
      </c>
      <c r="H95" s="66" t="n">
        <v>11479.11</v>
      </c>
      <c r="I95" s="66" t="n">
        <v>23.29</v>
      </c>
      <c r="J95" s="48" t="n">
        <f aca="false">H95/3600</f>
        <v>3.18864166666667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16.3622</v>
      </c>
      <c r="E96" s="68" t="n">
        <v>46.1774</v>
      </c>
      <c r="F96" s="68" t="n">
        <v>49.3109</v>
      </c>
      <c r="G96" s="68" t="n">
        <v>50.4984</v>
      </c>
      <c r="H96" s="68" t="n">
        <v>11205.56</v>
      </c>
      <c r="I96" s="68" t="n">
        <v>21.34</v>
      </c>
      <c r="J96" s="53" t="n">
        <f aca="false">H96/3600</f>
        <v>3.11265555555556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58.7466</v>
      </c>
      <c r="E97" s="68" t="n">
        <v>42.6186</v>
      </c>
      <c r="F97" s="68" t="n">
        <v>46.5604</v>
      </c>
      <c r="G97" s="68" t="n">
        <v>47.6467</v>
      </c>
      <c r="H97" s="68" t="n">
        <v>10775.84</v>
      </c>
      <c r="I97" s="68" t="n">
        <v>22.37</v>
      </c>
      <c r="J97" s="53" t="n">
        <f aca="false">H97/3600</f>
        <v>2.99328888888889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65.7056</v>
      </c>
      <c r="E98" s="70" t="n">
        <v>39.0174</v>
      </c>
      <c r="F98" s="70" t="n">
        <v>43.7777</v>
      </c>
      <c r="G98" s="70" t="n">
        <v>45.0767</v>
      </c>
      <c r="H98" s="70" t="n">
        <v>10472.58</v>
      </c>
      <c r="I98" s="70" t="n">
        <v>21.38</v>
      </c>
      <c r="J98" s="59" t="n">
        <f aca="false">H98/3600</f>
        <v>2.90905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Q99" s="1" t="n">
        <v>21.5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23.5223065108824</v>
      </c>
      <c r="J106" s="71" t="n">
        <f aca="false">GEOMEAN(J3:J98)</f>
        <v>2.51592853447708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984722222222222</v>
      </c>
      <c r="J108" s="71" t="n">
        <f aca="false">SUM(J3:J98)</f>
        <v>356.086847222222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65" t="n">
        <v>13912.1904</v>
      </c>
      <c r="E3" s="66" t="n">
        <v>41.5473</v>
      </c>
      <c r="F3" s="66" t="n">
        <v>41.5044</v>
      </c>
      <c r="G3" s="66" t="n">
        <v>44.2187</v>
      </c>
      <c r="H3" s="66" t="n">
        <v>14027.3</v>
      </c>
      <c r="I3" s="66" t="n">
        <v>37.51</v>
      </c>
      <c r="J3" s="48" t="n">
        <f aca="false">H3/3600</f>
        <v>3.89647222222222</v>
      </c>
      <c r="L3" s="46"/>
      <c r="M3" s="47"/>
      <c r="N3" s="47"/>
      <c r="O3" s="47"/>
      <c r="P3" s="47"/>
      <c r="Q3" s="47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67" t="n">
        <v>5689.6752</v>
      </c>
      <c r="E4" s="68" t="n">
        <v>39.0356</v>
      </c>
      <c r="F4" s="68" t="n">
        <v>39.8712</v>
      </c>
      <c r="G4" s="68" t="n">
        <v>42.3475</v>
      </c>
      <c r="H4" s="68" t="n">
        <v>13254.11</v>
      </c>
      <c r="I4" s="68" t="n">
        <v>30.68</v>
      </c>
      <c r="J4" s="53" t="n">
        <f aca="false">H4/3600</f>
        <v>3.68169722222222</v>
      </c>
      <c r="L4" s="51"/>
      <c r="M4" s="52"/>
      <c r="N4" s="52"/>
      <c r="O4" s="52"/>
      <c r="P4" s="52"/>
      <c r="Q4" s="52"/>
      <c r="R4" s="54" t="n">
        <f aca="false">P4/3600</f>
        <v>0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716.0272</v>
      </c>
      <c r="E5" s="68" t="n">
        <v>36.488</v>
      </c>
      <c r="F5" s="68" t="n">
        <v>38.5215</v>
      </c>
      <c r="G5" s="68" t="n">
        <v>40.7502</v>
      </c>
      <c r="H5" s="68" t="n">
        <v>12494.11</v>
      </c>
      <c r="I5" s="68" t="n">
        <v>27.48</v>
      </c>
      <c r="J5" s="53" t="n">
        <f aca="false">H5/3600</f>
        <v>3.47058611111111</v>
      </c>
      <c r="L5" s="51"/>
      <c r="M5" s="52"/>
      <c r="N5" s="52"/>
      <c r="O5" s="52"/>
      <c r="P5" s="52"/>
      <c r="Q5" s="52"/>
      <c r="R5" s="54" t="n">
        <f aca="false">P5/3600</f>
        <v>0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394.304</v>
      </c>
      <c r="E6" s="70" t="n">
        <v>33.8421</v>
      </c>
      <c r="F6" s="70" t="n">
        <v>37.1913</v>
      </c>
      <c r="G6" s="70" t="n">
        <v>39.3</v>
      </c>
      <c r="H6" s="70" t="n">
        <v>12086.79</v>
      </c>
      <c r="I6" s="70" t="n">
        <v>25.68</v>
      </c>
      <c r="J6" s="59" t="n">
        <f aca="false">H6/3600</f>
        <v>3.35744166666667</v>
      </c>
      <c r="L6" s="57"/>
      <c r="M6" s="58"/>
      <c r="N6" s="58"/>
      <c r="O6" s="58"/>
      <c r="P6" s="58"/>
      <c r="Q6" s="58"/>
      <c r="R6" s="60" t="n">
        <f aca="false">P6/3600</f>
        <v>0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65" t="n">
        <v>34881.3408</v>
      </c>
      <c r="E7" s="66" t="n">
        <v>40.0664</v>
      </c>
      <c r="F7" s="66" t="n">
        <v>45.1554</v>
      </c>
      <c r="G7" s="66" t="n">
        <v>44.7487</v>
      </c>
      <c r="H7" s="66" t="n">
        <v>18853.52</v>
      </c>
      <c r="I7" s="66" t="n">
        <v>52.09</v>
      </c>
      <c r="J7" s="48" t="n">
        <f aca="false">H7/3600</f>
        <v>5.23708888888889</v>
      </c>
      <c r="L7" s="46"/>
      <c r="M7" s="47"/>
      <c r="N7" s="47"/>
      <c r="O7" s="47"/>
      <c r="P7" s="47"/>
      <c r="Q7" s="47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7043.5008</v>
      </c>
      <c r="E8" s="68" t="n">
        <v>37.116</v>
      </c>
      <c r="F8" s="68" t="n">
        <v>43.3623</v>
      </c>
      <c r="G8" s="68" t="n">
        <v>43.47</v>
      </c>
      <c r="H8" s="68" t="n">
        <v>16097.95</v>
      </c>
      <c r="I8" s="68" t="n">
        <v>44.62</v>
      </c>
      <c r="J8" s="53" t="n">
        <f aca="false">H8/3600</f>
        <v>4.47165277777778</v>
      </c>
      <c r="L8" s="51"/>
      <c r="M8" s="52"/>
      <c r="N8" s="52"/>
      <c r="O8" s="52"/>
      <c r="P8" s="52"/>
      <c r="Q8" s="52"/>
      <c r="R8" s="54" t="n">
        <f aca="false">P8/3600</f>
        <v>0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989.272</v>
      </c>
      <c r="E9" s="68" t="n">
        <v>34.1594</v>
      </c>
      <c r="F9" s="68" t="n">
        <v>41.602</v>
      </c>
      <c r="G9" s="68" t="n">
        <v>42.0891</v>
      </c>
      <c r="H9" s="68" t="n">
        <v>14824.17</v>
      </c>
      <c r="I9" s="68" t="n">
        <v>39.1</v>
      </c>
      <c r="J9" s="53" t="n">
        <f aca="false">H9/3600</f>
        <v>4.117825</v>
      </c>
      <c r="L9" s="51"/>
      <c r="M9" s="52"/>
      <c r="N9" s="52"/>
      <c r="O9" s="52"/>
      <c r="P9" s="52"/>
      <c r="Q9" s="52"/>
      <c r="R9" s="54" t="n">
        <f aca="false">P9/3600</f>
        <v>0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5023.4464</v>
      </c>
      <c r="E10" s="70" t="n">
        <v>31.4085</v>
      </c>
      <c r="F10" s="70" t="n">
        <v>39.8428</v>
      </c>
      <c r="G10" s="70" t="n">
        <v>40.6418</v>
      </c>
      <c r="H10" s="70" t="n">
        <v>14650.05</v>
      </c>
      <c r="I10" s="70" t="n">
        <v>34.12</v>
      </c>
      <c r="J10" s="59" t="n">
        <f aca="false">H10/3600</f>
        <v>4.06945833333333</v>
      </c>
      <c r="L10" s="57"/>
      <c r="M10" s="58"/>
      <c r="N10" s="58"/>
      <c r="O10" s="58"/>
      <c r="P10" s="58"/>
      <c r="Q10" s="58"/>
      <c r="R10" s="60" t="n">
        <f aca="false">P10/3600</f>
        <v>0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61</v>
      </c>
      <c r="C11" s="7" t="n">
        <v>22</v>
      </c>
      <c r="D11" s="65" t="n">
        <v>234603.3264</v>
      </c>
      <c r="E11" s="66" t="n">
        <v>38.7633</v>
      </c>
      <c r="F11" s="66" t="n">
        <v>39.5535</v>
      </c>
      <c r="G11" s="66" t="n">
        <v>37.7905</v>
      </c>
      <c r="H11" s="66" t="n">
        <v>50517.62</v>
      </c>
      <c r="I11" s="66" t="n">
        <v>112.12</v>
      </c>
      <c r="J11" s="48" t="n">
        <f aca="false">H11/3600</f>
        <v>14.0326722222222</v>
      </c>
      <c r="L11" s="46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7" t="n">
        <v>109579.4336</v>
      </c>
      <c r="E12" s="68" t="n">
        <v>33.2179</v>
      </c>
      <c r="F12" s="68" t="n">
        <v>38.0754</v>
      </c>
      <c r="G12" s="68" t="n">
        <v>36.392</v>
      </c>
      <c r="H12" s="68" t="n">
        <v>40662.73</v>
      </c>
      <c r="I12" s="68" t="n">
        <v>106.14</v>
      </c>
      <c r="J12" s="53" t="n">
        <f aca="false">H12/3600</f>
        <v>11.2952027777778</v>
      </c>
      <c r="L12" s="51"/>
      <c r="M12" s="52"/>
      <c r="N12" s="52"/>
      <c r="O12" s="52"/>
      <c r="P12" s="52"/>
      <c r="Q12" s="52"/>
      <c r="R12" s="54" t="n">
        <f aca="false">P12/3600</f>
        <v>0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67" t="n">
        <v>27812.1184</v>
      </c>
      <c r="E13" s="68" t="n">
        <v>29.2636</v>
      </c>
      <c r="F13" s="68" t="n">
        <v>36.9006</v>
      </c>
      <c r="G13" s="68" t="n">
        <v>35.1996</v>
      </c>
      <c r="H13" s="68" t="n">
        <v>33194.36</v>
      </c>
      <c r="I13" s="68" t="n">
        <v>82.28</v>
      </c>
      <c r="J13" s="53" t="n">
        <f aca="false">H13/3600</f>
        <v>9.22065555555556</v>
      </c>
      <c r="L13" s="51"/>
      <c r="M13" s="52"/>
      <c r="N13" s="52"/>
      <c r="O13" s="52"/>
      <c r="P13" s="52"/>
      <c r="Q13" s="52"/>
      <c r="R13" s="54" t="n">
        <f aca="false">P13/3600</f>
        <v>0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9" t="n">
        <v>7112.8992</v>
      </c>
      <c r="E14" s="70" t="n">
        <v>27.9071</v>
      </c>
      <c r="F14" s="70" t="n">
        <v>35.8211</v>
      </c>
      <c r="G14" s="70" t="n">
        <v>34.1165</v>
      </c>
      <c r="H14" s="70" t="n">
        <v>28624.06</v>
      </c>
      <c r="I14" s="70" t="n">
        <v>59.96</v>
      </c>
      <c r="J14" s="59" t="n">
        <f aca="false">H14/3600</f>
        <v>7.95112777777778</v>
      </c>
      <c r="L14" s="57"/>
      <c r="M14" s="58"/>
      <c r="N14" s="58"/>
      <c r="O14" s="58"/>
      <c r="P14" s="58"/>
      <c r="Q14" s="58"/>
      <c r="R14" s="60" t="n">
        <f aca="false">P14/3600</f>
        <v>0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65" t="n">
        <v>23682.8144</v>
      </c>
      <c r="E15" s="66" t="n">
        <v>41.2386</v>
      </c>
      <c r="F15" s="66" t="n">
        <v>46.3476</v>
      </c>
      <c r="G15" s="66" t="n">
        <v>45.9312</v>
      </c>
      <c r="H15" s="66" t="n">
        <v>33446.19</v>
      </c>
      <c r="I15" s="66" t="n">
        <v>75.63</v>
      </c>
      <c r="J15" s="48" t="n">
        <f aca="false">H15/3600</f>
        <v>9.29060833333333</v>
      </c>
      <c r="L15" s="46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7" t="n">
        <v>6464.128</v>
      </c>
      <c r="E16" s="68" t="n">
        <v>39.9429</v>
      </c>
      <c r="F16" s="68" t="n">
        <v>45.7421</v>
      </c>
      <c r="G16" s="68" t="n">
        <v>45.4625</v>
      </c>
      <c r="H16" s="68" t="n">
        <v>30283.58</v>
      </c>
      <c r="I16" s="68" t="n">
        <v>62.94</v>
      </c>
      <c r="J16" s="53" t="n">
        <f aca="false">H16/3600</f>
        <v>8.41210555555556</v>
      </c>
      <c r="L16" s="51"/>
      <c r="M16" s="52"/>
      <c r="N16" s="52"/>
      <c r="O16" s="52"/>
      <c r="P16" s="52"/>
      <c r="Q16" s="52"/>
      <c r="R16" s="54" t="n">
        <f aca="false">P16/3600</f>
        <v>0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67" t="n">
        <v>2757.52</v>
      </c>
      <c r="E17" s="68" t="n">
        <v>38.6464</v>
      </c>
      <c r="F17" s="68" t="n">
        <v>45.1329</v>
      </c>
      <c r="G17" s="68" t="n">
        <v>45.0027</v>
      </c>
      <c r="H17" s="68" t="n">
        <v>26910.17</v>
      </c>
      <c r="I17" s="68" t="n">
        <v>59.25</v>
      </c>
      <c r="J17" s="53" t="n">
        <f aca="false">H17/3600</f>
        <v>7.47504722222222</v>
      </c>
      <c r="L17" s="51"/>
      <c r="M17" s="52"/>
      <c r="N17" s="52"/>
      <c r="O17" s="52"/>
      <c r="P17" s="52"/>
      <c r="Q17" s="52"/>
      <c r="R17" s="54" t="n">
        <f aca="false">P17/3600</f>
        <v>0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9" t="n">
        <v>1351.4784</v>
      </c>
      <c r="E18" s="70" t="n">
        <v>36.9748</v>
      </c>
      <c r="F18" s="70" t="n">
        <v>44.4793</v>
      </c>
      <c r="G18" s="70" t="n">
        <v>44.5361</v>
      </c>
      <c r="H18" s="70" t="n">
        <v>26807.27</v>
      </c>
      <c r="I18" s="70" t="n">
        <v>54.17</v>
      </c>
      <c r="J18" s="59" t="n">
        <f aca="false">H18/3600</f>
        <v>7.44646388888889</v>
      </c>
      <c r="L18" s="57"/>
      <c r="M18" s="58"/>
      <c r="N18" s="58"/>
      <c r="O18" s="58"/>
      <c r="P18" s="58"/>
      <c r="Q18" s="58"/>
      <c r="R18" s="60" t="n">
        <f aca="false">P18/3600</f>
        <v>0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65" t="n">
        <v>5121.144</v>
      </c>
      <c r="E19" s="66" t="n">
        <v>41.5369</v>
      </c>
      <c r="F19" s="66" t="n">
        <v>43.509</v>
      </c>
      <c r="G19" s="66" t="n">
        <v>45.2256</v>
      </c>
      <c r="H19" s="66" t="n">
        <v>12965.12</v>
      </c>
      <c r="I19" s="66" t="n">
        <v>32.32</v>
      </c>
      <c r="J19" s="48" t="n">
        <f aca="false">H19/3600</f>
        <v>3.60142222222222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67" t="n">
        <v>2359.772</v>
      </c>
      <c r="E20" s="68" t="n">
        <v>39.6509</v>
      </c>
      <c r="F20" s="68" t="n">
        <v>42.2579</v>
      </c>
      <c r="G20" s="68" t="n">
        <v>43.448</v>
      </c>
      <c r="H20" s="68" t="n">
        <v>11799.16</v>
      </c>
      <c r="I20" s="68" t="n">
        <v>28.17</v>
      </c>
      <c r="J20" s="53" t="n">
        <f aca="false">H20/3600</f>
        <v>3.27754444444444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56.2312</v>
      </c>
      <c r="E21" s="68" t="n">
        <v>37.3516</v>
      </c>
      <c r="F21" s="68" t="n">
        <v>41.0632</v>
      </c>
      <c r="G21" s="68" t="n">
        <v>42.0362</v>
      </c>
      <c r="H21" s="68" t="n">
        <v>11049</v>
      </c>
      <c r="I21" s="68" t="n">
        <v>27</v>
      </c>
      <c r="J21" s="53" t="n">
        <f aca="false">H21/3600</f>
        <v>3.06916666666667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85.4896</v>
      </c>
      <c r="E22" s="70" t="n">
        <v>35.0119</v>
      </c>
      <c r="F22" s="70" t="n">
        <v>39.9453</v>
      </c>
      <c r="G22" s="70" t="n">
        <v>41.0011</v>
      </c>
      <c r="H22" s="70" t="n">
        <v>10493.96</v>
      </c>
      <c r="I22" s="70" t="n">
        <v>24.31</v>
      </c>
      <c r="J22" s="59" t="n">
        <f aca="false">H22/3600</f>
        <v>2.91498888888889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65" t="n">
        <v>8164.2408</v>
      </c>
      <c r="E23" s="66" t="n">
        <v>40.0165</v>
      </c>
      <c r="F23" s="66" t="n">
        <v>42.5173</v>
      </c>
      <c r="G23" s="66" t="n">
        <v>43.837</v>
      </c>
      <c r="H23" s="66" t="n">
        <v>11810.72</v>
      </c>
      <c r="I23" s="66" t="n">
        <v>34.12</v>
      </c>
      <c r="J23" s="48" t="n">
        <f aca="false">H23/3600</f>
        <v>3.28075555555556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577.316</v>
      </c>
      <c r="E24" s="68" t="n">
        <v>37.4857</v>
      </c>
      <c r="F24" s="68" t="n">
        <v>40.7709</v>
      </c>
      <c r="G24" s="68" t="n">
        <v>41.6087</v>
      </c>
      <c r="H24" s="68" t="n">
        <v>10640.23</v>
      </c>
      <c r="I24" s="68" t="n">
        <v>29.16</v>
      </c>
      <c r="J24" s="53" t="n">
        <f aca="false">H24/3600</f>
        <v>2.95561944444444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653.7456</v>
      </c>
      <c r="E25" s="68" t="n">
        <v>34.8811</v>
      </c>
      <c r="F25" s="68" t="n">
        <v>39.1353</v>
      </c>
      <c r="G25" s="68" t="n">
        <v>39.949</v>
      </c>
      <c r="H25" s="68" t="n">
        <v>10010.36</v>
      </c>
      <c r="I25" s="68" t="n">
        <v>26.18</v>
      </c>
      <c r="J25" s="53" t="n">
        <f aca="false">H25/3600</f>
        <v>2.78065555555556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66.3952</v>
      </c>
      <c r="E26" s="70" t="n">
        <v>32.3685</v>
      </c>
      <c r="F26" s="70" t="n">
        <v>37.5962</v>
      </c>
      <c r="G26" s="70" t="n">
        <v>38.8522</v>
      </c>
      <c r="H26" s="70" t="n">
        <v>9635.19</v>
      </c>
      <c r="I26" s="70" t="n">
        <v>24.51</v>
      </c>
      <c r="J26" s="59" t="n">
        <f aca="false">H26/3600</f>
        <v>2.67644166666667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5" t="n">
        <v>18684.3888</v>
      </c>
      <c r="E27" s="66" t="n">
        <v>38.4061</v>
      </c>
      <c r="F27" s="66" t="n">
        <v>39.9623</v>
      </c>
      <c r="G27" s="66" t="n">
        <v>43.6076</v>
      </c>
      <c r="H27" s="66" t="n">
        <v>27724.28</v>
      </c>
      <c r="I27" s="66" t="n">
        <v>65.48</v>
      </c>
      <c r="J27" s="48" t="n">
        <f aca="false">H27/3600</f>
        <v>7.70118888888889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232.804</v>
      </c>
      <c r="E28" s="68" t="n">
        <v>36.7946</v>
      </c>
      <c r="F28" s="68" t="n">
        <v>39.1107</v>
      </c>
      <c r="G28" s="68" t="n">
        <v>41.9438</v>
      </c>
      <c r="H28" s="68" t="n">
        <v>22703.79</v>
      </c>
      <c r="I28" s="68" t="n">
        <v>53.07</v>
      </c>
      <c r="J28" s="53" t="n">
        <f aca="false">H28/3600</f>
        <v>6.30660833333333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31.8776</v>
      </c>
      <c r="E29" s="68" t="n">
        <v>34.8854</v>
      </c>
      <c r="F29" s="68" t="n">
        <v>38.2733</v>
      </c>
      <c r="G29" s="68" t="n">
        <v>40.2729</v>
      </c>
      <c r="H29" s="68" t="n">
        <v>20953.16</v>
      </c>
      <c r="I29" s="68" t="n">
        <v>50.22</v>
      </c>
      <c r="J29" s="53" t="n">
        <f aca="false">H29/3600</f>
        <v>5.82032222222222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87.304</v>
      </c>
      <c r="E30" s="70" t="n">
        <v>32.7163</v>
      </c>
      <c r="F30" s="70" t="n">
        <v>37.2572</v>
      </c>
      <c r="G30" s="70" t="n">
        <v>38.579</v>
      </c>
      <c r="H30" s="70" t="n">
        <v>20014.11</v>
      </c>
      <c r="I30" s="70" t="n">
        <v>45.24</v>
      </c>
      <c r="J30" s="59" t="n">
        <f aca="false">H30/3600</f>
        <v>5.559475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5" t="n">
        <v>18299.4448</v>
      </c>
      <c r="E31" s="66" t="n">
        <v>39.0764</v>
      </c>
      <c r="F31" s="66" t="n">
        <v>43.7965</v>
      </c>
      <c r="G31" s="66" t="n">
        <v>45.0531</v>
      </c>
      <c r="H31" s="66" t="n">
        <v>31136.92</v>
      </c>
      <c r="I31" s="66" t="n">
        <v>78.03</v>
      </c>
      <c r="J31" s="48" t="n">
        <f aca="false">H31/3600</f>
        <v>8.64914444444444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595.4808</v>
      </c>
      <c r="E32" s="68" t="n">
        <v>37.4074</v>
      </c>
      <c r="F32" s="68" t="n">
        <v>42.5437</v>
      </c>
      <c r="G32" s="68" t="n">
        <v>43.0714</v>
      </c>
      <c r="H32" s="68" t="n">
        <v>27432.59</v>
      </c>
      <c r="I32" s="68" t="n">
        <v>63.76</v>
      </c>
      <c r="J32" s="53" t="n">
        <f aca="false">H32/3600</f>
        <v>7.62016388888889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067.7408</v>
      </c>
      <c r="E33" s="68" t="n">
        <v>35.5408</v>
      </c>
      <c r="F33" s="68" t="n">
        <v>41.2046</v>
      </c>
      <c r="G33" s="68" t="n">
        <v>41.0245</v>
      </c>
      <c r="H33" s="68" t="n">
        <v>25227.21</v>
      </c>
      <c r="I33" s="68" t="n">
        <v>54.98</v>
      </c>
      <c r="J33" s="53" t="n">
        <f aca="false">H33/3600</f>
        <v>7.00755833333333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581.4656</v>
      </c>
      <c r="E34" s="70" t="n">
        <v>33.5601</v>
      </c>
      <c r="F34" s="70" t="n">
        <v>39.8195</v>
      </c>
      <c r="G34" s="70" t="n">
        <v>39.0162</v>
      </c>
      <c r="H34" s="70" t="n">
        <v>23874.09</v>
      </c>
      <c r="I34" s="70" t="n">
        <v>55.33</v>
      </c>
      <c r="J34" s="59" t="n">
        <f aca="false">H34/3600</f>
        <v>6.63169166666667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5" t="n">
        <v>39663.548</v>
      </c>
      <c r="E35" s="66" t="n">
        <v>37.2182</v>
      </c>
      <c r="F35" s="66" t="n">
        <v>42.1791</v>
      </c>
      <c r="G35" s="66" t="n">
        <v>44.3422</v>
      </c>
      <c r="H35" s="66" t="n">
        <v>34864.31</v>
      </c>
      <c r="I35" s="66" t="n">
        <v>99.94</v>
      </c>
      <c r="J35" s="48" t="n">
        <f aca="false">H35/3600</f>
        <v>9.68453055555555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557.312</v>
      </c>
      <c r="E36" s="68" t="n">
        <v>35.2337</v>
      </c>
      <c r="F36" s="68" t="n">
        <v>40.925</v>
      </c>
      <c r="G36" s="68" t="n">
        <v>43.2215</v>
      </c>
      <c r="H36" s="68" t="n">
        <v>28680.09</v>
      </c>
      <c r="I36" s="68" t="n">
        <v>69.69</v>
      </c>
      <c r="J36" s="53" t="n">
        <f aca="false">H36/3600</f>
        <v>7.96669166666667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68.0304</v>
      </c>
      <c r="E37" s="68" t="n">
        <v>33.7868</v>
      </c>
      <c r="F37" s="68" t="n">
        <v>39.6442</v>
      </c>
      <c r="G37" s="68" t="n">
        <v>42.0983</v>
      </c>
      <c r="H37" s="68" t="n">
        <v>25473.78</v>
      </c>
      <c r="I37" s="68" t="n">
        <v>59.45</v>
      </c>
      <c r="J37" s="53" t="n">
        <f aca="false">H37/3600</f>
        <v>7.07605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1109.0976</v>
      </c>
      <c r="E38" s="70" t="n">
        <v>31.9372</v>
      </c>
      <c r="F38" s="70" t="n">
        <v>38.4122</v>
      </c>
      <c r="G38" s="70" t="n">
        <v>40.9923</v>
      </c>
      <c r="H38" s="70" t="n">
        <v>25450.08</v>
      </c>
      <c r="I38" s="70" t="n">
        <v>54.92</v>
      </c>
      <c r="J38" s="59" t="n">
        <f aca="false">H38/3600</f>
        <v>7.06946666666667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65" t="n">
        <v>3711.488</v>
      </c>
      <c r="E39" s="66" t="n">
        <v>40.2254</v>
      </c>
      <c r="F39" s="66" t="n">
        <v>43.0472</v>
      </c>
      <c r="G39" s="66" t="n">
        <v>43.5892</v>
      </c>
      <c r="H39" s="66" t="n">
        <v>5423.11</v>
      </c>
      <c r="I39" s="66" t="n">
        <v>13.68</v>
      </c>
      <c r="J39" s="48" t="n">
        <f aca="false">H39/3600</f>
        <v>1.50641944444444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67" t="n">
        <v>1782.4336</v>
      </c>
      <c r="E40" s="68" t="n">
        <v>37.107</v>
      </c>
      <c r="F40" s="68" t="n">
        <v>40.6901</v>
      </c>
      <c r="G40" s="68" t="n">
        <v>40.837</v>
      </c>
      <c r="H40" s="68" t="n">
        <v>5040.03</v>
      </c>
      <c r="I40" s="68" t="n">
        <v>11.71</v>
      </c>
      <c r="J40" s="53" t="n">
        <f aca="false">H40/3600</f>
        <v>1.40000833333333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62.7776</v>
      </c>
      <c r="E41" s="68" t="n">
        <v>34.2596</v>
      </c>
      <c r="F41" s="68" t="n">
        <v>38.5707</v>
      </c>
      <c r="G41" s="68" t="n">
        <v>38.3978</v>
      </c>
      <c r="H41" s="68" t="n">
        <v>4597.58</v>
      </c>
      <c r="I41" s="68" t="n">
        <v>10.1</v>
      </c>
      <c r="J41" s="53" t="n">
        <f aca="false">H41/3600</f>
        <v>1.27710555555556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8.5896</v>
      </c>
      <c r="E42" s="70" t="n">
        <v>31.8113</v>
      </c>
      <c r="F42" s="70" t="n">
        <v>36.5454</v>
      </c>
      <c r="G42" s="70" t="n">
        <v>36.0674</v>
      </c>
      <c r="H42" s="70" t="n">
        <v>4301.81</v>
      </c>
      <c r="I42" s="70" t="n">
        <v>8.96</v>
      </c>
      <c r="J42" s="59" t="n">
        <f aca="false">H42/3600</f>
        <v>1.19494722222222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5" t="n">
        <v>3905.756</v>
      </c>
      <c r="E43" s="66" t="n">
        <v>40.1478</v>
      </c>
      <c r="F43" s="66" t="n">
        <v>43.6185</v>
      </c>
      <c r="G43" s="66" t="n">
        <v>45.139</v>
      </c>
      <c r="H43" s="66" t="n">
        <v>6053.98</v>
      </c>
      <c r="I43" s="66" t="n">
        <v>15.37</v>
      </c>
      <c r="J43" s="48" t="n">
        <f aca="false">H43/3600</f>
        <v>1.68166111111111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32.7432</v>
      </c>
      <c r="E44" s="68" t="n">
        <v>37.6153</v>
      </c>
      <c r="F44" s="68" t="n">
        <v>41.793</v>
      </c>
      <c r="G44" s="68" t="n">
        <v>42.938</v>
      </c>
      <c r="H44" s="68" t="n">
        <v>5501.9</v>
      </c>
      <c r="I44" s="68" t="n">
        <v>13.29</v>
      </c>
      <c r="J44" s="53" t="n">
        <f aca="false">H44/3600</f>
        <v>1.52830555555556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18.4904</v>
      </c>
      <c r="E45" s="68" t="n">
        <v>34.8607</v>
      </c>
      <c r="F45" s="68" t="n">
        <v>40.0078</v>
      </c>
      <c r="G45" s="68" t="n">
        <v>40.8821</v>
      </c>
      <c r="H45" s="68" t="n">
        <v>5105.52</v>
      </c>
      <c r="I45" s="68" t="n">
        <v>11.88</v>
      </c>
      <c r="J45" s="53" t="n">
        <f aca="false">H45/3600</f>
        <v>1.4182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1.0552</v>
      </c>
      <c r="E46" s="70" t="n">
        <v>32.1085</v>
      </c>
      <c r="F46" s="70" t="n">
        <v>38.2247</v>
      </c>
      <c r="G46" s="70" t="n">
        <v>38.8923</v>
      </c>
      <c r="H46" s="70" t="n">
        <v>4896.45</v>
      </c>
      <c r="I46" s="70" t="n">
        <v>11.06</v>
      </c>
      <c r="J46" s="59" t="n">
        <f aca="false">H46/3600</f>
        <v>1.360125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65" t="n">
        <v>7281.5168</v>
      </c>
      <c r="E47" s="66" t="n">
        <v>38.1315</v>
      </c>
      <c r="F47" s="66" t="n">
        <v>41.4664</v>
      </c>
      <c r="G47" s="66" t="n">
        <v>42.5098</v>
      </c>
      <c r="H47" s="66" t="n">
        <v>5969.96</v>
      </c>
      <c r="I47" s="66" t="n">
        <v>16.14</v>
      </c>
      <c r="J47" s="48" t="n">
        <f aca="false">H47/3600</f>
        <v>1.65832222222222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309.3024</v>
      </c>
      <c r="E48" s="68" t="n">
        <v>34.6436</v>
      </c>
      <c r="F48" s="68" t="n">
        <v>38.9692</v>
      </c>
      <c r="G48" s="68" t="n">
        <v>39.9143</v>
      </c>
      <c r="H48" s="68" t="n">
        <v>4975.92</v>
      </c>
      <c r="I48" s="68" t="n">
        <v>13.3</v>
      </c>
      <c r="J48" s="53" t="n">
        <f aca="false">H48/3600</f>
        <v>1.3822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47.9656</v>
      </c>
      <c r="E49" s="68" t="n">
        <v>31.5133</v>
      </c>
      <c r="F49" s="68" t="n">
        <v>36.9386</v>
      </c>
      <c r="G49" s="68" t="n">
        <v>37.7687</v>
      </c>
      <c r="H49" s="68" t="n">
        <v>4719.87</v>
      </c>
      <c r="I49" s="68" t="n">
        <v>12.08</v>
      </c>
      <c r="J49" s="53" t="n">
        <f aca="false">H49/3600</f>
        <v>1.311075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715.7752</v>
      </c>
      <c r="E50" s="70" t="n">
        <v>28.5586</v>
      </c>
      <c r="F50" s="70" t="n">
        <v>35.1637</v>
      </c>
      <c r="G50" s="70" t="n">
        <v>35.8708</v>
      </c>
      <c r="H50" s="70" t="n">
        <v>4411.15</v>
      </c>
      <c r="I50" s="70" t="n">
        <v>10.18</v>
      </c>
      <c r="J50" s="59" t="n">
        <f aca="false">H50/3600</f>
        <v>1.22531944444444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65" t="n">
        <v>5071.9128</v>
      </c>
      <c r="E51" s="66" t="n">
        <v>38.9021</v>
      </c>
      <c r="F51" s="66" t="n">
        <v>41.4132</v>
      </c>
      <c r="G51" s="66" t="n">
        <v>42.8456</v>
      </c>
      <c r="H51" s="66" t="n">
        <v>4230.84</v>
      </c>
      <c r="I51" s="66" t="n">
        <v>10.91</v>
      </c>
      <c r="J51" s="48" t="n">
        <f aca="false">H51/3600</f>
        <v>1.17523333333333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168.1512</v>
      </c>
      <c r="E52" s="68" t="n">
        <v>35.7729</v>
      </c>
      <c r="F52" s="68" t="n">
        <v>39.1239</v>
      </c>
      <c r="G52" s="68" t="n">
        <v>40.6976</v>
      </c>
      <c r="H52" s="68" t="n">
        <v>3487.31</v>
      </c>
      <c r="I52" s="68" t="n">
        <v>8.85</v>
      </c>
      <c r="J52" s="53" t="n">
        <f aca="false">H52/3600</f>
        <v>0.968697222222222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13.8792</v>
      </c>
      <c r="E53" s="68" t="n">
        <v>32.9121</v>
      </c>
      <c r="F53" s="68" t="n">
        <v>37.082</v>
      </c>
      <c r="G53" s="68" t="n">
        <v>38.774</v>
      </c>
      <c r="H53" s="68" t="n">
        <v>3232.24</v>
      </c>
      <c r="I53" s="68" t="n">
        <v>7.57</v>
      </c>
      <c r="J53" s="53" t="n">
        <f aca="false">H53/3600</f>
        <v>0.897844444444444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1.8072</v>
      </c>
      <c r="E54" s="70" t="n">
        <v>30.2411</v>
      </c>
      <c r="F54" s="70" t="n">
        <v>35.3062</v>
      </c>
      <c r="G54" s="70" t="n">
        <v>36.9099</v>
      </c>
      <c r="H54" s="70" t="n">
        <v>2833.27</v>
      </c>
      <c r="I54" s="70" t="n">
        <v>6.69</v>
      </c>
      <c r="J54" s="59" t="n">
        <f aca="false">H54/3600</f>
        <v>0.787019444444445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65" t="n">
        <v>1600.5656</v>
      </c>
      <c r="E55" s="66" t="n">
        <v>40.5761</v>
      </c>
      <c r="F55" s="66" t="n">
        <v>44.0449</v>
      </c>
      <c r="G55" s="66" t="n">
        <v>43.1686</v>
      </c>
      <c r="H55" s="66" t="n">
        <v>1412.48</v>
      </c>
      <c r="I55" s="66" t="n">
        <v>3.84</v>
      </c>
      <c r="J55" s="48" t="n">
        <f aca="false">H55/3600</f>
        <v>0.392355555555556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67" t="n">
        <v>799.2192</v>
      </c>
      <c r="E56" s="68" t="n">
        <v>36.8334</v>
      </c>
      <c r="F56" s="68" t="n">
        <v>41.4728</v>
      </c>
      <c r="G56" s="68" t="n">
        <v>40.152</v>
      </c>
      <c r="H56" s="68" t="n">
        <v>1317.98</v>
      </c>
      <c r="I56" s="68" t="n">
        <v>3.29</v>
      </c>
      <c r="J56" s="53" t="n">
        <f aca="false">H56/3600</f>
        <v>0.366105555555556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93.2272</v>
      </c>
      <c r="E57" s="68" t="n">
        <v>33.4812</v>
      </c>
      <c r="F57" s="68" t="n">
        <v>39.1995</v>
      </c>
      <c r="G57" s="68" t="n">
        <v>37.5385</v>
      </c>
      <c r="H57" s="68" t="n">
        <v>1149.33</v>
      </c>
      <c r="I57" s="68" t="n">
        <v>2.81</v>
      </c>
      <c r="J57" s="53" t="n">
        <f aca="false">H57/3600</f>
        <v>0.319258333333333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99.3968</v>
      </c>
      <c r="E58" s="70" t="n">
        <v>30.6715</v>
      </c>
      <c r="F58" s="70" t="n">
        <v>37.1541</v>
      </c>
      <c r="G58" s="70" t="n">
        <v>35.1705</v>
      </c>
      <c r="H58" s="70" t="n">
        <v>1119.95</v>
      </c>
      <c r="I58" s="70" t="n">
        <v>2.52</v>
      </c>
      <c r="J58" s="59" t="n">
        <f aca="false">H58/3600</f>
        <v>0.311097222222222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65" t="n">
        <v>1722.8656</v>
      </c>
      <c r="E59" s="66" t="n">
        <v>37.8593</v>
      </c>
      <c r="F59" s="66" t="n">
        <v>43.2261</v>
      </c>
      <c r="G59" s="66" t="n">
        <v>44.2602</v>
      </c>
      <c r="H59" s="66" t="n">
        <v>1556.84</v>
      </c>
      <c r="I59" s="66" t="n">
        <v>4.52</v>
      </c>
      <c r="J59" s="48" t="n">
        <f aca="false">H59/3600</f>
        <v>0.432455555555556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66.68</v>
      </c>
      <c r="E60" s="68" t="n">
        <v>34.5529</v>
      </c>
      <c r="F60" s="68" t="n">
        <v>41.2045</v>
      </c>
      <c r="G60" s="68" t="n">
        <v>42.1785</v>
      </c>
      <c r="H60" s="68" t="n">
        <v>1324.98</v>
      </c>
      <c r="I60" s="68" t="n">
        <v>3.51</v>
      </c>
      <c r="J60" s="53" t="n">
        <f aca="false">H60/3600</f>
        <v>0.36805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02.9496</v>
      </c>
      <c r="E61" s="68" t="n">
        <v>31.799</v>
      </c>
      <c r="F61" s="68" t="n">
        <v>39.5007</v>
      </c>
      <c r="G61" s="68" t="n">
        <v>40.4181</v>
      </c>
      <c r="H61" s="68" t="n">
        <v>1225.32</v>
      </c>
      <c r="I61" s="68" t="n">
        <v>3.08</v>
      </c>
      <c r="J61" s="53" t="n">
        <f aca="false">H61/3600</f>
        <v>0.340366666666667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51.6376</v>
      </c>
      <c r="E62" s="70" t="n">
        <v>29.1299</v>
      </c>
      <c r="F62" s="70" t="n">
        <v>38.0029</v>
      </c>
      <c r="G62" s="70" t="n">
        <v>38.7787</v>
      </c>
      <c r="H62" s="70" t="n">
        <v>1171.81</v>
      </c>
      <c r="I62" s="70" t="n">
        <v>2.87</v>
      </c>
      <c r="J62" s="59" t="n">
        <f aca="false">H62/3600</f>
        <v>0.325502777777778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5" t="n">
        <v>1732.88</v>
      </c>
      <c r="E63" s="66" t="n">
        <v>38.1189</v>
      </c>
      <c r="F63" s="66" t="n">
        <v>41.3451</v>
      </c>
      <c r="G63" s="66" t="n">
        <v>42.306</v>
      </c>
      <c r="H63" s="66" t="n">
        <v>1319.49</v>
      </c>
      <c r="I63" s="66" t="n">
        <v>3.8</v>
      </c>
      <c r="J63" s="48" t="n">
        <f aca="false">H63/3600</f>
        <v>0.366525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96.6808</v>
      </c>
      <c r="E64" s="68" t="n">
        <v>34.7706</v>
      </c>
      <c r="F64" s="68" t="n">
        <v>38.7965</v>
      </c>
      <c r="G64" s="68" t="n">
        <v>39.5889</v>
      </c>
      <c r="H64" s="68" t="n">
        <v>1145.01</v>
      </c>
      <c r="I64" s="68" t="n">
        <v>3.09</v>
      </c>
      <c r="J64" s="53" t="n">
        <f aca="false">H64/3600</f>
        <v>0.318058333333333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71.8432</v>
      </c>
      <c r="E65" s="68" t="n">
        <v>31.5801</v>
      </c>
      <c r="F65" s="68" t="n">
        <v>36.5899</v>
      </c>
      <c r="G65" s="68" t="n">
        <v>37.3429</v>
      </c>
      <c r="H65" s="68" t="n">
        <v>1084.03</v>
      </c>
      <c r="I65" s="68" t="n">
        <v>2.64</v>
      </c>
      <c r="J65" s="53" t="n">
        <f aca="false">H65/3600</f>
        <v>0.301119444444444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71.3856</v>
      </c>
      <c r="E66" s="70" t="n">
        <v>28.6479</v>
      </c>
      <c r="F66" s="70" t="n">
        <v>34.6517</v>
      </c>
      <c r="G66" s="70" t="n">
        <v>35.3392</v>
      </c>
      <c r="H66" s="70" t="n">
        <v>1016.9</v>
      </c>
      <c r="I66" s="70" t="n">
        <v>2.31</v>
      </c>
      <c r="J66" s="59" t="n">
        <f aca="false">H66/3600</f>
        <v>0.282472222222222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65" t="n">
        <v>1275.1944</v>
      </c>
      <c r="E67" s="66" t="n">
        <v>39.4092</v>
      </c>
      <c r="F67" s="66" t="n">
        <v>41.6055</v>
      </c>
      <c r="G67" s="66" t="n">
        <v>42.6829</v>
      </c>
      <c r="H67" s="66" t="n">
        <v>977.58</v>
      </c>
      <c r="I67" s="66" t="n">
        <v>2.82</v>
      </c>
      <c r="J67" s="48" t="n">
        <f aca="false">H67/3600</f>
        <v>0.27155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30.0704</v>
      </c>
      <c r="E68" s="68" t="n">
        <v>35.6847</v>
      </c>
      <c r="F68" s="68" t="n">
        <v>38.9436</v>
      </c>
      <c r="G68" s="68" t="n">
        <v>40.1485</v>
      </c>
      <c r="H68" s="68" t="n">
        <v>818.96</v>
      </c>
      <c r="I68" s="68" t="n">
        <v>2.29</v>
      </c>
      <c r="J68" s="53" t="n">
        <f aca="false">H68/3600</f>
        <v>0.227488888888889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4.2808</v>
      </c>
      <c r="E69" s="68" t="n">
        <v>32.2569</v>
      </c>
      <c r="F69" s="68" t="n">
        <v>36.7359</v>
      </c>
      <c r="G69" s="68" t="n">
        <v>37.8935</v>
      </c>
      <c r="H69" s="68" t="n">
        <v>758.2</v>
      </c>
      <c r="I69" s="68" t="n">
        <v>1.93</v>
      </c>
      <c r="J69" s="53" t="n">
        <f aca="false">H69/3600</f>
        <v>0.210611111111111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6.2464</v>
      </c>
      <c r="E70" s="70" t="n">
        <v>29.4548</v>
      </c>
      <c r="F70" s="70" t="n">
        <v>34.7593</v>
      </c>
      <c r="G70" s="70" t="n">
        <v>35.7274</v>
      </c>
      <c r="H70" s="70" t="n">
        <v>694.75</v>
      </c>
      <c r="I70" s="70" t="n">
        <v>1.67</v>
      </c>
      <c r="J70" s="59" t="n">
        <f aca="false">H70/3600</f>
        <v>0.192986111111111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3" t="s">
        <v>86</v>
      </c>
      <c r="B71" s="73" t="s">
        <v>7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7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7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65" t="n">
        <v>3866.408</v>
      </c>
      <c r="E83" s="66" t="n">
        <v>40.3851</v>
      </c>
      <c r="F83" s="66" t="n">
        <v>42.8706</v>
      </c>
      <c r="G83" s="66" t="n">
        <v>43.4061</v>
      </c>
      <c r="H83" s="66" t="n">
        <v>5567.85</v>
      </c>
      <c r="I83" s="66" t="n">
        <v>13.35</v>
      </c>
      <c r="J83" s="48" t="n">
        <f aca="false">H83/3600</f>
        <v>1.546625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904.3192</v>
      </c>
      <c r="E84" s="68" t="n">
        <v>37.1903</v>
      </c>
      <c r="F84" s="68" t="n">
        <v>40.2367</v>
      </c>
      <c r="G84" s="68" t="n">
        <v>40.4095</v>
      </c>
      <c r="H84" s="68" t="n">
        <v>4752.08</v>
      </c>
      <c r="I84" s="68" t="n">
        <v>11.66</v>
      </c>
      <c r="J84" s="53" t="n">
        <f aca="false">H84/3600</f>
        <v>1.32002222222222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44.8904</v>
      </c>
      <c r="E85" s="68" t="n">
        <v>34.2276</v>
      </c>
      <c r="F85" s="68" t="n">
        <v>37.848</v>
      </c>
      <c r="G85" s="68" t="n">
        <v>37.7624</v>
      </c>
      <c r="H85" s="68" t="n">
        <v>4546.97</v>
      </c>
      <c r="I85" s="68" t="n">
        <v>10.3</v>
      </c>
      <c r="J85" s="53" t="n">
        <f aca="false">H85/3600</f>
        <v>1.26304722222222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87.3</v>
      </c>
      <c r="E86" s="70" t="n">
        <v>31.6022</v>
      </c>
      <c r="F86" s="70" t="n">
        <v>35.5871</v>
      </c>
      <c r="G86" s="70" t="n">
        <v>35.335</v>
      </c>
      <c r="H86" s="70" t="n">
        <v>4101.08</v>
      </c>
      <c r="I86" s="70" t="n">
        <v>9.18</v>
      </c>
      <c r="J86" s="59" t="n">
        <f aca="false">H86/3600</f>
        <v>1.13918888888889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65" t="n">
        <v>5893.6157</v>
      </c>
      <c r="E87" s="66" t="n">
        <v>42.2133</v>
      </c>
      <c r="F87" s="66" t="n">
        <v>45.8054</v>
      </c>
      <c r="G87" s="66" t="n">
        <v>45.6944</v>
      </c>
      <c r="H87" s="66" t="n">
        <v>11311.72</v>
      </c>
      <c r="I87" s="66" t="n">
        <v>27.91</v>
      </c>
      <c r="J87" s="48" t="n">
        <f aca="false">H87/3600</f>
        <v>3.14214444444444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22.7851</v>
      </c>
      <c r="E88" s="68" t="n">
        <v>38.2605</v>
      </c>
      <c r="F88" s="68" t="n">
        <v>43.0509</v>
      </c>
      <c r="G88" s="68" t="n">
        <v>42.5884</v>
      </c>
      <c r="H88" s="68" t="n">
        <v>9812.88</v>
      </c>
      <c r="I88" s="68" t="n">
        <v>23.84</v>
      </c>
      <c r="J88" s="53" t="n">
        <f aca="false">H88/3600</f>
        <v>2.7258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80.4563</v>
      </c>
      <c r="E89" s="68" t="n">
        <v>34.5924</v>
      </c>
      <c r="F89" s="68" t="n">
        <v>40.743</v>
      </c>
      <c r="G89" s="68" t="n">
        <v>39.948</v>
      </c>
      <c r="H89" s="68" t="n">
        <v>8715.1</v>
      </c>
      <c r="I89" s="68" t="n">
        <v>20.72</v>
      </c>
      <c r="J89" s="53" t="n">
        <f aca="false">H89/3600</f>
        <v>2.42086111111111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27.5643</v>
      </c>
      <c r="E90" s="70" t="n">
        <v>31.5739</v>
      </c>
      <c r="F90" s="70" t="n">
        <v>38.6465</v>
      </c>
      <c r="G90" s="70" t="n">
        <v>37.3833</v>
      </c>
      <c r="H90" s="70" t="n">
        <v>8034.39</v>
      </c>
      <c r="I90" s="70" t="n">
        <v>18.21</v>
      </c>
      <c r="J90" s="59" t="n">
        <f aca="false">H90/3600</f>
        <v>2.231775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65" t="n">
        <v>1628.46</v>
      </c>
      <c r="E91" s="66" t="n">
        <v>47.494</v>
      </c>
      <c r="F91" s="66" t="n">
        <v>45.3122</v>
      </c>
      <c r="G91" s="66" t="n">
        <v>45.3991</v>
      </c>
      <c r="H91" s="66" t="n">
        <v>4521.34</v>
      </c>
      <c r="I91" s="66" t="n">
        <v>8.7</v>
      </c>
      <c r="J91" s="48" t="n">
        <f aca="false">H91/3600</f>
        <v>1.25592777777778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226.36</v>
      </c>
      <c r="E92" s="68" t="n">
        <v>43.3337</v>
      </c>
      <c r="F92" s="68" t="n">
        <v>41.462</v>
      </c>
      <c r="G92" s="68" t="n">
        <v>41.6337</v>
      </c>
      <c r="H92" s="68" t="n">
        <v>4447.85</v>
      </c>
      <c r="I92" s="68" t="n">
        <v>8.72</v>
      </c>
      <c r="J92" s="53" t="n">
        <f aca="false">H92/3600</f>
        <v>1.23551388888889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917.4248</v>
      </c>
      <c r="E93" s="68" t="n">
        <v>38.679</v>
      </c>
      <c r="F93" s="68" t="n">
        <v>39.2226</v>
      </c>
      <c r="G93" s="68" t="n">
        <v>39.5259</v>
      </c>
      <c r="H93" s="68" t="n">
        <v>4383.52</v>
      </c>
      <c r="I93" s="68" t="n">
        <v>9.15</v>
      </c>
      <c r="J93" s="53" t="n">
        <f aca="false">H93/3600</f>
        <v>1.21764444444444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58.6</v>
      </c>
      <c r="E94" s="70" t="n">
        <v>33.8786</v>
      </c>
      <c r="F94" s="70" t="n">
        <v>37.5709</v>
      </c>
      <c r="G94" s="70" t="n">
        <v>37.6087</v>
      </c>
      <c r="H94" s="70" t="n">
        <v>4527.64</v>
      </c>
      <c r="I94" s="70" t="n">
        <v>8.93</v>
      </c>
      <c r="J94" s="59" t="n">
        <f aca="false">H94/3600</f>
        <v>1.25767777777778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65" t="n">
        <v>745.7939</v>
      </c>
      <c r="E95" s="66" t="n">
        <v>49.5303</v>
      </c>
      <c r="F95" s="66" t="n">
        <v>52.5484</v>
      </c>
      <c r="G95" s="66" t="n">
        <v>53.5058</v>
      </c>
      <c r="H95" s="66" t="n">
        <v>8814.79</v>
      </c>
      <c r="I95" s="66" t="n">
        <v>16.87</v>
      </c>
      <c r="J95" s="48" t="n">
        <f aca="false">H95/3600</f>
        <v>2.44855277777778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58.9158</v>
      </c>
      <c r="E96" s="68" t="n">
        <v>45.7964</v>
      </c>
      <c r="F96" s="68" t="n">
        <v>49.3891</v>
      </c>
      <c r="G96" s="68" t="n">
        <v>50.5901</v>
      </c>
      <c r="H96" s="68" t="n">
        <v>8868.83</v>
      </c>
      <c r="I96" s="68" t="n">
        <v>17.92</v>
      </c>
      <c r="J96" s="53" t="n">
        <f aca="false">H96/3600</f>
        <v>2.46356388888889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88.032</v>
      </c>
      <c r="E97" s="68" t="n">
        <v>42.2158</v>
      </c>
      <c r="F97" s="68" t="n">
        <v>46.824</v>
      </c>
      <c r="G97" s="68" t="n">
        <v>48.148</v>
      </c>
      <c r="H97" s="68" t="n">
        <v>8716.54</v>
      </c>
      <c r="I97" s="68" t="n">
        <v>16.07</v>
      </c>
      <c r="J97" s="53" t="n">
        <f aca="false">H97/3600</f>
        <v>2.42126111111111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86.5638</v>
      </c>
      <c r="E98" s="70" t="n">
        <v>38.6656</v>
      </c>
      <c r="F98" s="70" t="n">
        <v>44.2839</v>
      </c>
      <c r="G98" s="70" t="n">
        <v>45.7545</v>
      </c>
      <c r="H98" s="70" t="n">
        <v>8242.35</v>
      </c>
      <c r="I98" s="70" t="n">
        <v>16.39</v>
      </c>
      <c r="J98" s="59" t="n">
        <f aca="false">H98/3600</f>
        <v>2.28954166666667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16.6520210440251</v>
      </c>
      <c r="J106" s="71" t="n">
        <f aca="false">GEOMEAN(J3:J98)</f>
        <v>1.94005994989767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651758333333333</v>
      </c>
      <c r="J108" s="71" t="n">
        <f aca="false">SUM(J3:J98)</f>
        <v>275.253225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3" t="s">
        <v>9</v>
      </c>
      <c r="B3" s="73" t="s">
        <v>7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8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4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61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65" t="n">
        <v>5325.2192</v>
      </c>
      <c r="E19" s="66" t="n">
        <v>41.912</v>
      </c>
      <c r="F19" s="66" t="n">
        <v>43.4869</v>
      </c>
      <c r="G19" s="66" t="n">
        <v>44.8792</v>
      </c>
      <c r="H19" s="66" t="n">
        <v>21491.6</v>
      </c>
      <c r="I19" s="66" t="n">
        <v>54.02</v>
      </c>
      <c r="J19" s="48" t="n">
        <f aca="false">H19/3600</f>
        <v>5.96988888888889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67" t="n">
        <v>2473.408</v>
      </c>
      <c r="E20" s="68" t="n">
        <v>39.8645</v>
      </c>
      <c r="F20" s="68" t="n">
        <v>41.7872</v>
      </c>
      <c r="G20" s="68" t="n">
        <v>42.8102</v>
      </c>
      <c r="H20" s="68" t="n">
        <v>19574.34</v>
      </c>
      <c r="I20" s="68" t="n">
        <v>47.48</v>
      </c>
      <c r="J20" s="53" t="n">
        <f aca="false">H20/3600</f>
        <v>5.43731666666667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76.024</v>
      </c>
      <c r="E21" s="68" t="n">
        <v>37.2886</v>
      </c>
      <c r="F21" s="68" t="n">
        <v>40.3008</v>
      </c>
      <c r="G21" s="68" t="n">
        <v>41.3044</v>
      </c>
      <c r="H21" s="68" t="n">
        <v>18251.05</v>
      </c>
      <c r="I21" s="68" t="n">
        <v>40.88</v>
      </c>
      <c r="J21" s="53" t="n">
        <f aca="false">H21/3600</f>
        <v>5.06973611111111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59.496</v>
      </c>
      <c r="E22" s="70" t="n">
        <v>34.6662</v>
      </c>
      <c r="F22" s="70" t="n">
        <v>38.699</v>
      </c>
      <c r="G22" s="70" t="n">
        <v>39.9678</v>
      </c>
      <c r="H22" s="70" t="n">
        <v>17345.57</v>
      </c>
      <c r="I22" s="70" t="n">
        <v>35.4</v>
      </c>
      <c r="J22" s="59" t="n">
        <f aca="false">H22/3600</f>
        <v>4.81821388888889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65" t="n">
        <v>8221.4688</v>
      </c>
      <c r="E23" s="66" t="n">
        <v>39.9865</v>
      </c>
      <c r="F23" s="66" t="n">
        <v>41.9583</v>
      </c>
      <c r="G23" s="66" t="n">
        <v>43.0323</v>
      </c>
      <c r="H23" s="66" t="n">
        <v>22064.53</v>
      </c>
      <c r="I23" s="66" t="n">
        <v>55.06</v>
      </c>
      <c r="J23" s="48" t="n">
        <f aca="false">H23/3600</f>
        <v>6.12903611111111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29.096</v>
      </c>
      <c r="E24" s="68" t="n">
        <v>37.0299</v>
      </c>
      <c r="F24" s="68" t="n">
        <v>39.7847</v>
      </c>
      <c r="G24" s="68" t="n">
        <v>40.7023</v>
      </c>
      <c r="H24" s="68" t="n">
        <v>18989.24</v>
      </c>
      <c r="I24" s="68" t="n">
        <v>44.02</v>
      </c>
      <c r="J24" s="53" t="n">
        <f aca="false">H24/3600</f>
        <v>5.27478888888889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399.8792</v>
      </c>
      <c r="E25" s="68" t="n">
        <v>34.2047</v>
      </c>
      <c r="F25" s="68" t="n">
        <v>37.8865</v>
      </c>
      <c r="G25" s="68" t="n">
        <v>39.0804</v>
      </c>
      <c r="H25" s="68" t="n">
        <v>17463.84</v>
      </c>
      <c r="I25" s="68" t="n">
        <v>40.69</v>
      </c>
      <c r="J25" s="53" t="n">
        <f aca="false">H25/3600</f>
        <v>4.85106666666667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89.9624</v>
      </c>
      <c r="E26" s="70" t="n">
        <v>31.6233</v>
      </c>
      <c r="F26" s="70" t="n">
        <v>36.1488</v>
      </c>
      <c r="G26" s="70" t="n">
        <v>37.8141</v>
      </c>
      <c r="H26" s="70" t="n">
        <v>16812.29</v>
      </c>
      <c r="I26" s="70" t="n">
        <v>36.01</v>
      </c>
      <c r="J26" s="59" t="n">
        <f aca="false">H26/3600</f>
        <v>4.67008055555556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5" t="n">
        <v>19692.648</v>
      </c>
      <c r="E27" s="66" t="n">
        <v>38.77</v>
      </c>
      <c r="F27" s="66" t="n">
        <v>40.0865</v>
      </c>
      <c r="G27" s="66" t="n">
        <v>43.1768</v>
      </c>
      <c r="H27" s="66" t="n">
        <v>44955.75</v>
      </c>
      <c r="I27" s="66" t="n">
        <v>113.87</v>
      </c>
      <c r="J27" s="48" t="n">
        <f aca="false">H27/3600</f>
        <v>12.4877083333333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36.0192</v>
      </c>
      <c r="E28" s="68" t="n">
        <v>36.7483</v>
      </c>
      <c r="F28" s="68" t="n">
        <v>38.7787</v>
      </c>
      <c r="G28" s="68" t="n">
        <v>41.1165</v>
      </c>
      <c r="H28" s="68" t="n">
        <v>37264.91</v>
      </c>
      <c r="I28" s="68" t="n">
        <v>84.5</v>
      </c>
      <c r="J28" s="53" t="n">
        <f aca="false">H28/3600</f>
        <v>10.3513638888889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39.3512</v>
      </c>
      <c r="E29" s="68" t="n">
        <v>34.5752</v>
      </c>
      <c r="F29" s="68" t="n">
        <v>37.5787</v>
      </c>
      <c r="G29" s="68" t="n">
        <v>39.0961</v>
      </c>
      <c r="H29" s="68" t="n">
        <v>34200.25</v>
      </c>
      <c r="I29" s="68" t="n">
        <v>77.4</v>
      </c>
      <c r="J29" s="53" t="n">
        <f aca="false">H29/3600</f>
        <v>9.50006944444444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07.6472</v>
      </c>
      <c r="E30" s="70" t="n">
        <v>32.2698</v>
      </c>
      <c r="F30" s="70" t="n">
        <v>36.2092</v>
      </c>
      <c r="G30" s="70" t="n">
        <v>37.0114</v>
      </c>
      <c r="H30" s="70" t="n">
        <v>32881.52</v>
      </c>
      <c r="I30" s="70" t="n">
        <v>66.75</v>
      </c>
      <c r="J30" s="59" t="n">
        <f aca="false">H30/3600</f>
        <v>9.13375555555555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5" t="n">
        <v>20048.796</v>
      </c>
      <c r="E31" s="66" t="n">
        <v>39.539</v>
      </c>
      <c r="F31" s="66" t="n">
        <v>43.661</v>
      </c>
      <c r="G31" s="66" t="n">
        <v>44.9053</v>
      </c>
      <c r="H31" s="66" t="n">
        <v>49100.13</v>
      </c>
      <c r="I31" s="66" t="n">
        <v>130.54</v>
      </c>
      <c r="J31" s="48" t="n">
        <f aca="false">H31/3600</f>
        <v>13.638925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927.116</v>
      </c>
      <c r="E32" s="68" t="n">
        <v>37.6198</v>
      </c>
      <c r="F32" s="68" t="n">
        <v>42.0985</v>
      </c>
      <c r="G32" s="68" t="n">
        <v>42.5737</v>
      </c>
      <c r="H32" s="68" t="n">
        <v>42771.09</v>
      </c>
      <c r="I32" s="68" t="n">
        <v>103.26</v>
      </c>
      <c r="J32" s="53" t="n">
        <f aca="false">H32/3600</f>
        <v>11.8808583333333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180.9992</v>
      </c>
      <c r="E33" s="68" t="n">
        <v>35.6571</v>
      </c>
      <c r="F33" s="68" t="n">
        <v>40.4371</v>
      </c>
      <c r="G33" s="68" t="n">
        <v>40.225</v>
      </c>
      <c r="H33" s="68" t="n">
        <v>39181.85</v>
      </c>
      <c r="I33" s="68" t="n">
        <v>94.18</v>
      </c>
      <c r="J33" s="53" t="n">
        <f aca="false">H33/3600</f>
        <v>10.8838472222222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571.9752</v>
      </c>
      <c r="E34" s="70" t="n">
        <v>33.5196</v>
      </c>
      <c r="F34" s="70" t="n">
        <v>38.5186</v>
      </c>
      <c r="G34" s="70" t="n">
        <v>37.7684</v>
      </c>
      <c r="H34" s="70" t="n">
        <v>36606.27</v>
      </c>
      <c r="I34" s="70" t="n">
        <v>87.49</v>
      </c>
      <c r="J34" s="59" t="n">
        <f aca="false">H34/3600</f>
        <v>10.1684083333333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5" t="n">
        <v>50210.816</v>
      </c>
      <c r="E35" s="66" t="n">
        <v>38.3248</v>
      </c>
      <c r="F35" s="66" t="n">
        <v>41.8932</v>
      </c>
      <c r="G35" s="66" t="n">
        <v>43.9469</v>
      </c>
      <c r="H35" s="66" t="n">
        <v>65475.1</v>
      </c>
      <c r="I35" s="66" t="n">
        <v>178.78</v>
      </c>
      <c r="J35" s="48" t="n">
        <f aca="false">H35/3600</f>
        <v>18.1875277777778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712.9928</v>
      </c>
      <c r="E36" s="68" t="n">
        <v>35.4496</v>
      </c>
      <c r="F36" s="68" t="n">
        <v>40.452</v>
      </c>
      <c r="G36" s="68" t="n">
        <v>42.7665</v>
      </c>
      <c r="H36" s="68" t="n">
        <v>46481.28</v>
      </c>
      <c r="I36" s="68" t="n">
        <v>113.98</v>
      </c>
      <c r="J36" s="53" t="n">
        <f aca="false">H36/3600</f>
        <v>12.9114666666667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123.984</v>
      </c>
      <c r="E37" s="68" t="n">
        <v>33.614</v>
      </c>
      <c r="F37" s="68" t="n">
        <v>38.9082</v>
      </c>
      <c r="G37" s="68" t="n">
        <v>41.447</v>
      </c>
      <c r="H37" s="68" t="n">
        <v>42317.51</v>
      </c>
      <c r="I37" s="68" t="n">
        <v>96.95</v>
      </c>
      <c r="J37" s="53" t="n">
        <f aca="false">H37/3600</f>
        <v>11.7548638888889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799.372</v>
      </c>
      <c r="E38" s="70" t="n">
        <v>31.4854</v>
      </c>
      <c r="F38" s="70" t="n">
        <v>37.3813</v>
      </c>
      <c r="G38" s="70" t="n">
        <v>39.9738</v>
      </c>
      <c r="H38" s="70" t="n">
        <v>40718.44</v>
      </c>
      <c r="I38" s="70" t="n">
        <v>78.83</v>
      </c>
      <c r="J38" s="59" t="n">
        <f aca="false">H38/3600</f>
        <v>11.3106777777778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65" t="n">
        <v>3925.2144</v>
      </c>
      <c r="E39" s="66" t="n">
        <v>40.2641</v>
      </c>
      <c r="F39" s="66" t="n">
        <v>42.4564</v>
      </c>
      <c r="G39" s="66" t="n">
        <v>43.0001</v>
      </c>
      <c r="H39" s="66" t="n">
        <v>9555.34</v>
      </c>
      <c r="I39" s="66" t="n">
        <v>21.65</v>
      </c>
      <c r="J39" s="48" t="n">
        <f aca="false">H39/3600</f>
        <v>2.65426111111111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67" t="n">
        <v>1853.8304</v>
      </c>
      <c r="E40" s="68" t="n">
        <v>37.0374</v>
      </c>
      <c r="F40" s="68" t="n">
        <v>39.6559</v>
      </c>
      <c r="G40" s="68" t="n">
        <v>39.9031</v>
      </c>
      <c r="H40" s="68" t="n">
        <v>7998.71</v>
      </c>
      <c r="I40" s="68" t="n">
        <v>18.37</v>
      </c>
      <c r="J40" s="53" t="n">
        <f aca="false">H40/3600</f>
        <v>2.22186388888889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79.4056</v>
      </c>
      <c r="E41" s="68" t="n">
        <v>34.1751</v>
      </c>
      <c r="F41" s="68" t="n">
        <v>37.1887</v>
      </c>
      <c r="G41" s="68" t="n">
        <v>37.1429</v>
      </c>
      <c r="H41" s="68" t="n">
        <v>7290.07</v>
      </c>
      <c r="I41" s="68" t="n">
        <v>15.27</v>
      </c>
      <c r="J41" s="53" t="n">
        <f aca="false">H41/3600</f>
        <v>2.02501944444444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3.0296</v>
      </c>
      <c r="E42" s="70" t="n">
        <v>31.6128</v>
      </c>
      <c r="F42" s="70" t="n">
        <v>35.091</v>
      </c>
      <c r="G42" s="70" t="n">
        <v>34.7424</v>
      </c>
      <c r="H42" s="70" t="n">
        <v>6733.38</v>
      </c>
      <c r="I42" s="70" t="n">
        <v>12.5</v>
      </c>
      <c r="J42" s="59" t="n">
        <f aca="false">H42/3600</f>
        <v>1.87038333333333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5" t="n">
        <v>4243.5568</v>
      </c>
      <c r="E43" s="66" t="n">
        <v>40.2402</v>
      </c>
      <c r="F43" s="66" t="n">
        <v>43.0158</v>
      </c>
      <c r="G43" s="66" t="n">
        <v>44.3632</v>
      </c>
      <c r="H43" s="66" t="n">
        <v>10760.64</v>
      </c>
      <c r="I43" s="66" t="n">
        <v>24.69</v>
      </c>
      <c r="J43" s="48" t="n">
        <f aca="false">H43/3600</f>
        <v>2.98906666666667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919.1376</v>
      </c>
      <c r="E44" s="68" t="n">
        <v>37.3332</v>
      </c>
      <c r="F44" s="68" t="n">
        <v>40.8439</v>
      </c>
      <c r="G44" s="68" t="n">
        <v>41.874</v>
      </c>
      <c r="H44" s="68" t="n">
        <v>9078.37</v>
      </c>
      <c r="I44" s="68" t="n">
        <v>20.84</v>
      </c>
      <c r="J44" s="53" t="n">
        <f aca="false">H44/3600</f>
        <v>2.52176944444444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28.1264</v>
      </c>
      <c r="E45" s="68" t="n">
        <v>34.3416</v>
      </c>
      <c r="F45" s="68" t="n">
        <v>38.6818</v>
      </c>
      <c r="G45" s="68" t="n">
        <v>39.5527</v>
      </c>
      <c r="H45" s="68" t="n">
        <v>8439.91</v>
      </c>
      <c r="I45" s="68" t="n">
        <v>16.98</v>
      </c>
      <c r="J45" s="53" t="n">
        <f aca="false">H45/3600</f>
        <v>2.34441944444444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3.128</v>
      </c>
      <c r="E46" s="70" t="n">
        <v>31.4264</v>
      </c>
      <c r="F46" s="70" t="n">
        <v>36.3286</v>
      </c>
      <c r="G46" s="70" t="n">
        <v>37.0622</v>
      </c>
      <c r="H46" s="70" t="n">
        <v>8044.82</v>
      </c>
      <c r="I46" s="70" t="n">
        <v>15.39</v>
      </c>
      <c r="J46" s="59" t="n">
        <f aca="false">H46/3600</f>
        <v>2.23467222222222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65" t="n">
        <v>8342.612</v>
      </c>
      <c r="E47" s="66" t="n">
        <v>38.334</v>
      </c>
      <c r="F47" s="66" t="n">
        <v>40.82</v>
      </c>
      <c r="G47" s="66" t="n">
        <v>41.6887</v>
      </c>
      <c r="H47" s="66" t="n">
        <v>11146.1</v>
      </c>
      <c r="I47" s="66" t="n">
        <v>28.45</v>
      </c>
      <c r="J47" s="48" t="n">
        <f aca="false">H47/3600</f>
        <v>3.09613888888889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595.696</v>
      </c>
      <c r="E48" s="68" t="n">
        <v>34.4455</v>
      </c>
      <c r="F48" s="68" t="n">
        <v>38.0562</v>
      </c>
      <c r="G48" s="68" t="n">
        <v>38.8231</v>
      </c>
      <c r="H48" s="68" t="n">
        <v>8819.9</v>
      </c>
      <c r="I48" s="68" t="n">
        <v>21.97</v>
      </c>
      <c r="J48" s="53" t="n">
        <f aca="false">H48/3600</f>
        <v>2.44997222222222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74.9128</v>
      </c>
      <c r="E49" s="68" t="n">
        <v>30.9706</v>
      </c>
      <c r="F49" s="68" t="n">
        <v>35.7561</v>
      </c>
      <c r="G49" s="68" t="n">
        <v>36.4818</v>
      </c>
      <c r="H49" s="68" t="n">
        <v>7703.7</v>
      </c>
      <c r="I49" s="68" t="n">
        <v>18.19</v>
      </c>
      <c r="J49" s="53" t="n">
        <f aca="false">H49/3600</f>
        <v>2.13991666666667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61.4744</v>
      </c>
      <c r="E50" s="70" t="n">
        <v>27.73</v>
      </c>
      <c r="F50" s="70" t="n">
        <v>33.6521</v>
      </c>
      <c r="G50" s="70" t="n">
        <v>34.3396</v>
      </c>
      <c r="H50" s="70" t="n">
        <v>7128.21</v>
      </c>
      <c r="I50" s="70" t="n">
        <v>13.46</v>
      </c>
      <c r="J50" s="59" t="n">
        <f aca="false">H50/3600</f>
        <v>1.98005833333333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65" t="n">
        <v>5816.3176</v>
      </c>
      <c r="E51" s="66" t="n">
        <v>40.0454</v>
      </c>
      <c r="F51" s="66" t="n">
        <v>41.3723</v>
      </c>
      <c r="G51" s="66" t="n">
        <v>42.6942</v>
      </c>
      <c r="H51" s="66" t="n">
        <v>7037.23</v>
      </c>
      <c r="I51" s="66" t="n">
        <v>19.69</v>
      </c>
      <c r="J51" s="48" t="n">
        <f aca="false">H51/3600</f>
        <v>1.95478611111111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350.0672</v>
      </c>
      <c r="E52" s="68" t="n">
        <v>36.2954</v>
      </c>
      <c r="F52" s="68" t="n">
        <v>38.6024</v>
      </c>
      <c r="G52" s="68" t="n">
        <v>40.1643</v>
      </c>
      <c r="H52" s="68" t="n">
        <v>6025.96</v>
      </c>
      <c r="I52" s="68" t="n">
        <v>15.59</v>
      </c>
      <c r="J52" s="53" t="n">
        <f aca="false">H52/3600</f>
        <v>1.67387777777778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41.7344</v>
      </c>
      <c r="E53" s="68" t="n">
        <v>33.0671</v>
      </c>
      <c r="F53" s="68" t="n">
        <v>36.3675</v>
      </c>
      <c r="G53" s="68" t="n">
        <v>37.9859</v>
      </c>
      <c r="H53" s="68" t="n">
        <v>5160.22</v>
      </c>
      <c r="I53" s="68" t="n">
        <v>12.08</v>
      </c>
      <c r="J53" s="53" t="n">
        <f aca="false">H53/3600</f>
        <v>1.43339444444444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2.5896</v>
      </c>
      <c r="E54" s="70" t="n">
        <v>30.1717</v>
      </c>
      <c r="F54" s="70" t="n">
        <v>34.3148</v>
      </c>
      <c r="G54" s="70" t="n">
        <v>35.729</v>
      </c>
      <c r="H54" s="70" t="n">
        <v>4609.67</v>
      </c>
      <c r="I54" s="70" t="n">
        <v>9.75</v>
      </c>
      <c r="J54" s="59" t="n">
        <f aca="false">H54/3600</f>
        <v>1.28046388888889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65" t="n">
        <v>1786.4976</v>
      </c>
      <c r="E55" s="66" t="n">
        <v>41.0141</v>
      </c>
      <c r="F55" s="66" t="n">
        <v>43.4208</v>
      </c>
      <c r="G55" s="66" t="n">
        <v>42.8503</v>
      </c>
      <c r="H55" s="66" t="n">
        <v>2408.95</v>
      </c>
      <c r="I55" s="66" t="n">
        <v>6.11</v>
      </c>
      <c r="J55" s="48" t="n">
        <f aca="false">H55/3600</f>
        <v>0.669152777777778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67" t="n">
        <v>889.976</v>
      </c>
      <c r="E56" s="68" t="n">
        <v>37.0469</v>
      </c>
      <c r="F56" s="68" t="n">
        <v>40.5439</v>
      </c>
      <c r="G56" s="68" t="n">
        <v>39.5299</v>
      </c>
      <c r="H56" s="68" t="n">
        <v>2154.23</v>
      </c>
      <c r="I56" s="68" t="n">
        <v>4.97</v>
      </c>
      <c r="J56" s="53" t="n">
        <f aca="false">H56/3600</f>
        <v>0.598397222222222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29.5688</v>
      </c>
      <c r="E57" s="68" t="n">
        <v>33.5148</v>
      </c>
      <c r="F57" s="68" t="n">
        <v>38.0155</v>
      </c>
      <c r="G57" s="68" t="n">
        <v>36.6878</v>
      </c>
      <c r="H57" s="68" t="n">
        <v>1913.1</v>
      </c>
      <c r="I57" s="68" t="n">
        <v>4.07</v>
      </c>
      <c r="J57" s="53" t="n">
        <f aca="false">H57/3600</f>
        <v>0.531416666666667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0.0456</v>
      </c>
      <c r="E58" s="70" t="n">
        <v>30.5286</v>
      </c>
      <c r="F58" s="70" t="n">
        <v>35.604</v>
      </c>
      <c r="G58" s="70" t="n">
        <v>34.0464</v>
      </c>
      <c r="H58" s="70" t="n">
        <v>1772</v>
      </c>
      <c r="I58" s="70" t="n">
        <v>3.38</v>
      </c>
      <c r="J58" s="59" t="n">
        <f aca="false">H58/3600</f>
        <v>0.492222222222222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65" t="n">
        <v>2227.9104</v>
      </c>
      <c r="E59" s="66" t="n">
        <v>38.2432</v>
      </c>
      <c r="F59" s="66" t="n">
        <v>42.4632</v>
      </c>
      <c r="G59" s="66" t="n">
        <v>43.4719</v>
      </c>
      <c r="H59" s="66" t="n">
        <v>3158.01</v>
      </c>
      <c r="I59" s="66" t="n">
        <v>8.3</v>
      </c>
      <c r="J59" s="48" t="n">
        <f aca="false">H59/3600</f>
        <v>0.877225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97.5304</v>
      </c>
      <c r="E60" s="68" t="n">
        <v>34.286</v>
      </c>
      <c r="F60" s="68" t="n">
        <v>40.4941</v>
      </c>
      <c r="G60" s="68" t="n">
        <v>41.3204</v>
      </c>
      <c r="H60" s="68" t="n">
        <v>2495.09</v>
      </c>
      <c r="I60" s="68" t="n">
        <v>6.12</v>
      </c>
      <c r="J60" s="53" t="n">
        <f aca="false">H60/3600</f>
        <v>0.693080555555556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27.4296</v>
      </c>
      <c r="E61" s="68" t="n">
        <v>31.1071</v>
      </c>
      <c r="F61" s="68" t="n">
        <v>38.8293</v>
      </c>
      <c r="G61" s="68" t="n">
        <v>39.5272</v>
      </c>
      <c r="H61" s="68" t="n">
        <v>2166.2</v>
      </c>
      <c r="I61" s="68" t="n">
        <v>5.07</v>
      </c>
      <c r="J61" s="53" t="n">
        <f aca="false">H61/3600</f>
        <v>0.601722222222222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5.6392</v>
      </c>
      <c r="E62" s="70" t="n">
        <v>27.9638</v>
      </c>
      <c r="F62" s="70" t="n">
        <v>36.9394</v>
      </c>
      <c r="G62" s="70" t="n">
        <v>37.3524</v>
      </c>
      <c r="H62" s="70" t="n">
        <v>2017.97</v>
      </c>
      <c r="I62" s="70" t="n">
        <v>3.69</v>
      </c>
      <c r="J62" s="59" t="n">
        <f aca="false">H62/3600</f>
        <v>0.560547222222222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5" t="n">
        <v>1989.0736</v>
      </c>
      <c r="E63" s="66" t="n">
        <v>38.0456</v>
      </c>
      <c r="F63" s="66" t="n">
        <v>40.577</v>
      </c>
      <c r="G63" s="66" t="n">
        <v>41.2626</v>
      </c>
      <c r="H63" s="66" t="n">
        <v>2597.08</v>
      </c>
      <c r="I63" s="66" t="n">
        <v>6.54</v>
      </c>
      <c r="J63" s="48" t="n">
        <f aca="false">H63/3600</f>
        <v>0.721411111111111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58.4648</v>
      </c>
      <c r="E64" s="68" t="n">
        <v>34.2402</v>
      </c>
      <c r="F64" s="68" t="n">
        <v>37.7259</v>
      </c>
      <c r="G64" s="68" t="n">
        <v>38.3417</v>
      </c>
      <c r="H64" s="68" t="n">
        <v>2115.86</v>
      </c>
      <c r="I64" s="68" t="n">
        <v>4.83</v>
      </c>
      <c r="J64" s="53" t="n">
        <f aca="false">H64/3600</f>
        <v>0.587738888888889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6.7912</v>
      </c>
      <c r="E65" s="68" t="n">
        <v>30.7378</v>
      </c>
      <c r="F65" s="68" t="n">
        <v>35.332</v>
      </c>
      <c r="G65" s="68" t="n">
        <v>35.8919</v>
      </c>
      <c r="H65" s="68" t="n">
        <v>1826.76</v>
      </c>
      <c r="I65" s="68" t="n">
        <v>3.58</v>
      </c>
      <c r="J65" s="53" t="n">
        <f aca="false">H65/3600</f>
        <v>0.507433333333333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1.8008</v>
      </c>
      <c r="E66" s="70" t="n">
        <v>27.6608</v>
      </c>
      <c r="F66" s="70" t="n">
        <v>33.0856</v>
      </c>
      <c r="G66" s="70" t="n">
        <v>33.578</v>
      </c>
      <c r="H66" s="70" t="n">
        <v>1642.11</v>
      </c>
      <c r="I66" s="70" t="n">
        <v>3.01</v>
      </c>
      <c r="J66" s="59" t="n">
        <f aca="false">H66/3600</f>
        <v>0.456141666666667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65" t="n">
        <v>1384.4848</v>
      </c>
      <c r="E67" s="66" t="n">
        <v>40.0137</v>
      </c>
      <c r="F67" s="66" t="n">
        <v>41.1775</v>
      </c>
      <c r="G67" s="66" t="n">
        <v>42.1804</v>
      </c>
      <c r="H67" s="66" t="n">
        <v>1677.46</v>
      </c>
      <c r="I67" s="66" t="n">
        <v>4.73</v>
      </c>
      <c r="J67" s="48" t="n">
        <f aca="false">H67/3600</f>
        <v>0.465961111111111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64.3176</v>
      </c>
      <c r="E68" s="68" t="n">
        <v>35.8573</v>
      </c>
      <c r="F68" s="68" t="n">
        <v>38.2072</v>
      </c>
      <c r="G68" s="68" t="n">
        <v>39.3315</v>
      </c>
      <c r="H68" s="68" t="n">
        <v>1457.37</v>
      </c>
      <c r="I68" s="68" t="n">
        <v>3.74</v>
      </c>
      <c r="J68" s="53" t="n">
        <f aca="false">H68/3600</f>
        <v>0.404825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10.6208</v>
      </c>
      <c r="E69" s="68" t="n">
        <v>32.2143</v>
      </c>
      <c r="F69" s="68" t="n">
        <v>35.7897</v>
      </c>
      <c r="G69" s="68" t="n">
        <v>36.8093</v>
      </c>
      <c r="H69" s="68" t="n">
        <v>1220.28</v>
      </c>
      <c r="I69" s="68" t="n">
        <v>2.9</v>
      </c>
      <c r="J69" s="53" t="n">
        <f aca="false">H69/3600</f>
        <v>0.338966666666667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4.1912</v>
      </c>
      <c r="E70" s="70" t="n">
        <v>29.3256</v>
      </c>
      <c r="F70" s="70" t="n">
        <v>33.4365</v>
      </c>
      <c r="G70" s="70" t="n">
        <v>34.2612</v>
      </c>
      <c r="H70" s="70" t="n">
        <v>1134.7</v>
      </c>
      <c r="I70" s="70" t="n">
        <v>2.27</v>
      </c>
      <c r="J70" s="59" t="n">
        <f aca="false">H70/3600</f>
        <v>0.315194444444444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65" t="n">
        <v>2031.4352</v>
      </c>
      <c r="E71" s="66" t="n">
        <v>43.6098</v>
      </c>
      <c r="F71" s="66" t="n">
        <v>46.8592</v>
      </c>
      <c r="G71" s="66" t="n">
        <v>47.7924</v>
      </c>
      <c r="H71" s="66" t="n">
        <v>17984.67</v>
      </c>
      <c r="I71" s="66" t="n">
        <v>40.17</v>
      </c>
      <c r="J71" s="48" t="n">
        <f aca="false">H71/3600</f>
        <v>4.99574166666667</v>
      </c>
      <c r="L71" s="65"/>
      <c r="M71" s="66"/>
      <c r="N71" s="66"/>
      <c r="O71" s="66"/>
      <c r="P71" s="66"/>
      <c r="Q71" s="66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67" t="n">
        <v>757.5168</v>
      </c>
      <c r="E72" s="68" t="n">
        <v>41.3247</v>
      </c>
      <c r="F72" s="68" t="n">
        <v>45.4875</v>
      </c>
      <c r="G72" s="68" t="n">
        <v>46.0609</v>
      </c>
      <c r="H72" s="68" t="n">
        <v>16816.81</v>
      </c>
      <c r="I72" s="68" t="n">
        <v>30.95</v>
      </c>
      <c r="J72" s="53" t="n">
        <f aca="false">H72/3600</f>
        <v>4.67133611111111</v>
      </c>
      <c r="L72" s="67"/>
      <c r="M72" s="68"/>
      <c r="N72" s="68"/>
      <c r="O72" s="68"/>
      <c r="P72" s="68"/>
      <c r="Q72" s="68"/>
      <c r="R72" s="53" t="n">
        <f aca="false">P72/3600</f>
        <v>0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62.636</v>
      </c>
      <c r="E73" s="68" t="n">
        <v>38.7643</v>
      </c>
      <c r="F73" s="68" t="n">
        <v>43.7672</v>
      </c>
      <c r="G73" s="68" t="n">
        <v>44.0349</v>
      </c>
      <c r="H73" s="68" t="n">
        <v>16571.13</v>
      </c>
      <c r="I73" s="68" t="n">
        <v>24.89</v>
      </c>
      <c r="J73" s="53" t="n">
        <f aca="false">H73/3600</f>
        <v>4.60309166666667</v>
      </c>
      <c r="L73" s="67"/>
      <c r="M73" s="68"/>
      <c r="N73" s="68"/>
      <c r="O73" s="68"/>
      <c r="P73" s="68"/>
      <c r="Q73" s="68"/>
      <c r="R73" s="53" t="n">
        <f aca="false">P73/3600</f>
        <v>0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8.6184</v>
      </c>
      <c r="E74" s="70" t="n">
        <v>35.9229</v>
      </c>
      <c r="F74" s="70" t="n">
        <v>41.6155</v>
      </c>
      <c r="G74" s="70" t="n">
        <v>41.8045</v>
      </c>
      <c r="H74" s="70" t="n">
        <v>16303.48</v>
      </c>
      <c r="I74" s="70" t="n">
        <v>23.99</v>
      </c>
      <c r="J74" s="59" t="n">
        <f aca="false">H74/3600</f>
        <v>4.52874444444444</v>
      </c>
      <c r="L74" s="69"/>
      <c r="M74" s="70"/>
      <c r="N74" s="70"/>
      <c r="O74" s="70"/>
      <c r="P74" s="70"/>
      <c r="Q74" s="70"/>
      <c r="R74" s="59" t="n">
        <f aca="false">P74/3600</f>
        <v>0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65" t="n">
        <v>2650.3304</v>
      </c>
      <c r="E75" s="66" t="n">
        <v>43.4738</v>
      </c>
      <c r="F75" s="66" t="n">
        <v>48.4124</v>
      </c>
      <c r="G75" s="66" t="n">
        <v>47.8397</v>
      </c>
      <c r="H75" s="66" t="n">
        <v>18438.5</v>
      </c>
      <c r="I75" s="66" t="n">
        <v>40.19</v>
      </c>
      <c r="J75" s="48" t="n">
        <f aca="false">H75/3600</f>
        <v>5.12180555555556</v>
      </c>
      <c r="L75" s="65"/>
      <c r="M75" s="66"/>
      <c r="N75" s="66"/>
      <c r="O75" s="66"/>
      <c r="P75" s="66"/>
      <c r="Q75" s="66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911.472</v>
      </c>
      <c r="E76" s="68" t="n">
        <v>41.1086</v>
      </c>
      <c r="F76" s="68" t="n">
        <v>46.9484</v>
      </c>
      <c r="G76" s="68" t="n">
        <v>45.8335</v>
      </c>
      <c r="H76" s="68" t="n">
        <v>17235.7</v>
      </c>
      <c r="I76" s="68" t="n">
        <v>30.29</v>
      </c>
      <c r="J76" s="53" t="n">
        <f aca="false">H76/3600</f>
        <v>4.78769444444445</v>
      </c>
      <c r="L76" s="67"/>
      <c r="M76" s="68"/>
      <c r="N76" s="68"/>
      <c r="O76" s="68"/>
      <c r="P76" s="68"/>
      <c r="Q76" s="68"/>
      <c r="R76" s="53" t="n">
        <f aca="false">P76/3600</f>
        <v>0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30.7552</v>
      </c>
      <c r="E77" s="68" t="n">
        <v>38.5002</v>
      </c>
      <c r="F77" s="68" t="n">
        <v>45.4716</v>
      </c>
      <c r="G77" s="68" t="n">
        <v>43.6579</v>
      </c>
      <c r="H77" s="68" t="n">
        <v>16649.03</v>
      </c>
      <c r="I77" s="68" t="n">
        <v>26.78</v>
      </c>
      <c r="J77" s="53" t="n">
        <f aca="false">H77/3600</f>
        <v>4.62473055555556</v>
      </c>
      <c r="L77" s="67"/>
      <c r="M77" s="68"/>
      <c r="N77" s="68"/>
      <c r="O77" s="68"/>
      <c r="P77" s="68"/>
      <c r="Q77" s="68"/>
      <c r="R77" s="53" t="n">
        <f aca="false">P77/3600</f>
        <v>0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5.2288</v>
      </c>
      <c r="E78" s="70" t="n">
        <v>35.5108</v>
      </c>
      <c r="F78" s="70" t="n">
        <v>43.1237</v>
      </c>
      <c r="G78" s="70" t="n">
        <v>41.1811</v>
      </c>
      <c r="H78" s="70" t="n">
        <v>16162.28</v>
      </c>
      <c r="I78" s="70" t="n">
        <v>25.49</v>
      </c>
      <c r="J78" s="59" t="n">
        <f aca="false">H78/3600</f>
        <v>4.48952222222222</v>
      </c>
      <c r="L78" s="69"/>
      <c r="M78" s="70"/>
      <c r="N78" s="70"/>
      <c r="O78" s="70"/>
      <c r="P78" s="70"/>
      <c r="Q78" s="70"/>
      <c r="R78" s="59" t="n">
        <f aca="false">P78/3600</f>
        <v>0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65" t="n">
        <v>2238.584</v>
      </c>
      <c r="E79" s="66" t="n">
        <v>43.3563</v>
      </c>
      <c r="F79" s="66" t="n">
        <v>48.1056</v>
      </c>
      <c r="G79" s="66" t="n">
        <v>48.2329</v>
      </c>
      <c r="H79" s="66" t="n">
        <v>18321.17</v>
      </c>
      <c r="I79" s="66" t="n">
        <v>36.07</v>
      </c>
      <c r="J79" s="48" t="n">
        <f aca="false">H79/3600</f>
        <v>5.08921388888889</v>
      </c>
      <c r="L79" s="65"/>
      <c r="M79" s="66"/>
      <c r="N79" s="66"/>
      <c r="O79" s="66"/>
      <c r="P79" s="66"/>
      <c r="Q79" s="66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54.192</v>
      </c>
      <c r="E80" s="68" t="n">
        <v>40.9116</v>
      </c>
      <c r="F80" s="68" t="n">
        <v>46.1919</v>
      </c>
      <c r="G80" s="68" t="n">
        <v>46.1517</v>
      </c>
      <c r="H80" s="68" t="n">
        <v>17022.72</v>
      </c>
      <c r="I80" s="68" t="n">
        <v>29.38</v>
      </c>
      <c r="J80" s="53" t="n">
        <f aca="false">H80/3600</f>
        <v>4.72853333333333</v>
      </c>
      <c r="L80" s="67"/>
      <c r="M80" s="68"/>
      <c r="N80" s="68"/>
      <c r="O80" s="68"/>
      <c r="P80" s="68"/>
      <c r="Q80" s="68"/>
      <c r="R80" s="53" t="n">
        <f aca="false">P80/3600</f>
        <v>0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35.4424</v>
      </c>
      <c r="E81" s="68" t="n">
        <v>38.2939</v>
      </c>
      <c r="F81" s="68" t="n">
        <v>44.1224</v>
      </c>
      <c r="G81" s="68" t="n">
        <v>43.9614</v>
      </c>
      <c r="H81" s="68" t="n">
        <v>16383.17</v>
      </c>
      <c r="I81" s="68" t="n">
        <v>27.21</v>
      </c>
      <c r="J81" s="53" t="n">
        <f aca="false">H81/3600</f>
        <v>4.55088055555556</v>
      </c>
      <c r="L81" s="67"/>
      <c r="M81" s="68"/>
      <c r="N81" s="68"/>
      <c r="O81" s="68"/>
      <c r="P81" s="68"/>
      <c r="Q81" s="68"/>
      <c r="R81" s="53" t="n">
        <f aca="false">P81/3600</f>
        <v>0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8.8848</v>
      </c>
      <c r="E82" s="70" t="n">
        <v>35.5794</v>
      </c>
      <c r="F82" s="70" t="n">
        <v>41.678</v>
      </c>
      <c r="G82" s="70" t="n">
        <v>41.462</v>
      </c>
      <c r="H82" s="70" t="n">
        <v>16065.59</v>
      </c>
      <c r="I82" s="70" t="n">
        <v>24.18</v>
      </c>
      <c r="J82" s="59" t="n">
        <f aca="false">H82/3600</f>
        <v>4.46266388888889</v>
      </c>
      <c r="L82" s="69"/>
      <c r="M82" s="70"/>
      <c r="N82" s="70"/>
      <c r="O82" s="70"/>
      <c r="P82" s="70"/>
      <c r="Q82" s="70"/>
      <c r="R82" s="59" t="n">
        <f aca="false">P82/3600</f>
        <v>0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65" t="n">
        <v>4241.1672</v>
      </c>
      <c r="E83" s="66" t="n">
        <v>40.3463</v>
      </c>
      <c r="F83" s="66" t="n">
        <v>42.1101</v>
      </c>
      <c r="G83" s="66" t="n">
        <v>42.5999</v>
      </c>
      <c r="H83" s="66" t="n">
        <v>9271.22</v>
      </c>
      <c r="I83" s="66" t="n">
        <v>21.69</v>
      </c>
      <c r="J83" s="48" t="n">
        <f aca="false">H83/3600</f>
        <v>2.57533888888889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2027.7904</v>
      </c>
      <c r="E84" s="68" t="n">
        <v>36.985</v>
      </c>
      <c r="F84" s="68" t="n">
        <v>39.0504</v>
      </c>
      <c r="G84" s="68" t="n">
        <v>39.3197</v>
      </c>
      <c r="H84" s="68" t="n">
        <v>8229.01</v>
      </c>
      <c r="I84" s="68" t="n">
        <v>18.3</v>
      </c>
      <c r="J84" s="53" t="n">
        <f aca="false">H84/3600</f>
        <v>2.28583611111111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71.1744</v>
      </c>
      <c r="E85" s="68" t="n">
        <v>33.9724</v>
      </c>
      <c r="F85" s="68" t="n">
        <v>36.384</v>
      </c>
      <c r="G85" s="68" t="n">
        <v>36.4204</v>
      </c>
      <c r="H85" s="68" t="n">
        <v>7329.29</v>
      </c>
      <c r="I85" s="68" t="n">
        <v>14.28</v>
      </c>
      <c r="J85" s="53" t="n">
        <f aca="false">H85/3600</f>
        <v>2.03591388888889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78.5752</v>
      </c>
      <c r="E86" s="70" t="n">
        <v>31.222</v>
      </c>
      <c r="F86" s="70" t="n">
        <v>33.9068</v>
      </c>
      <c r="G86" s="70" t="n">
        <v>33.8353</v>
      </c>
      <c r="H86" s="70" t="n">
        <v>6768.53</v>
      </c>
      <c r="I86" s="70" t="n">
        <v>11.4</v>
      </c>
      <c r="J86" s="59" t="n">
        <f aca="false">H86/3600</f>
        <v>1.88014722222222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65" t="n">
        <v>5714.5867</v>
      </c>
      <c r="E87" s="66" t="n">
        <v>42.8108</v>
      </c>
      <c r="F87" s="66" t="n">
        <v>45.2954</v>
      </c>
      <c r="G87" s="66" t="n">
        <v>45.3373</v>
      </c>
      <c r="H87" s="66" t="n">
        <v>20167.2</v>
      </c>
      <c r="I87" s="66" t="n">
        <v>37.72</v>
      </c>
      <c r="J87" s="48" t="n">
        <f aca="false">H87/3600</f>
        <v>5.602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847.4296</v>
      </c>
      <c r="E88" s="68" t="n">
        <v>38.7309</v>
      </c>
      <c r="F88" s="68" t="n">
        <v>42.2654</v>
      </c>
      <c r="G88" s="68" t="n">
        <v>41.9083</v>
      </c>
      <c r="H88" s="68" t="n">
        <v>16890.12</v>
      </c>
      <c r="I88" s="68" t="n">
        <v>32.39</v>
      </c>
      <c r="J88" s="53" t="n">
        <f aca="false">H88/3600</f>
        <v>4.6917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371.2851</v>
      </c>
      <c r="E89" s="68" t="n">
        <v>34.9445</v>
      </c>
      <c r="F89" s="68" t="n">
        <v>39.6363</v>
      </c>
      <c r="G89" s="68" t="n">
        <v>38.9664</v>
      </c>
      <c r="H89" s="68" t="n">
        <v>14918.13</v>
      </c>
      <c r="I89" s="68" t="n">
        <v>26.29</v>
      </c>
      <c r="J89" s="53" t="n">
        <f aca="false">H89/3600</f>
        <v>4.143925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31.0915</v>
      </c>
      <c r="E90" s="70" t="n">
        <v>31.5882</v>
      </c>
      <c r="F90" s="70" t="n">
        <v>37.1177</v>
      </c>
      <c r="G90" s="70" t="n">
        <v>36.0769</v>
      </c>
      <c r="H90" s="70" t="n">
        <v>13600.87</v>
      </c>
      <c r="I90" s="70" t="n">
        <v>22.67</v>
      </c>
      <c r="J90" s="59" t="n">
        <f aca="false">H90/3600</f>
        <v>3.77801944444445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65" t="n">
        <v>354.9008</v>
      </c>
      <c r="E91" s="66" t="n">
        <v>46.7492</v>
      </c>
      <c r="F91" s="66" t="n">
        <v>44.5109</v>
      </c>
      <c r="G91" s="66" t="n">
        <v>44.4743</v>
      </c>
      <c r="H91" s="66" t="n">
        <v>8012.12</v>
      </c>
      <c r="I91" s="66" t="n">
        <v>9.52</v>
      </c>
      <c r="J91" s="48" t="n">
        <f aca="false">H91/3600</f>
        <v>2.22558888888889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59.096</v>
      </c>
      <c r="E92" s="68" t="n">
        <v>42.3558</v>
      </c>
      <c r="F92" s="68" t="n">
        <v>40.7024</v>
      </c>
      <c r="G92" s="68" t="n">
        <v>40.8439</v>
      </c>
      <c r="H92" s="68" t="n">
        <v>7834.8</v>
      </c>
      <c r="I92" s="68" t="n">
        <v>10.24</v>
      </c>
      <c r="J92" s="53" t="n">
        <f aca="false">H92/3600</f>
        <v>2.17633333333333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190.2984</v>
      </c>
      <c r="E93" s="68" t="n">
        <v>37.8413</v>
      </c>
      <c r="F93" s="68" t="n">
        <v>38.2354</v>
      </c>
      <c r="G93" s="68" t="n">
        <v>38.4461</v>
      </c>
      <c r="H93" s="68" t="n">
        <v>7771.69</v>
      </c>
      <c r="I93" s="68" t="n">
        <v>9.52</v>
      </c>
      <c r="J93" s="53" t="n">
        <f aca="false">H93/3600</f>
        <v>2.15880277777778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34.3688</v>
      </c>
      <c r="E94" s="70" t="n">
        <v>33.0981</v>
      </c>
      <c r="F94" s="70" t="n">
        <v>36.573</v>
      </c>
      <c r="G94" s="70" t="n">
        <v>36.1189</v>
      </c>
      <c r="H94" s="70" t="n">
        <v>7649.58</v>
      </c>
      <c r="I94" s="70" t="n">
        <v>10.34</v>
      </c>
      <c r="J94" s="59" t="n">
        <f aca="false">H94/3600</f>
        <v>2.12488333333333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65" t="n">
        <v>701.6362</v>
      </c>
      <c r="E95" s="66" t="n">
        <v>49.0655</v>
      </c>
      <c r="F95" s="66" t="n">
        <v>51.0151</v>
      </c>
      <c r="G95" s="66" t="n">
        <v>51.8923</v>
      </c>
      <c r="H95" s="66" t="n">
        <v>14555.62</v>
      </c>
      <c r="I95" s="66" t="n">
        <v>24.75</v>
      </c>
      <c r="J95" s="48" t="n">
        <f aca="false">H95/3600</f>
        <v>4.04322777777778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15.6378</v>
      </c>
      <c r="E96" s="68" t="n">
        <v>45.2112</v>
      </c>
      <c r="F96" s="68" t="n">
        <v>47.5468</v>
      </c>
      <c r="G96" s="68" t="n">
        <v>48.914</v>
      </c>
      <c r="H96" s="68" t="n">
        <v>14034.38</v>
      </c>
      <c r="I96" s="68" t="n">
        <v>24.1</v>
      </c>
      <c r="J96" s="53" t="n">
        <f aca="false">H96/3600</f>
        <v>3.89843888888889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47.249</v>
      </c>
      <c r="E97" s="68" t="n">
        <v>41.4751</v>
      </c>
      <c r="F97" s="68" t="n">
        <v>44.8671</v>
      </c>
      <c r="G97" s="68" t="n">
        <v>45.9515</v>
      </c>
      <c r="H97" s="68" t="n">
        <v>13876.84</v>
      </c>
      <c r="I97" s="68" t="n">
        <v>22.28</v>
      </c>
      <c r="J97" s="53" t="n">
        <f aca="false">H97/3600</f>
        <v>3.85467777777778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54.448</v>
      </c>
      <c r="E98" s="70" t="n">
        <v>37.8074</v>
      </c>
      <c r="F98" s="70" t="n">
        <v>41.6196</v>
      </c>
      <c r="G98" s="70" t="n">
        <v>42.7889</v>
      </c>
      <c r="H98" s="70" t="n">
        <v>13739.24</v>
      </c>
      <c r="I98" s="70" t="n">
        <v>21.9</v>
      </c>
      <c r="J98" s="59" t="n">
        <f aca="false">H98/3600</f>
        <v>3.81645555555556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20.3911838430302</v>
      </c>
      <c r="J106" s="71" t="n">
        <f aca="false">GEOMEAN(J3:J98)</f>
        <v>2.75291545910481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726458333333333</v>
      </c>
      <c r="J108" s="71" t="n">
        <f aca="false">SUM(J3:J98)</f>
        <v>336.066347222222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3" t="s">
        <v>9</v>
      </c>
      <c r="B3" s="73" t="s">
        <v>7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8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4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61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65" t="n">
        <v>5737.3504</v>
      </c>
      <c r="E19" s="66" t="n">
        <v>41.5651</v>
      </c>
      <c r="F19" s="66" t="n">
        <v>43.1705</v>
      </c>
      <c r="G19" s="66" t="n">
        <v>44.6587</v>
      </c>
      <c r="H19" s="66" t="n">
        <v>17080.77</v>
      </c>
      <c r="I19" s="66" t="n">
        <v>35.61</v>
      </c>
      <c r="J19" s="48" t="n">
        <f aca="false">H19/3600</f>
        <v>4.74465833333333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67" t="n">
        <v>2654.0552</v>
      </c>
      <c r="E20" s="68" t="n">
        <v>39.5063</v>
      </c>
      <c r="F20" s="68" t="n">
        <v>41.6393</v>
      </c>
      <c r="G20" s="68" t="n">
        <v>42.8268</v>
      </c>
      <c r="H20" s="68" t="n">
        <v>16298.91</v>
      </c>
      <c r="I20" s="68" t="n">
        <v>30.21</v>
      </c>
      <c r="J20" s="53" t="n">
        <f aca="false">H20/3600</f>
        <v>4.527475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266.8376</v>
      </c>
      <c r="E21" s="68" t="n">
        <v>37.017</v>
      </c>
      <c r="F21" s="68" t="n">
        <v>40.2917</v>
      </c>
      <c r="G21" s="68" t="n">
        <v>41.4378</v>
      </c>
      <c r="H21" s="68" t="n">
        <v>15172.39</v>
      </c>
      <c r="I21" s="68" t="n">
        <v>26.82</v>
      </c>
      <c r="J21" s="53" t="n">
        <f aca="false">H21/3600</f>
        <v>4.21455277777778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14.1912</v>
      </c>
      <c r="E22" s="70" t="n">
        <v>34.4797</v>
      </c>
      <c r="F22" s="70" t="n">
        <v>39.1448</v>
      </c>
      <c r="G22" s="70" t="n">
        <v>40.4833</v>
      </c>
      <c r="H22" s="70" t="n">
        <v>13923.83</v>
      </c>
      <c r="I22" s="70" t="n">
        <v>25.87</v>
      </c>
      <c r="J22" s="59" t="n">
        <f aca="false">H22/3600</f>
        <v>3.86773055555556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65" t="n">
        <v>8624.4848</v>
      </c>
      <c r="E23" s="66" t="n">
        <v>39.7722</v>
      </c>
      <c r="F23" s="66" t="n">
        <v>41.9039</v>
      </c>
      <c r="G23" s="66" t="n">
        <v>43.0024</v>
      </c>
      <c r="H23" s="66" t="n">
        <v>17382.74</v>
      </c>
      <c r="I23" s="66" t="n">
        <v>38.85</v>
      </c>
      <c r="J23" s="48" t="n">
        <f aca="false">H23/3600</f>
        <v>4.82853888888889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494.112</v>
      </c>
      <c r="E24" s="68" t="n">
        <v>36.8572</v>
      </c>
      <c r="F24" s="68" t="n">
        <v>39.8649</v>
      </c>
      <c r="G24" s="68" t="n">
        <v>40.8248</v>
      </c>
      <c r="H24" s="68" t="n">
        <v>14944.33</v>
      </c>
      <c r="I24" s="68" t="n">
        <v>31.05</v>
      </c>
      <c r="J24" s="53" t="n">
        <f aca="false">H24/3600</f>
        <v>4.15120277777778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75.7576</v>
      </c>
      <c r="E25" s="68" t="n">
        <v>34.0822</v>
      </c>
      <c r="F25" s="68" t="n">
        <v>38.0406</v>
      </c>
      <c r="G25" s="68" t="n">
        <v>39.2767</v>
      </c>
      <c r="H25" s="68" t="n">
        <v>14624.39</v>
      </c>
      <c r="I25" s="68" t="n">
        <v>26.02</v>
      </c>
      <c r="J25" s="53" t="n">
        <f aca="false">H25/3600</f>
        <v>4.06233055555556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29.1296</v>
      </c>
      <c r="E26" s="70" t="n">
        <v>31.513</v>
      </c>
      <c r="F26" s="70" t="n">
        <v>36.5242</v>
      </c>
      <c r="G26" s="70" t="n">
        <v>38.266</v>
      </c>
      <c r="H26" s="70" t="n">
        <v>13407.03</v>
      </c>
      <c r="I26" s="70" t="n">
        <v>24.45</v>
      </c>
      <c r="J26" s="59" t="n">
        <f aca="false">H26/3600</f>
        <v>3.724175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5" t="n">
        <v>20350.8128</v>
      </c>
      <c r="E27" s="66" t="n">
        <v>38.5763</v>
      </c>
      <c r="F27" s="66" t="n">
        <v>40.0095</v>
      </c>
      <c r="G27" s="66" t="n">
        <v>43.1591</v>
      </c>
      <c r="H27" s="66" t="n">
        <v>35668.45</v>
      </c>
      <c r="I27" s="66" t="n">
        <v>69.73</v>
      </c>
      <c r="J27" s="48" t="n">
        <f aca="false">H27/3600</f>
        <v>9.90790277777778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556.168</v>
      </c>
      <c r="E28" s="68" t="n">
        <v>36.5802</v>
      </c>
      <c r="F28" s="68" t="n">
        <v>38.8288</v>
      </c>
      <c r="G28" s="68" t="n">
        <v>41.2917</v>
      </c>
      <c r="H28" s="68" t="n">
        <v>30004.47</v>
      </c>
      <c r="I28" s="68" t="n">
        <v>58.32</v>
      </c>
      <c r="J28" s="53" t="n">
        <f aca="false">H28/3600</f>
        <v>8.334575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47.1664</v>
      </c>
      <c r="E29" s="68" t="n">
        <v>34.423</v>
      </c>
      <c r="F29" s="68" t="n">
        <v>37.8352</v>
      </c>
      <c r="G29" s="68" t="n">
        <v>39.5293</v>
      </c>
      <c r="H29" s="68" t="n">
        <v>27844.53</v>
      </c>
      <c r="I29" s="68" t="n">
        <v>51.76</v>
      </c>
      <c r="J29" s="53" t="n">
        <f aca="false">H29/3600</f>
        <v>7.73459166666667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22.8768</v>
      </c>
      <c r="E30" s="70" t="n">
        <v>32.1361</v>
      </c>
      <c r="F30" s="70" t="n">
        <v>36.749</v>
      </c>
      <c r="G30" s="70" t="n">
        <v>37.7848</v>
      </c>
      <c r="H30" s="70" t="n">
        <v>27700.14</v>
      </c>
      <c r="I30" s="70" t="n">
        <v>45.21</v>
      </c>
      <c r="J30" s="59" t="n">
        <f aca="false">H30/3600</f>
        <v>7.69448333333333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5" t="n">
        <v>21029.372</v>
      </c>
      <c r="E31" s="66" t="n">
        <v>39.2933</v>
      </c>
      <c r="F31" s="66" t="n">
        <v>43.5241</v>
      </c>
      <c r="G31" s="66" t="n">
        <v>44.7028</v>
      </c>
      <c r="H31" s="66" t="n">
        <v>39833.02</v>
      </c>
      <c r="I31" s="66" t="n">
        <v>80.29</v>
      </c>
      <c r="J31" s="48" t="n">
        <f aca="false">H31/3600</f>
        <v>11.0647277777778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565.0152</v>
      </c>
      <c r="E32" s="68" t="n">
        <v>37.3811</v>
      </c>
      <c r="F32" s="68" t="n">
        <v>42.1137</v>
      </c>
      <c r="G32" s="68" t="n">
        <v>42.5958</v>
      </c>
      <c r="H32" s="68" t="n">
        <v>35121.3</v>
      </c>
      <c r="I32" s="68" t="n">
        <v>67.22</v>
      </c>
      <c r="J32" s="53" t="n">
        <f aca="false">H32/3600</f>
        <v>9.75591666666667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482.4528</v>
      </c>
      <c r="E33" s="68" t="n">
        <v>35.3853</v>
      </c>
      <c r="F33" s="68" t="n">
        <v>40.6075</v>
      </c>
      <c r="G33" s="68" t="n">
        <v>40.4224</v>
      </c>
      <c r="H33" s="68" t="n">
        <v>31299.57</v>
      </c>
      <c r="I33" s="68" t="n">
        <v>60.36</v>
      </c>
      <c r="J33" s="53" t="n">
        <f aca="false">H33/3600</f>
        <v>8.694325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726.1152</v>
      </c>
      <c r="E34" s="70" t="n">
        <v>33.2417</v>
      </c>
      <c r="F34" s="70" t="n">
        <v>39.1326</v>
      </c>
      <c r="G34" s="70" t="n">
        <v>38.3144</v>
      </c>
      <c r="H34" s="70" t="n">
        <v>30949.5</v>
      </c>
      <c r="I34" s="70" t="n">
        <v>53.14</v>
      </c>
      <c r="J34" s="59" t="n">
        <f aca="false">H34/3600</f>
        <v>8.59708333333333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5" t="n">
        <v>47639.0016</v>
      </c>
      <c r="E35" s="66" t="n">
        <v>37.8175</v>
      </c>
      <c r="F35" s="66" t="n">
        <v>41.8515</v>
      </c>
      <c r="G35" s="66" t="n">
        <v>43.9379</v>
      </c>
      <c r="H35" s="66" t="n">
        <v>46111.39</v>
      </c>
      <c r="I35" s="66" t="n">
        <v>107.25</v>
      </c>
      <c r="J35" s="48" t="n">
        <f aca="false">H35/3600</f>
        <v>12.8087194444444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078.5768</v>
      </c>
      <c r="E36" s="68" t="n">
        <v>35.2462</v>
      </c>
      <c r="F36" s="68" t="n">
        <v>40.3849</v>
      </c>
      <c r="G36" s="68" t="n">
        <v>42.7321</v>
      </c>
      <c r="H36" s="68" t="n">
        <v>37857.63</v>
      </c>
      <c r="I36" s="68" t="n">
        <v>71.44</v>
      </c>
      <c r="J36" s="53" t="n">
        <f aca="false">H36/3600</f>
        <v>10.5160083333333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304.0968</v>
      </c>
      <c r="E37" s="68" t="n">
        <v>33.3993</v>
      </c>
      <c r="F37" s="68" t="n">
        <v>38.9774</v>
      </c>
      <c r="G37" s="68" t="n">
        <v>41.5891</v>
      </c>
      <c r="H37" s="68" t="n">
        <v>33792.88</v>
      </c>
      <c r="I37" s="68" t="n">
        <v>61.22</v>
      </c>
      <c r="J37" s="53" t="n">
        <f aca="false">H37/3600</f>
        <v>9.38691111111111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97.2176</v>
      </c>
      <c r="E38" s="70" t="n">
        <v>31.2047</v>
      </c>
      <c r="F38" s="70" t="n">
        <v>37.7115</v>
      </c>
      <c r="G38" s="70" t="n">
        <v>40.5299</v>
      </c>
      <c r="H38" s="70" t="n">
        <v>32554.32</v>
      </c>
      <c r="I38" s="70" t="n">
        <v>56.63</v>
      </c>
      <c r="J38" s="59" t="n">
        <f aca="false">H38/3600</f>
        <v>9.04286666666667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65" t="n">
        <v>4182.5576</v>
      </c>
      <c r="E39" s="66" t="n">
        <v>39.9137</v>
      </c>
      <c r="F39" s="66" t="n">
        <v>42.329</v>
      </c>
      <c r="G39" s="66" t="n">
        <v>42.8219</v>
      </c>
      <c r="H39" s="66" t="n">
        <v>7035.09</v>
      </c>
      <c r="I39" s="66" t="n">
        <v>15.1</v>
      </c>
      <c r="J39" s="48" t="n">
        <f aca="false">H39/3600</f>
        <v>1.95419166666667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67" t="n">
        <v>1966.9152</v>
      </c>
      <c r="E40" s="68" t="n">
        <v>36.6684</v>
      </c>
      <c r="F40" s="68" t="n">
        <v>39.8347</v>
      </c>
      <c r="G40" s="68" t="n">
        <v>39.9706</v>
      </c>
      <c r="H40" s="68" t="n">
        <v>6558.53</v>
      </c>
      <c r="I40" s="68" t="n">
        <v>12.89</v>
      </c>
      <c r="J40" s="53" t="n">
        <f aca="false">H40/3600</f>
        <v>1.82181388888889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931.9192</v>
      </c>
      <c r="E41" s="68" t="n">
        <v>33.8388</v>
      </c>
      <c r="F41" s="68" t="n">
        <v>37.6103</v>
      </c>
      <c r="G41" s="68" t="n">
        <v>37.4162</v>
      </c>
      <c r="H41" s="68" t="n">
        <v>6060</v>
      </c>
      <c r="I41" s="68" t="n">
        <v>10.95</v>
      </c>
      <c r="J41" s="53" t="n">
        <f aca="false">H41/3600</f>
        <v>1.68333333333333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57.2264</v>
      </c>
      <c r="E42" s="70" t="n">
        <v>31.3468</v>
      </c>
      <c r="F42" s="70" t="n">
        <v>35.5954</v>
      </c>
      <c r="G42" s="70" t="n">
        <v>35.0751</v>
      </c>
      <c r="H42" s="70" t="n">
        <v>5675.91</v>
      </c>
      <c r="I42" s="70" t="n">
        <v>9.68</v>
      </c>
      <c r="J42" s="59" t="n">
        <f aca="false">H42/3600</f>
        <v>1.57664166666667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5" t="n">
        <v>4505.4336</v>
      </c>
      <c r="E43" s="66" t="n">
        <v>39.9848</v>
      </c>
      <c r="F43" s="66" t="n">
        <v>42.9435</v>
      </c>
      <c r="G43" s="66" t="n">
        <v>44.2576</v>
      </c>
      <c r="H43" s="66" t="n">
        <v>7942.89</v>
      </c>
      <c r="I43" s="66" t="n">
        <v>17.53</v>
      </c>
      <c r="J43" s="48" t="n">
        <f aca="false">H43/3600</f>
        <v>2.20635833333333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2027.264</v>
      </c>
      <c r="E44" s="68" t="n">
        <v>37.0997</v>
      </c>
      <c r="F44" s="68" t="n">
        <v>40.8937</v>
      </c>
      <c r="G44" s="68" t="n">
        <v>41.9259</v>
      </c>
      <c r="H44" s="68" t="n">
        <v>7148.04</v>
      </c>
      <c r="I44" s="68" t="n">
        <v>14.58</v>
      </c>
      <c r="J44" s="53" t="n">
        <f aca="false">H44/3600</f>
        <v>1.98556666666667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77.532</v>
      </c>
      <c r="E45" s="68" t="n">
        <v>34.1473</v>
      </c>
      <c r="F45" s="68" t="n">
        <v>38.9347</v>
      </c>
      <c r="G45" s="68" t="n">
        <v>39.7736</v>
      </c>
      <c r="H45" s="68" t="n">
        <v>6717.89</v>
      </c>
      <c r="I45" s="68" t="n">
        <v>12.9</v>
      </c>
      <c r="J45" s="53" t="n">
        <f aca="false">H45/3600</f>
        <v>1.86608055555556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8.5176</v>
      </c>
      <c r="E46" s="70" t="n">
        <v>31.272</v>
      </c>
      <c r="F46" s="70" t="n">
        <v>37.0638</v>
      </c>
      <c r="G46" s="70" t="n">
        <v>37.6968</v>
      </c>
      <c r="H46" s="70" t="n">
        <v>6348.95</v>
      </c>
      <c r="I46" s="70" t="n">
        <v>11.67</v>
      </c>
      <c r="J46" s="59" t="n">
        <f aca="false">H46/3600</f>
        <v>1.76359722222222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65" t="n">
        <v>8863.6216</v>
      </c>
      <c r="E47" s="66" t="n">
        <v>38.0684</v>
      </c>
      <c r="F47" s="66" t="n">
        <v>40.7596</v>
      </c>
      <c r="G47" s="66" t="n">
        <v>41.634</v>
      </c>
      <c r="H47" s="66" t="n">
        <v>8112.63</v>
      </c>
      <c r="I47" s="66" t="n">
        <v>19.05</v>
      </c>
      <c r="J47" s="48" t="n">
        <f aca="false">H47/3600</f>
        <v>2.25350833333333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788.2544</v>
      </c>
      <c r="E48" s="68" t="n">
        <v>34.2328</v>
      </c>
      <c r="F48" s="68" t="n">
        <v>38.1926</v>
      </c>
      <c r="G48" s="68" t="n">
        <v>39.0338</v>
      </c>
      <c r="H48" s="68" t="n">
        <v>6690.32</v>
      </c>
      <c r="I48" s="68" t="n">
        <v>15.05</v>
      </c>
      <c r="J48" s="53" t="n">
        <f aca="false">H48/3600</f>
        <v>1.85842222222222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46.2656</v>
      </c>
      <c r="E49" s="68" t="n">
        <v>30.8385</v>
      </c>
      <c r="F49" s="68" t="n">
        <v>35.9912</v>
      </c>
      <c r="G49" s="68" t="n">
        <v>36.7821</v>
      </c>
      <c r="H49" s="68" t="n">
        <v>6068.27</v>
      </c>
      <c r="I49" s="68" t="n">
        <v>12.52</v>
      </c>
      <c r="J49" s="53" t="n">
        <f aca="false">H49/3600</f>
        <v>1.68563055555556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88.0448</v>
      </c>
      <c r="E50" s="70" t="n">
        <v>27.6192</v>
      </c>
      <c r="F50" s="70" t="n">
        <v>34.0396</v>
      </c>
      <c r="G50" s="70" t="n">
        <v>34.7956</v>
      </c>
      <c r="H50" s="70" t="n">
        <v>5639.46</v>
      </c>
      <c r="I50" s="70" t="n">
        <v>10.95</v>
      </c>
      <c r="J50" s="59" t="n">
        <f aca="false">H50/3600</f>
        <v>1.56651666666667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65" t="n">
        <v>5931.5584</v>
      </c>
      <c r="E51" s="66" t="n">
        <v>39.6288</v>
      </c>
      <c r="F51" s="66" t="n">
        <v>41.3764</v>
      </c>
      <c r="G51" s="66" t="n">
        <v>42.6895</v>
      </c>
      <c r="H51" s="66" t="n">
        <v>5399.85</v>
      </c>
      <c r="I51" s="66" t="n">
        <v>12.07</v>
      </c>
      <c r="J51" s="48" t="n">
        <f aca="false">H51/3600</f>
        <v>1.49995833333333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428.0168</v>
      </c>
      <c r="E52" s="68" t="n">
        <v>36.0456</v>
      </c>
      <c r="F52" s="68" t="n">
        <v>38.7654</v>
      </c>
      <c r="G52" s="68" t="n">
        <v>40.3124</v>
      </c>
      <c r="H52" s="68" t="n">
        <v>4494.03</v>
      </c>
      <c r="I52" s="68" t="n">
        <v>9.68</v>
      </c>
      <c r="J52" s="53" t="n">
        <f aca="false">H52/3600</f>
        <v>1.24834166666667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87.416</v>
      </c>
      <c r="E53" s="68" t="n">
        <v>32.9172</v>
      </c>
      <c r="F53" s="68" t="n">
        <v>36.6022</v>
      </c>
      <c r="G53" s="68" t="n">
        <v>38.2188</v>
      </c>
      <c r="H53" s="68" t="n">
        <v>4217.21</v>
      </c>
      <c r="I53" s="68" t="n">
        <v>8.14</v>
      </c>
      <c r="J53" s="53" t="n">
        <f aca="false">H53/3600</f>
        <v>1.17144722222222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4.268</v>
      </c>
      <c r="E54" s="70" t="n">
        <v>30.0666</v>
      </c>
      <c r="F54" s="70" t="n">
        <v>34.738</v>
      </c>
      <c r="G54" s="70" t="n">
        <v>36.2737</v>
      </c>
      <c r="H54" s="70" t="n">
        <v>3900.81</v>
      </c>
      <c r="I54" s="70" t="n">
        <v>6.92</v>
      </c>
      <c r="J54" s="59" t="n">
        <f aca="false">H54/3600</f>
        <v>1.08355833333333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65" t="n">
        <v>1858.896</v>
      </c>
      <c r="E55" s="66" t="n">
        <v>40.6638</v>
      </c>
      <c r="F55" s="66" t="n">
        <v>43.423</v>
      </c>
      <c r="G55" s="66" t="n">
        <v>42.8321</v>
      </c>
      <c r="H55" s="66" t="n">
        <v>1789.96</v>
      </c>
      <c r="I55" s="66" t="n">
        <v>4.38</v>
      </c>
      <c r="J55" s="48" t="n">
        <f aca="false">H55/3600</f>
        <v>0.497211111111111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67" t="n">
        <v>927.8904</v>
      </c>
      <c r="E56" s="68" t="n">
        <v>36.8048</v>
      </c>
      <c r="F56" s="68" t="n">
        <v>40.8316</v>
      </c>
      <c r="G56" s="68" t="n">
        <v>39.7288</v>
      </c>
      <c r="H56" s="68" t="n">
        <v>1623.88</v>
      </c>
      <c r="I56" s="68" t="n">
        <v>3.79</v>
      </c>
      <c r="J56" s="53" t="n">
        <f aca="false">H56/3600</f>
        <v>0.451077777777778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50.4576</v>
      </c>
      <c r="E57" s="68" t="n">
        <v>33.3585</v>
      </c>
      <c r="F57" s="68" t="n">
        <v>38.4528</v>
      </c>
      <c r="G57" s="68" t="n">
        <v>36.9961</v>
      </c>
      <c r="H57" s="68" t="n">
        <v>1545.29</v>
      </c>
      <c r="I57" s="68" t="n">
        <v>3.21</v>
      </c>
      <c r="J57" s="53" t="n">
        <f aca="false">H57/3600</f>
        <v>0.429247222222222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1.7424</v>
      </c>
      <c r="E58" s="70" t="n">
        <v>30.447</v>
      </c>
      <c r="F58" s="70" t="n">
        <v>36.3765</v>
      </c>
      <c r="G58" s="70" t="n">
        <v>34.569</v>
      </c>
      <c r="H58" s="70" t="n">
        <v>1398.51</v>
      </c>
      <c r="I58" s="70" t="n">
        <v>2.9</v>
      </c>
      <c r="J58" s="59" t="n">
        <f aca="false">H58/3600</f>
        <v>0.388475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65" t="n">
        <v>2384.0256</v>
      </c>
      <c r="E59" s="66" t="n">
        <v>37.9408</v>
      </c>
      <c r="F59" s="66" t="n">
        <v>42.421</v>
      </c>
      <c r="G59" s="66" t="n">
        <v>43.2973</v>
      </c>
      <c r="H59" s="66" t="n">
        <v>2252.9</v>
      </c>
      <c r="I59" s="66" t="n">
        <v>5.73</v>
      </c>
      <c r="J59" s="48" t="n">
        <f aca="false">H59/3600</f>
        <v>0.625805555555556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48.3608</v>
      </c>
      <c r="E60" s="68" t="n">
        <v>34.0065</v>
      </c>
      <c r="F60" s="68" t="n">
        <v>40.5943</v>
      </c>
      <c r="G60" s="68" t="n">
        <v>41.4002</v>
      </c>
      <c r="H60" s="68" t="n">
        <v>1830.69</v>
      </c>
      <c r="I60" s="68" t="n">
        <v>4.25</v>
      </c>
      <c r="J60" s="53" t="n">
        <f aca="false">H60/3600</f>
        <v>0.508525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43.4704</v>
      </c>
      <c r="E61" s="68" t="n">
        <v>30.9576</v>
      </c>
      <c r="F61" s="68" t="n">
        <v>38.9904</v>
      </c>
      <c r="G61" s="68" t="n">
        <v>39.7596</v>
      </c>
      <c r="H61" s="68" t="n">
        <v>1732.75</v>
      </c>
      <c r="I61" s="68" t="n">
        <v>3.4</v>
      </c>
      <c r="J61" s="53" t="n">
        <f aca="false">H61/3600</f>
        <v>0.481319444444444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2.3176</v>
      </c>
      <c r="E62" s="70" t="n">
        <v>27.9331</v>
      </c>
      <c r="F62" s="70" t="n">
        <v>37.6435</v>
      </c>
      <c r="G62" s="70" t="n">
        <v>38.337</v>
      </c>
      <c r="H62" s="70" t="n">
        <v>1571.19</v>
      </c>
      <c r="I62" s="70" t="n">
        <v>3.17</v>
      </c>
      <c r="J62" s="59" t="n">
        <f aca="false">H62/3600</f>
        <v>0.436441666666667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5" t="n">
        <v>2067.8344</v>
      </c>
      <c r="E63" s="66" t="n">
        <v>37.8236</v>
      </c>
      <c r="F63" s="66" t="n">
        <v>40.5087</v>
      </c>
      <c r="G63" s="66" t="n">
        <v>41.2096</v>
      </c>
      <c r="H63" s="66" t="n">
        <v>1813.51</v>
      </c>
      <c r="I63" s="66" t="n">
        <v>4.69</v>
      </c>
      <c r="J63" s="48" t="n">
        <f aca="false">H63/3600</f>
        <v>0.503752777777778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87.7016</v>
      </c>
      <c r="E64" s="68" t="n">
        <v>34.1044</v>
      </c>
      <c r="F64" s="68" t="n">
        <v>37.8717</v>
      </c>
      <c r="G64" s="68" t="n">
        <v>38.4905</v>
      </c>
      <c r="H64" s="68" t="n">
        <v>1542.49</v>
      </c>
      <c r="I64" s="68" t="n">
        <v>3.69</v>
      </c>
      <c r="J64" s="53" t="n">
        <f aca="false">H64/3600</f>
        <v>0.428469444444444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80.0024</v>
      </c>
      <c r="E65" s="68" t="n">
        <v>30.6893</v>
      </c>
      <c r="F65" s="68" t="n">
        <v>35.5296</v>
      </c>
      <c r="G65" s="68" t="n">
        <v>36.1951</v>
      </c>
      <c r="H65" s="68" t="n">
        <v>1452.66</v>
      </c>
      <c r="I65" s="68" t="n">
        <v>3</v>
      </c>
      <c r="J65" s="53" t="n">
        <f aca="false">H65/3600</f>
        <v>0.403516666666667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8.364</v>
      </c>
      <c r="E66" s="70" t="n">
        <v>27.6548</v>
      </c>
      <c r="F66" s="70" t="n">
        <v>33.4996</v>
      </c>
      <c r="G66" s="70" t="n">
        <v>34.1161</v>
      </c>
      <c r="H66" s="70" t="n">
        <v>1348.4</v>
      </c>
      <c r="I66" s="70" t="n">
        <v>2.51</v>
      </c>
      <c r="J66" s="59" t="n">
        <f aca="false">H66/3600</f>
        <v>0.374555555555556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65" t="n">
        <v>1423.3952</v>
      </c>
      <c r="E67" s="66" t="n">
        <v>39.6841</v>
      </c>
      <c r="F67" s="66" t="n">
        <v>41.2416</v>
      </c>
      <c r="G67" s="66" t="n">
        <v>42.242</v>
      </c>
      <c r="H67" s="66" t="n">
        <v>1214.21</v>
      </c>
      <c r="I67" s="66" t="n">
        <v>3.18</v>
      </c>
      <c r="J67" s="48" t="n">
        <f aca="false">H67/3600</f>
        <v>0.337280555555556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84.1096</v>
      </c>
      <c r="E68" s="68" t="n">
        <v>35.6628</v>
      </c>
      <c r="F68" s="68" t="n">
        <v>38.4072</v>
      </c>
      <c r="G68" s="68" t="n">
        <v>39.527</v>
      </c>
      <c r="H68" s="68" t="n">
        <v>1065.26</v>
      </c>
      <c r="I68" s="68" t="n">
        <v>2.6</v>
      </c>
      <c r="J68" s="53" t="n">
        <f aca="false">H68/3600</f>
        <v>0.295905555555556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21.5432</v>
      </c>
      <c r="E69" s="68" t="n">
        <v>32.1223</v>
      </c>
      <c r="F69" s="68" t="n">
        <v>36.0708</v>
      </c>
      <c r="G69" s="68" t="n">
        <v>37.1429</v>
      </c>
      <c r="H69" s="68" t="n">
        <v>1002.99</v>
      </c>
      <c r="I69" s="68" t="n">
        <v>2.23</v>
      </c>
      <c r="J69" s="53" t="n">
        <f aca="false">H69/3600</f>
        <v>0.278608333333333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0.3136</v>
      </c>
      <c r="E70" s="70" t="n">
        <v>29.282</v>
      </c>
      <c r="F70" s="70" t="n">
        <v>33.952</v>
      </c>
      <c r="G70" s="70" t="n">
        <v>34.9315</v>
      </c>
      <c r="H70" s="70" t="n">
        <v>925.26</v>
      </c>
      <c r="I70" s="70" t="n">
        <v>1.84</v>
      </c>
      <c r="J70" s="59" t="n">
        <f aca="false">H70/3600</f>
        <v>0.257016666666667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65" t="n">
        <v>2143.7488</v>
      </c>
      <c r="E71" s="66" t="n">
        <v>43.2226</v>
      </c>
      <c r="F71" s="66" t="n">
        <v>46.4391</v>
      </c>
      <c r="G71" s="66" t="n">
        <v>47.4233</v>
      </c>
      <c r="H71" s="66" t="n">
        <v>15059.49</v>
      </c>
      <c r="I71" s="66" t="n">
        <v>25.53</v>
      </c>
      <c r="J71" s="48" t="n">
        <f aca="false">H71/3600</f>
        <v>4.18319166666667</v>
      </c>
      <c r="L71" s="65"/>
      <c r="M71" s="66"/>
      <c r="N71" s="66"/>
      <c r="O71" s="66"/>
      <c r="P71" s="66"/>
      <c r="Q71" s="66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67" t="n">
        <v>805.3008</v>
      </c>
      <c r="E72" s="68" t="n">
        <v>40.923</v>
      </c>
      <c r="F72" s="68" t="n">
        <v>45.292</v>
      </c>
      <c r="G72" s="68" t="n">
        <v>45.9276</v>
      </c>
      <c r="H72" s="68" t="n">
        <v>13668.25</v>
      </c>
      <c r="I72" s="68" t="n">
        <v>23.05</v>
      </c>
      <c r="J72" s="53" t="n">
        <f aca="false">H72/3600</f>
        <v>3.79673611111111</v>
      </c>
      <c r="L72" s="67"/>
      <c r="M72" s="68"/>
      <c r="N72" s="68"/>
      <c r="O72" s="68"/>
      <c r="P72" s="68"/>
      <c r="Q72" s="68"/>
      <c r="R72" s="53" t="n">
        <f aca="false">P72/3600</f>
        <v>0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85.0952</v>
      </c>
      <c r="E73" s="68" t="n">
        <v>38.4199</v>
      </c>
      <c r="F73" s="68" t="n">
        <v>43.9274</v>
      </c>
      <c r="G73" s="68" t="n">
        <v>44.2877</v>
      </c>
      <c r="H73" s="68" t="n">
        <v>13254.68</v>
      </c>
      <c r="I73" s="68" t="n">
        <v>21.69</v>
      </c>
      <c r="J73" s="53" t="n">
        <f aca="false">H73/3600</f>
        <v>3.68185555555556</v>
      </c>
      <c r="L73" s="67"/>
      <c r="M73" s="68"/>
      <c r="N73" s="68"/>
      <c r="O73" s="68"/>
      <c r="P73" s="68"/>
      <c r="Q73" s="68"/>
      <c r="R73" s="53" t="n">
        <f aca="false">P73/3600</f>
        <v>0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04.8128</v>
      </c>
      <c r="E74" s="70" t="n">
        <v>35.714</v>
      </c>
      <c r="F74" s="70" t="n">
        <v>42.5564</v>
      </c>
      <c r="G74" s="70" t="n">
        <v>42.6248</v>
      </c>
      <c r="H74" s="70" t="n">
        <v>13494.76</v>
      </c>
      <c r="I74" s="70" t="n">
        <v>19.05</v>
      </c>
      <c r="J74" s="59" t="n">
        <f aca="false">H74/3600</f>
        <v>3.74854444444444</v>
      </c>
      <c r="L74" s="69"/>
      <c r="M74" s="70"/>
      <c r="N74" s="70"/>
      <c r="O74" s="70"/>
      <c r="P74" s="70"/>
      <c r="Q74" s="70"/>
      <c r="R74" s="59" t="n">
        <f aca="false">P74/3600</f>
        <v>0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65" t="n">
        <v>2845.312</v>
      </c>
      <c r="E75" s="66" t="n">
        <v>42.9906</v>
      </c>
      <c r="F75" s="66" t="n">
        <v>48.0347</v>
      </c>
      <c r="G75" s="66" t="n">
        <v>47.6645</v>
      </c>
      <c r="H75" s="66" t="n">
        <v>14658.82</v>
      </c>
      <c r="I75" s="66" t="n">
        <v>26.3</v>
      </c>
      <c r="J75" s="48" t="n">
        <f aca="false">H75/3600</f>
        <v>4.07189444444444</v>
      </c>
      <c r="L75" s="65"/>
      <c r="M75" s="66"/>
      <c r="N75" s="66"/>
      <c r="O75" s="66"/>
      <c r="P75" s="66"/>
      <c r="Q75" s="66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995.1592</v>
      </c>
      <c r="E76" s="68" t="n">
        <v>40.5826</v>
      </c>
      <c r="F76" s="68" t="n">
        <v>46.6475</v>
      </c>
      <c r="G76" s="68" t="n">
        <v>45.9372</v>
      </c>
      <c r="H76" s="68" t="n">
        <v>13804.78</v>
      </c>
      <c r="I76" s="68" t="n">
        <v>22.51</v>
      </c>
      <c r="J76" s="53" t="n">
        <f aca="false">H76/3600</f>
        <v>3.83466111111111</v>
      </c>
      <c r="L76" s="67"/>
      <c r="M76" s="68"/>
      <c r="N76" s="68"/>
      <c r="O76" s="68"/>
      <c r="P76" s="68"/>
      <c r="Q76" s="68"/>
      <c r="R76" s="53" t="n">
        <f aca="false">P76/3600</f>
        <v>0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68.9392</v>
      </c>
      <c r="E77" s="68" t="n">
        <v>38.0014</v>
      </c>
      <c r="F77" s="68" t="n">
        <v>45.4692</v>
      </c>
      <c r="G77" s="68" t="n">
        <v>44.1934</v>
      </c>
      <c r="H77" s="68" t="n">
        <v>13336.1</v>
      </c>
      <c r="I77" s="68" t="n">
        <v>21.03</v>
      </c>
      <c r="J77" s="53" t="n">
        <f aca="false">H77/3600</f>
        <v>3.70447222222222</v>
      </c>
      <c r="L77" s="67"/>
      <c r="M77" s="68"/>
      <c r="N77" s="68"/>
      <c r="O77" s="68"/>
      <c r="P77" s="68"/>
      <c r="Q77" s="68"/>
      <c r="R77" s="53" t="n">
        <f aca="false">P77/3600</f>
        <v>0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48.8248</v>
      </c>
      <c r="E78" s="70" t="n">
        <v>35.1343</v>
      </c>
      <c r="F78" s="70" t="n">
        <v>44.308</v>
      </c>
      <c r="G78" s="70" t="n">
        <v>42.5298</v>
      </c>
      <c r="H78" s="70" t="n">
        <v>13496.58</v>
      </c>
      <c r="I78" s="70" t="n">
        <v>20.46</v>
      </c>
      <c r="J78" s="59" t="n">
        <f aca="false">H78/3600</f>
        <v>3.74905</v>
      </c>
      <c r="L78" s="69"/>
      <c r="M78" s="70"/>
      <c r="N78" s="70"/>
      <c r="O78" s="70"/>
      <c r="P78" s="70"/>
      <c r="Q78" s="70"/>
      <c r="R78" s="59" t="n">
        <f aca="false">P78/3600</f>
        <v>0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65" t="n">
        <v>2363.1752</v>
      </c>
      <c r="E79" s="66" t="n">
        <v>42.9836</v>
      </c>
      <c r="F79" s="66" t="n">
        <v>47.6952</v>
      </c>
      <c r="G79" s="66" t="n">
        <v>47.8671</v>
      </c>
      <c r="H79" s="66" t="n">
        <v>15047.8</v>
      </c>
      <c r="I79" s="66" t="n">
        <v>24.32</v>
      </c>
      <c r="J79" s="48" t="n">
        <f aca="false">H79/3600</f>
        <v>4.17994444444445</v>
      </c>
      <c r="L79" s="65"/>
      <c r="M79" s="66"/>
      <c r="N79" s="66"/>
      <c r="O79" s="66"/>
      <c r="P79" s="66"/>
      <c r="Q79" s="66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808.704</v>
      </c>
      <c r="E80" s="68" t="n">
        <v>40.5714</v>
      </c>
      <c r="F80" s="68" t="n">
        <v>46.1035</v>
      </c>
      <c r="G80" s="68" t="n">
        <v>46.1604</v>
      </c>
      <c r="H80" s="68" t="n">
        <v>13546.45</v>
      </c>
      <c r="I80" s="68" t="n">
        <v>22.35</v>
      </c>
      <c r="J80" s="53" t="n">
        <f aca="false">H80/3600</f>
        <v>3.76290277777778</v>
      </c>
      <c r="L80" s="67"/>
      <c r="M80" s="68"/>
      <c r="N80" s="68"/>
      <c r="O80" s="68"/>
      <c r="P80" s="68"/>
      <c r="Q80" s="68"/>
      <c r="R80" s="53" t="n">
        <f aca="false">P80/3600</f>
        <v>0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58.9968</v>
      </c>
      <c r="E81" s="68" t="n">
        <v>38.0397</v>
      </c>
      <c r="F81" s="68" t="n">
        <v>44.313</v>
      </c>
      <c r="G81" s="68" t="n">
        <v>44.2457</v>
      </c>
      <c r="H81" s="68" t="n">
        <v>13137.49</v>
      </c>
      <c r="I81" s="68" t="n">
        <v>20.68</v>
      </c>
      <c r="J81" s="53" t="n">
        <f aca="false">H81/3600</f>
        <v>3.64930277777778</v>
      </c>
      <c r="L81" s="67"/>
      <c r="M81" s="68"/>
      <c r="N81" s="68"/>
      <c r="O81" s="68"/>
      <c r="P81" s="68"/>
      <c r="Q81" s="68"/>
      <c r="R81" s="53" t="n">
        <f aca="false">P81/3600</f>
        <v>0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86.5264</v>
      </c>
      <c r="E82" s="70" t="n">
        <v>35.4341</v>
      </c>
      <c r="F82" s="70" t="n">
        <v>42.7859</v>
      </c>
      <c r="G82" s="70" t="n">
        <v>42.4857</v>
      </c>
      <c r="H82" s="70" t="n">
        <v>13286.02</v>
      </c>
      <c r="I82" s="70" t="n">
        <v>18.66</v>
      </c>
      <c r="J82" s="59" t="n">
        <f aca="false">H82/3600</f>
        <v>3.69056111111111</v>
      </c>
      <c r="L82" s="69"/>
      <c r="M82" s="70"/>
      <c r="N82" s="70"/>
      <c r="O82" s="70"/>
      <c r="P82" s="70"/>
      <c r="Q82" s="70"/>
      <c r="R82" s="59" t="n">
        <f aca="false">P82/3600</f>
        <v>0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65" t="n">
        <v>4507.4696</v>
      </c>
      <c r="E83" s="66" t="n">
        <v>40.0252</v>
      </c>
      <c r="F83" s="66" t="n">
        <v>42.0309</v>
      </c>
      <c r="G83" s="66" t="n">
        <v>42.5076</v>
      </c>
      <c r="H83" s="66" t="n">
        <v>6986.96</v>
      </c>
      <c r="I83" s="66" t="n">
        <v>15.17</v>
      </c>
      <c r="J83" s="48" t="n">
        <f aca="false">H83/3600</f>
        <v>1.94082222222222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2148.4504</v>
      </c>
      <c r="E84" s="68" t="n">
        <v>36.6557</v>
      </c>
      <c r="F84" s="68" t="n">
        <v>39.2195</v>
      </c>
      <c r="G84" s="68" t="n">
        <v>39.4261</v>
      </c>
      <c r="H84" s="68" t="n">
        <v>6442.97</v>
      </c>
      <c r="I84" s="68" t="n">
        <v>12.96</v>
      </c>
      <c r="J84" s="53" t="n">
        <f aca="false">H84/3600</f>
        <v>1.78971388888889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1032.9768</v>
      </c>
      <c r="E85" s="68" t="n">
        <v>33.69</v>
      </c>
      <c r="F85" s="68" t="n">
        <v>36.6566</v>
      </c>
      <c r="G85" s="68" t="n">
        <v>36.6682</v>
      </c>
      <c r="H85" s="68" t="n">
        <v>5979.93</v>
      </c>
      <c r="I85" s="68" t="n">
        <v>10.78</v>
      </c>
      <c r="J85" s="53" t="n">
        <f aca="false">H85/3600</f>
        <v>1.66109166666667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510.8328</v>
      </c>
      <c r="E86" s="70" t="n">
        <v>30.996</v>
      </c>
      <c r="F86" s="70" t="n">
        <v>34.3473</v>
      </c>
      <c r="G86" s="70" t="n">
        <v>34.1509</v>
      </c>
      <c r="H86" s="70" t="n">
        <v>5628.89</v>
      </c>
      <c r="I86" s="70" t="n">
        <v>10.52</v>
      </c>
      <c r="J86" s="59" t="n">
        <f aca="false">H86/3600</f>
        <v>1.56358055555556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65" t="n">
        <v>6066.5371</v>
      </c>
      <c r="E87" s="66" t="n">
        <v>42.5058</v>
      </c>
      <c r="F87" s="66" t="n">
        <v>45.2618</v>
      </c>
      <c r="G87" s="66" t="n">
        <v>45.2908</v>
      </c>
      <c r="H87" s="66" t="n">
        <v>14754.07</v>
      </c>
      <c r="I87" s="66" t="n">
        <v>30.05</v>
      </c>
      <c r="J87" s="48" t="n">
        <f aca="false">H87/3600</f>
        <v>4.09835277777778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16.9733</v>
      </c>
      <c r="E88" s="68" t="n">
        <v>38.4911</v>
      </c>
      <c r="F88" s="68" t="n">
        <v>42.4158</v>
      </c>
      <c r="G88" s="68" t="n">
        <v>42.0692</v>
      </c>
      <c r="H88" s="68" t="n">
        <v>13114.2</v>
      </c>
      <c r="I88" s="68" t="n">
        <v>25.77</v>
      </c>
      <c r="J88" s="53" t="n">
        <f aca="false">H88/3600</f>
        <v>3.64283333333333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46.3379</v>
      </c>
      <c r="E89" s="68" t="n">
        <v>34.7721</v>
      </c>
      <c r="F89" s="68" t="n">
        <v>39.9758</v>
      </c>
      <c r="G89" s="68" t="n">
        <v>39.1806</v>
      </c>
      <c r="H89" s="68" t="n">
        <v>11775.21</v>
      </c>
      <c r="I89" s="68" t="n">
        <v>22.41</v>
      </c>
      <c r="J89" s="53" t="n">
        <f aca="false">H89/3600</f>
        <v>3.27089166666667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63.4421</v>
      </c>
      <c r="E90" s="70" t="n">
        <v>31.4771</v>
      </c>
      <c r="F90" s="70" t="n">
        <v>37.7094</v>
      </c>
      <c r="G90" s="70" t="n">
        <v>36.428</v>
      </c>
      <c r="H90" s="70" t="n">
        <v>11276.05</v>
      </c>
      <c r="I90" s="70" t="n">
        <v>20.17</v>
      </c>
      <c r="J90" s="59" t="n">
        <f aca="false">H90/3600</f>
        <v>3.13223611111111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65" t="n">
        <v>394.1824</v>
      </c>
      <c r="E91" s="66" t="n">
        <v>46.1962</v>
      </c>
      <c r="F91" s="66" t="n">
        <v>44.3203</v>
      </c>
      <c r="G91" s="66" t="n">
        <v>44.2591</v>
      </c>
      <c r="H91" s="66" t="n">
        <v>6307.79</v>
      </c>
      <c r="I91" s="66" t="n">
        <v>8.01</v>
      </c>
      <c r="J91" s="48" t="n">
        <f aca="false">H91/3600</f>
        <v>1.75216388888889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89.3432</v>
      </c>
      <c r="E92" s="68" t="n">
        <v>41.9724</v>
      </c>
      <c r="F92" s="68" t="n">
        <v>40.7866</v>
      </c>
      <c r="G92" s="68" t="n">
        <v>40.7948</v>
      </c>
      <c r="H92" s="68" t="n">
        <v>6574.52</v>
      </c>
      <c r="I92" s="68" t="n">
        <v>8.47</v>
      </c>
      <c r="J92" s="53" t="n">
        <f aca="false">H92/3600</f>
        <v>1.82625555555556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12.3816</v>
      </c>
      <c r="E93" s="68" t="n">
        <v>37.3623</v>
      </c>
      <c r="F93" s="68" t="n">
        <v>38.6394</v>
      </c>
      <c r="G93" s="68" t="n">
        <v>38.59</v>
      </c>
      <c r="H93" s="68" t="n">
        <v>5955.92</v>
      </c>
      <c r="I93" s="68" t="n">
        <v>8.6</v>
      </c>
      <c r="J93" s="53" t="n">
        <f aca="false">H93/3600</f>
        <v>1.65442222222222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1.4352</v>
      </c>
      <c r="E94" s="70" t="n">
        <v>32.6343</v>
      </c>
      <c r="F94" s="70" t="n">
        <v>36.9227</v>
      </c>
      <c r="G94" s="70" t="n">
        <v>36.5593</v>
      </c>
      <c r="H94" s="70" t="n">
        <v>6202.54</v>
      </c>
      <c r="I94" s="70" t="n">
        <v>8.05</v>
      </c>
      <c r="J94" s="59" t="n">
        <f aca="false">H94/3600</f>
        <v>1.72292777777778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65" t="n">
        <v>774.3571</v>
      </c>
      <c r="E95" s="66" t="n">
        <v>48.5761</v>
      </c>
      <c r="F95" s="66" t="n">
        <v>51.4463</v>
      </c>
      <c r="G95" s="66" t="n">
        <v>52.5303</v>
      </c>
      <c r="H95" s="66" t="n">
        <v>11369.48</v>
      </c>
      <c r="I95" s="66" t="n">
        <v>18</v>
      </c>
      <c r="J95" s="48" t="n">
        <f aca="false">H95/3600</f>
        <v>3.15818888888889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61.4653</v>
      </c>
      <c r="E96" s="68" t="n">
        <v>44.7596</v>
      </c>
      <c r="F96" s="68" t="n">
        <v>48.3518</v>
      </c>
      <c r="G96" s="68" t="n">
        <v>49.588</v>
      </c>
      <c r="H96" s="68" t="n">
        <v>11227.53</v>
      </c>
      <c r="I96" s="68" t="n">
        <v>17.3</v>
      </c>
      <c r="J96" s="53" t="n">
        <f aca="false">H96/3600</f>
        <v>3.11875833333333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77.0554</v>
      </c>
      <c r="E97" s="68" t="n">
        <v>41.0497</v>
      </c>
      <c r="F97" s="68" t="n">
        <v>45.2743</v>
      </c>
      <c r="G97" s="68" t="n">
        <v>46.676</v>
      </c>
      <c r="H97" s="68" t="n">
        <v>10946.35</v>
      </c>
      <c r="I97" s="68" t="n">
        <v>16.84</v>
      </c>
      <c r="J97" s="53" t="n">
        <f aca="false">H97/3600</f>
        <v>3.04065277777778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.1888</v>
      </c>
      <c r="E98" s="70" t="n">
        <v>37.4065</v>
      </c>
      <c r="F98" s="70" t="n">
        <v>42.4299</v>
      </c>
      <c r="G98" s="70" t="n">
        <v>44.2807</v>
      </c>
      <c r="H98" s="70" t="n">
        <v>11140.88</v>
      </c>
      <c r="I98" s="70" t="n">
        <v>19.32</v>
      </c>
      <c r="J98" s="59" t="n">
        <f aca="false">H98/3600</f>
        <v>3.09468888888889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14.811812024855</v>
      </c>
      <c r="J106" s="71" t="n">
        <f aca="false">GEOMEAN(J3:J98)</f>
        <v>2.17971579374883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498263888888889</v>
      </c>
      <c r="J108" s="71" t="n">
        <f aca="false">SUM(J3:J98)</f>
        <v>268.101647222222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3" t="s">
        <v>9</v>
      </c>
      <c r="B3" s="73" t="s">
        <v>7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8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4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61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65" t="n">
        <v>5388.1304</v>
      </c>
      <c r="E19" s="66" t="n">
        <v>41.897</v>
      </c>
      <c r="F19" s="66" t="n">
        <v>43.4675</v>
      </c>
      <c r="G19" s="66" t="n">
        <v>44.8722</v>
      </c>
      <c r="H19" s="66" t="n">
        <v>15653.27</v>
      </c>
      <c r="I19" s="66" t="n">
        <v>50.76</v>
      </c>
      <c r="J19" s="48" t="n">
        <f aca="false">H19/3600</f>
        <v>4.34813055555556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67" t="n">
        <v>2477.2368</v>
      </c>
      <c r="E20" s="68" t="n">
        <v>39.8649</v>
      </c>
      <c r="F20" s="68" t="n">
        <v>41.7906</v>
      </c>
      <c r="G20" s="68" t="n">
        <v>42.8193</v>
      </c>
      <c r="H20" s="68" t="n">
        <v>13498.64</v>
      </c>
      <c r="I20" s="68" t="n">
        <v>45.72</v>
      </c>
      <c r="J20" s="53" t="n">
        <f aca="false">H20/3600</f>
        <v>3.74962222222222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76.8848</v>
      </c>
      <c r="E21" s="68" t="n">
        <v>37.2941</v>
      </c>
      <c r="F21" s="68" t="n">
        <v>40.288</v>
      </c>
      <c r="G21" s="68" t="n">
        <v>41.3053</v>
      </c>
      <c r="H21" s="68" t="n">
        <v>12184.81</v>
      </c>
      <c r="I21" s="68" t="n">
        <v>38.37</v>
      </c>
      <c r="J21" s="53" t="n">
        <f aca="false">H21/3600</f>
        <v>3.38466944444444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60.8272</v>
      </c>
      <c r="E22" s="70" t="n">
        <v>34.6732</v>
      </c>
      <c r="F22" s="70" t="n">
        <v>38.7424</v>
      </c>
      <c r="G22" s="70" t="n">
        <v>39.9865</v>
      </c>
      <c r="H22" s="70" t="n">
        <v>11437.58</v>
      </c>
      <c r="I22" s="70" t="n">
        <v>33.26</v>
      </c>
      <c r="J22" s="59" t="n">
        <f aca="false">H22/3600</f>
        <v>3.17710555555556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65" t="n">
        <v>8519.3416</v>
      </c>
      <c r="E23" s="66" t="n">
        <v>39.945</v>
      </c>
      <c r="F23" s="66" t="n">
        <v>41.9179</v>
      </c>
      <c r="G23" s="66" t="n">
        <v>43.0041</v>
      </c>
      <c r="H23" s="66" t="n">
        <v>15866.46</v>
      </c>
      <c r="I23" s="66" t="n">
        <v>52.6</v>
      </c>
      <c r="J23" s="48" t="n">
        <f aca="false">H23/3600</f>
        <v>4.40735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59.5192</v>
      </c>
      <c r="E24" s="68" t="n">
        <v>37.0201</v>
      </c>
      <c r="F24" s="68" t="n">
        <v>39.7741</v>
      </c>
      <c r="G24" s="68" t="n">
        <v>40.6919</v>
      </c>
      <c r="H24" s="68" t="n">
        <v>12885.53</v>
      </c>
      <c r="I24" s="68" t="n">
        <v>42.44</v>
      </c>
      <c r="J24" s="53" t="n">
        <f aca="false">H24/3600</f>
        <v>3.57931388888889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00.512</v>
      </c>
      <c r="E25" s="68" t="n">
        <v>34.2145</v>
      </c>
      <c r="F25" s="68" t="n">
        <v>37.8781</v>
      </c>
      <c r="G25" s="68" t="n">
        <v>39.0663</v>
      </c>
      <c r="H25" s="68" t="n">
        <v>11425.95</v>
      </c>
      <c r="I25" s="68" t="n">
        <v>36.39</v>
      </c>
      <c r="J25" s="53" t="n">
        <f aca="false">H25/3600</f>
        <v>3.173875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88.4448</v>
      </c>
      <c r="E26" s="70" t="n">
        <v>31.6314</v>
      </c>
      <c r="F26" s="70" t="n">
        <v>36.1872</v>
      </c>
      <c r="G26" s="70" t="n">
        <v>37.8326</v>
      </c>
      <c r="H26" s="70" t="n">
        <v>10909.03</v>
      </c>
      <c r="I26" s="70" t="n">
        <v>34.41</v>
      </c>
      <c r="J26" s="59" t="n">
        <f aca="false">H26/3600</f>
        <v>3.03028611111111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5" t="n">
        <v>21720.5752</v>
      </c>
      <c r="E27" s="66" t="n">
        <v>38.6783</v>
      </c>
      <c r="F27" s="66" t="n">
        <v>40.023</v>
      </c>
      <c r="G27" s="66" t="n">
        <v>43.1137</v>
      </c>
      <c r="H27" s="66" t="n">
        <v>33749.93</v>
      </c>
      <c r="I27" s="66" t="n">
        <v>117.06</v>
      </c>
      <c r="J27" s="48" t="n">
        <f aca="false">H27/3600</f>
        <v>9.37498055555556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299.16</v>
      </c>
      <c r="E28" s="68" t="n">
        <v>36.7127</v>
      </c>
      <c r="F28" s="68" t="n">
        <v>38.7677</v>
      </c>
      <c r="G28" s="68" t="n">
        <v>41.1239</v>
      </c>
      <c r="H28" s="68" t="n">
        <v>26010.92</v>
      </c>
      <c r="I28" s="68" t="n">
        <v>81.28</v>
      </c>
      <c r="J28" s="53" t="n">
        <f aca="false">H28/3600</f>
        <v>7.22525555555556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49.7928</v>
      </c>
      <c r="E29" s="68" t="n">
        <v>34.5698</v>
      </c>
      <c r="F29" s="68" t="n">
        <v>37.575</v>
      </c>
      <c r="G29" s="68" t="n">
        <v>39.1121</v>
      </c>
      <c r="H29" s="68" t="n">
        <v>22657.97</v>
      </c>
      <c r="I29" s="68" t="n">
        <v>73.86</v>
      </c>
      <c r="J29" s="53" t="n">
        <f aca="false">H29/3600</f>
        <v>6.29388055555556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06.0096</v>
      </c>
      <c r="E30" s="70" t="n">
        <v>32.2763</v>
      </c>
      <c r="F30" s="70" t="n">
        <v>36.2424</v>
      </c>
      <c r="G30" s="70" t="n">
        <v>37.0264</v>
      </c>
      <c r="H30" s="70" t="n">
        <v>21658.15</v>
      </c>
      <c r="I30" s="70" t="n">
        <v>59.7</v>
      </c>
      <c r="J30" s="59" t="n">
        <f aca="false">H30/3600</f>
        <v>6.01615277777778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5" t="n">
        <v>21025.4192</v>
      </c>
      <c r="E31" s="66" t="n">
        <v>39.5158</v>
      </c>
      <c r="F31" s="66" t="n">
        <v>43.58</v>
      </c>
      <c r="G31" s="66" t="n">
        <v>44.7989</v>
      </c>
      <c r="H31" s="66" t="n">
        <v>38123.68</v>
      </c>
      <c r="I31" s="66" t="n">
        <v>135.54</v>
      </c>
      <c r="J31" s="48" t="n">
        <f aca="false">H31/3600</f>
        <v>10.5899111111111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086.2816</v>
      </c>
      <c r="E32" s="68" t="n">
        <v>37.5918</v>
      </c>
      <c r="F32" s="68" t="n">
        <v>42.052</v>
      </c>
      <c r="G32" s="68" t="n">
        <v>42.5209</v>
      </c>
      <c r="H32" s="68" t="n">
        <v>29651.39</v>
      </c>
      <c r="I32" s="68" t="n">
        <v>100.7</v>
      </c>
      <c r="J32" s="53" t="n">
        <f aca="false">H32/3600</f>
        <v>8.23649722222222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211.3328</v>
      </c>
      <c r="E33" s="68" t="n">
        <v>35.6306</v>
      </c>
      <c r="F33" s="68" t="n">
        <v>40.4098</v>
      </c>
      <c r="G33" s="68" t="n">
        <v>40.21</v>
      </c>
      <c r="H33" s="68" t="n">
        <v>26242.49</v>
      </c>
      <c r="I33" s="68" t="n">
        <v>89.19</v>
      </c>
      <c r="J33" s="53" t="n">
        <f aca="false">H33/3600</f>
        <v>7.28958055555556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573.2648</v>
      </c>
      <c r="E34" s="70" t="n">
        <v>33.5026</v>
      </c>
      <c r="F34" s="70" t="n">
        <v>38.5447</v>
      </c>
      <c r="G34" s="70" t="n">
        <v>37.8074</v>
      </c>
      <c r="H34" s="70" t="n">
        <v>24447.27</v>
      </c>
      <c r="I34" s="70" t="n">
        <v>78.93</v>
      </c>
      <c r="J34" s="59" t="n">
        <f aca="false">H34/3600</f>
        <v>6.79090833333333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5" t="n">
        <v>57702.5848</v>
      </c>
      <c r="E35" s="66" t="n">
        <v>38.3775</v>
      </c>
      <c r="F35" s="66" t="n">
        <v>41.6902</v>
      </c>
      <c r="G35" s="66" t="n">
        <v>43.7862</v>
      </c>
      <c r="H35" s="66" t="n">
        <v>50883.34</v>
      </c>
      <c r="I35" s="66" t="n">
        <v>191.45</v>
      </c>
      <c r="J35" s="48" t="n">
        <f aca="false">H35/3600</f>
        <v>14.1342611111111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9447.0376</v>
      </c>
      <c r="E36" s="68" t="n">
        <v>35.2671</v>
      </c>
      <c r="F36" s="68" t="n">
        <v>40.3948</v>
      </c>
      <c r="G36" s="68" t="n">
        <v>42.7133</v>
      </c>
      <c r="H36" s="68" t="n">
        <v>32433.74</v>
      </c>
      <c r="I36" s="68" t="n">
        <v>115.87</v>
      </c>
      <c r="J36" s="53" t="n">
        <f aca="false">H36/3600</f>
        <v>9.00937222222222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18.5792</v>
      </c>
      <c r="E37" s="68" t="n">
        <v>33.5268</v>
      </c>
      <c r="F37" s="68" t="n">
        <v>38.9193</v>
      </c>
      <c r="G37" s="68" t="n">
        <v>41.461</v>
      </c>
      <c r="H37" s="68" t="n">
        <v>27402.81</v>
      </c>
      <c r="I37" s="68" t="n">
        <v>87.26</v>
      </c>
      <c r="J37" s="53" t="n">
        <f aca="false">H37/3600</f>
        <v>7.61189166666667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58.5624</v>
      </c>
      <c r="E38" s="70" t="n">
        <v>31.465</v>
      </c>
      <c r="F38" s="70" t="n">
        <v>37.4029</v>
      </c>
      <c r="G38" s="70" t="n">
        <v>39.946</v>
      </c>
      <c r="H38" s="70" t="n">
        <v>25513.76</v>
      </c>
      <c r="I38" s="70" t="n">
        <v>75.85</v>
      </c>
      <c r="J38" s="59" t="n">
        <f aca="false">H38/3600</f>
        <v>7.08715555555556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65" t="n">
        <v>4130.284</v>
      </c>
      <c r="E39" s="66" t="n">
        <v>40.1998</v>
      </c>
      <c r="F39" s="66" t="n">
        <v>42.436</v>
      </c>
      <c r="G39" s="66" t="n">
        <v>42.9713</v>
      </c>
      <c r="H39" s="66" t="n">
        <v>7001.29</v>
      </c>
      <c r="I39" s="66" t="n">
        <v>21.62</v>
      </c>
      <c r="J39" s="48" t="n">
        <f aca="false">H39/3600</f>
        <v>1.94480277777778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67" t="n">
        <v>1908.18</v>
      </c>
      <c r="E40" s="68" t="n">
        <v>36.9918</v>
      </c>
      <c r="F40" s="68" t="n">
        <v>39.6414</v>
      </c>
      <c r="G40" s="68" t="n">
        <v>39.8846</v>
      </c>
      <c r="H40" s="68" t="n">
        <v>5757.08</v>
      </c>
      <c r="I40" s="68" t="n">
        <v>17.49</v>
      </c>
      <c r="J40" s="53" t="n">
        <f aca="false">H40/3600</f>
        <v>1.59918888888889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93.8352</v>
      </c>
      <c r="E41" s="68" t="n">
        <v>34.1485</v>
      </c>
      <c r="F41" s="68" t="n">
        <v>37.1913</v>
      </c>
      <c r="G41" s="68" t="n">
        <v>37.1113</v>
      </c>
      <c r="H41" s="68" t="n">
        <v>4955.89</v>
      </c>
      <c r="I41" s="68" t="n">
        <v>14.55</v>
      </c>
      <c r="J41" s="53" t="n">
        <f aca="false">H41/3600</f>
        <v>1.37663611111111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5.0856</v>
      </c>
      <c r="E42" s="70" t="n">
        <v>31.6096</v>
      </c>
      <c r="F42" s="70" t="n">
        <v>35.1554</v>
      </c>
      <c r="G42" s="70" t="n">
        <v>34.7276</v>
      </c>
      <c r="H42" s="70" t="n">
        <v>4426.33</v>
      </c>
      <c r="I42" s="70" t="n">
        <v>11.47</v>
      </c>
      <c r="J42" s="59" t="n">
        <f aca="false">H42/3600</f>
        <v>1.22953611111111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5" t="n">
        <v>4557.5392</v>
      </c>
      <c r="E43" s="66" t="n">
        <v>40.1743</v>
      </c>
      <c r="F43" s="66" t="n">
        <v>42.9844</v>
      </c>
      <c r="G43" s="66" t="n">
        <v>44.3382</v>
      </c>
      <c r="H43" s="66" t="n">
        <v>7854.48</v>
      </c>
      <c r="I43" s="66" t="n">
        <v>23.46</v>
      </c>
      <c r="J43" s="48" t="n">
        <f aca="false">H43/3600</f>
        <v>2.1818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991.3064</v>
      </c>
      <c r="E44" s="68" t="n">
        <v>37.2748</v>
      </c>
      <c r="F44" s="68" t="n">
        <v>40.8358</v>
      </c>
      <c r="G44" s="68" t="n">
        <v>41.857</v>
      </c>
      <c r="H44" s="68" t="n">
        <v>6290.63</v>
      </c>
      <c r="I44" s="68" t="n">
        <v>19.37</v>
      </c>
      <c r="J44" s="53" t="n">
        <f aca="false">H44/3600</f>
        <v>1.74739722222222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43.9488</v>
      </c>
      <c r="E45" s="68" t="n">
        <v>34.3214</v>
      </c>
      <c r="F45" s="68" t="n">
        <v>38.7378</v>
      </c>
      <c r="G45" s="68" t="n">
        <v>39.6102</v>
      </c>
      <c r="H45" s="68" t="n">
        <v>5566.37</v>
      </c>
      <c r="I45" s="68" t="n">
        <v>16.14</v>
      </c>
      <c r="J45" s="53" t="n">
        <f aca="false">H45/3600</f>
        <v>1.54621388888889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5.2144</v>
      </c>
      <c r="E46" s="70" t="n">
        <v>31.4352</v>
      </c>
      <c r="F46" s="70" t="n">
        <v>36.4106</v>
      </c>
      <c r="G46" s="70" t="n">
        <v>37.1866</v>
      </c>
      <c r="H46" s="70" t="n">
        <v>5172.51</v>
      </c>
      <c r="I46" s="70" t="n">
        <v>12.54</v>
      </c>
      <c r="J46" s="59" t="n">
        <f aca="false">H46/3600</f>
        <v>1.43680833333333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65" t="n">
        <v>9646.4168</v>
      </c>
      <c r="E47" s="66" t="n">
        <v>38.2057</v>
      </c>
      <c r="F47" s="66" t="n">
        <v>40.7805</v>
      </c>
      <c r="G47" s="66" t="n">
        <v>41.6585</v>
      </c>
      <c r="H47" s="66" t="n">
        <v>8467.1</v>
      </c>
      <c r="I47" s="66" t="n">
        <v>27.6</v>
      </c>
      <c r="J47" s="48" t="n">
        <f aca="false">H47/3600</f>
        <v>2.35197222222222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851.836</v>
      </c>
      <c r="E48" s="68" t="n">
        <v>34.2648</v>
      </c>
      <c r="F48" s="68" t="n">
        <v>38.0398</v>
      </c>
      <c r="G48" s="68" t="n">
        <v>38.821</v>
      </c>
      <c r="H48" s="68" t="n">
        <v>6387.9</v>
      </c>
      <c r="I48" s="68" t="n">
        <v>20.05</v>
      </c>
      <c r="J48" s="53" t="n">
        <f aca="false">H48/3600</f>
        <v>1.77441666666667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21.3008</v>
      </c>
      <c r="E49" s="68" t="n">
        <v>30.9229</v>
      </c>
      <c r="F49" s="68" t="n">
        <v>35.7613</v>
      </c>
      <c r="G49" s="68" t="n">
        <v>36.4836</v>
      </c>
      <c r="H49" s="68" t="n">
        <v>5283.89</v>
      </c>
      <c r="I49" s="68" t="n">
        <v>15.82</v>
      </c>
      <c r="J49" s="53" t="n">
        <f aca="false">H49/3600</f>
        <v>1.46774722222222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61.7368</v>
      </c>
      <c r="E50" s="70" t="n">
        <v>27.7416</v>
      </c>
      <c r="F50" s="70" t="n">
        <v>33.6899</v>
      </c>
      <c r="G50" s="70" t="n">
        <v>34.3937</v>
      </c>
      <c r="H50" s="70" t="n">
        <v>4611.8</v>
      </c>
      <c r="I50" s="70" t="n">
        <v>11.62</v>
      </c>
      <c r="J50" s="59" t="n">
        <f aca="false">H50/3600</f>
        <v>1.28105555555556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65" t="n">
        <v>6101.8808</v>
      </c>
      <c r="E51" s="66" t="n">
        <v>40.0667</v>
      </c>
      <c r="F51" s="66" t="n">
        <v>41.3035</v>
      </c>
      <c r="G51" s="66" t="n">
        <v>42.6398</v>
      </c>
      <c r="H51" s="66" t="n">
        <v>5649.06</v>
      </c>
      <c r="I51" s="66" t="n">
        <v>19.36</v>
      </c>
      <c r="J51" s="48" t="n">
        <f aca="false">H51/3600</f>
        <v>1.56918333333333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420.1632</v>
      </c>
      <c r="E52" s="68" t="n">
        <v>36.2276</v>
      </c>
      <c r="F52" s="68" t="n">
        <v>38.5913</v>
      </c>
      <c r="G52" s="68" t="n">
        <v>40.1498</v>
      </c>
      <c r="H52" s="68" t="n">
        <v>4428.59</v>
      </c>
      <c r="I52" s="68" t="n">
        <v>15.48</v>
      </c>
      <c r="J52" s="53" t="n">
        <f aca="false">H52/3600</f>
        <v>1.23016388888889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50.0032</v>
      </c>
      <c r="E53" s="68" t="n">
        <v>33.0344</v>
      </c>
      <c r="F53" s="68" t="n">
        <v>36.3623</v>
      </c>
      <c r="G53" s="68" t="n">
        <v>37.9738</v>
      </c>
      <c r="H53" s="68" t="n">
        <v>3691.34</v>
      </c>
      <c r="I53" s="68" t="n">
        <v>12.38</v>
      </c>
      <c r="J53" s="53" t="n">
        <f aca="false">H53/3600</f>
        <v>1.02537222222222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59.8248</v>
      </c>
      <c r="E54" s="70" t="n">
        <v>30.1626</v>
      </c>
      <c r="F54" s="70" t="n">
        <v>34.3601</v>
      </c>
      <c r="G54" s="70" t="n">
        <v>35.7895</v>
      </c>
      <c r="H54" s="70" t="n">
        <v>3167</v>
      </c>
      <c r="I54" s="70" t="n">
        <v>9.33</v>
      </c>
      <c r="J54" s="59" t="n">
        <f aca="false">H54/3600</f>
        <v>0.879722222222222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65" t="n">
        <v>1804.992</v>
      </c>
      <c r="E55" s="66" t="n">
        <v>41.0056</v>
      </c>
      <c r="F55" s="66" t="n">
        <v>43.4143</v>
      </c>
      <c r="G55" s="66" t="n">
        <v>42.8601</v>
      </c>
      <c r="H55" s="66" t="n">
        <v>1857.69</v>
      </c>
      <c r="I55" s="66" t="n">
        <v>5.82</v>
      </c>
      <c r="J55" s="48" t="n">
        <f aca="false">H55/3600</f>
        <v>0.516025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67" t="n">
        <v>892.52</v>
      </c>
      <c r="E56" s="68" t="n">
        <v>37.0542</v>
      </c>
      <c r="F56" s="68" t="n">
        <v>40.5733</v>
      </c>
      <c r="G56" s="68" t="n">
        <v>39.5563</v>
      </c>
      <c r="H56" s="68" t="n">
        <v>1582.44</v>
      </c>
      <c r="I56" s="68" t="n">
        <v>4.61</v>
      </c>
      <c r="J56" s="53" t="n">
        <f aca="false">H56/3600</f>
        <v>0.439566666666667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29.1224</v>
      </c>
      <c r="E57" s="68" t="n">
        <v>33.5299</v>
      </c>
      <c r="F57" s="68" t="n">
        <v>38.066</v>
      </c>
      <c r="G57" s="68" t="n">
        <v>36.7095</v>
      </c>
      <c r="H57" s="68" t="n">
        <v>1329.11</v>
      </c>
      <c r="I57" s="68" t="n">
        <v>3.69</v>
      </c>
      <c r="J57" s="53" t="n">
        <f aca="false">H57/3600</f>
        <v>0.369197222222222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09.2224</v>
      </c>
      <c r="E58" s="70" t="n">
        <v>30.5545</v>
      </c>
      <c r="F58" s="70" t="n">
        <v>35.7496</v>
      </c>
      <c r="G58" s="70" t="n">
        <v>34.1338</v>
      </c>
      <c r="H58" s="70" t="n">
        <v>1203.09</v>
      </c>
      <c r="I58" s="70" t="n">
        <v>3.02</v>
      </c>
      <c r="J58" s="59" t="n">
        <f aca="false">H58/3600</f>
        <v>0.334191666666667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65" t="n">
        <v>2822.412</v>
      </c>
      <c r="E59" s="66" t="n">
        <v>38.1942</v>
      </c>
      <c r="F59" s="66" t="n">
        <v>42.422</v>
      </c>
      <c r="G59" s="66" t="n">
        <v>43.4242</v>
      </c>
      <c r="H59" s="66" t="n">
        <v>2368.74</v>
      </c>
      <c r="I59" s="66" t="n">
        <v>7.48</v>
      </c>
      <c r="J59" s="48" t="n">
        <f aca="false">H59/3600</f>
        <v>0.657983333333333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969.6416</v>
      </c>
      <c r="E60" s="68" t="n">
        <v>34.024</v>
      </c>
      <c r="F60" s="68" t="n">
        <v>40.533</v>
      </c>
      <c r="G60" s="68" t="n">
        <v>41.38</v>
      </c>
      <c r="H60" s="68" t="n">
        <v>1771.95</v>
      </c>
      <c r="I60" s="68" t="n">
        <v>5.4</v>
      </c>
      <c r="J60" s="53" t="n">
        <f aca="false">H60/3600</f>
        <v>0.492208333333333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56.7568</v>
      </c>
      <c r="E61" s="68" t="n">
        <v>30.953</v>
      </c>
      <c r="F61" s="68" t="n">
        <v>38.8579</v>
      </c>
      <c r="G61" s="68" t="n">
        <v>39.5913</v>
      </c>
      <c r="H61" s="68" t="n">
        <v>1428.14</v>
      </c>
      <c r="I61" s="68" t="n">
        <v>3.83</v>
      </c>
      <c r="J61" s="53" t="n">
        <f aca="false">H61/3600</f>
        <v>0.396705555555556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8.0784</v>
      </c>
      <c r="E62" s="70" t="n">
        <v>27.998</v>
      </c>
      <c r="F62" s="70" t="n">
        <v>36.9499</v>
      </c>
      <c r="G62" s="70" t="n">
        <v>37.5616</v>
      </c>
      <c r="H62" s="70" t="n">
        <v>1285.17</v>
      </c>
      <c r="I62" s="70" t="n">
        <v>3.12</v>
      </c>
      <c r="J62" s="59" t="n">
        <f aca="false">H62/3600</f>
        <v>0.356991666666667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5" t="n">
        <v>2182.1472</v>
      </c>
      <c r="E63" s="66" t="n">
        <v>37.951</v>
      </c>
      <c r="F63" s="66" t="n">
        <v>40.5586</v>
      </c>
      <c r="G63" s="66" t="n">
        <v>41.2666</v>
      </c>
      <c r="H63" s="66" t="n">
        <v>1970.63</v>
      </c>
      <c r="I63" s="66" t="n">
        <v>6.05</v>
      </c>
      <c r="J63" s="48" t="n">
        <f aca="false">H63/3600</f>
        <v>0.547397222222222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87.6608</v>
      </c>
      <c r="E64" s="68" t="n">
        <v>34.1554</v>
      </c>
      <c r="F64" s="68" t="n">
        <v>37.7509</v>
      </c>
      <c r="G64" s="68" t="n">
        <v>38.3166</v>
      </c>
      <c r="H64" s="68" t="n">
        <v>1466.13</v>
      </c>
      <c r="I64" s="68" t="n">
        <v>4.25</v>
      </c>
      <c r="J64" s="53" t="n">
        <f aca="false">H64/3600</f>
        <v>0.407258333333333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70.448</v>
      </c>
      <c r="E65" s="68" t="n">
        <v>30.7418</v>
      </c>
      <c r="F65" s="68" t="n">
        <v>35.3535</v>
      </c>
      <c r="G65" s="68" t="n">
        <v>35.9391</v>
      </c>
      <c r="H65" s="68" t="n">
        <v>1208.95</v>
      </c>
      <c r="I65" s="68" t="n">
        <v>3.26</v>
      </c>
      <c r="J65" s="53" t="n">
        <f aca="false">H65/3600</f>
        <v>0.335819444444444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1.228</v>
      </c>
      <c r="E66" s="70" t="n">
        <v>27.6921</v>
      </c>
      <c r="F66" s="70" t="n">
        <v>33.1736</v>
      </c>
      <c r="G66" s="70" t="n">
        <v>33.7221</v>
      </c>
      <c r="H66" s="70" t="n">
        <v>1073.86</v>
      </c>
      <c r="I66" s="70" t="n">
        <v>2.63</v>
      </c>
      <c r="J66" s="59" t="n">
        <f aca="false">H66/3600</f>
        <v>0.298294444444444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65" t="n">
        <v>1405.0616</v>
      </c>
      <c r="E67" s="66" t="n">
        <v>39.9535</v>
      </c>
      <c r="F67" s="66" t="n">
        <v>41.16</v>
      </c>
      <c r="G67" s="66" t="n">
        <v>42.1706</v>
      </c>
      <c r="H67" s="66" t="n">
        <v>1339.84</v>
      </c>
      <c r="I67" s="66" t="n">
        <v>4.59</v>
      </c>
      <c r="J67" s="48" t="n">
        <f aca="false">H67/3600</f>
        <v>0.372177777777778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64.3208</v>
      </c>
      <c r="E68" s="68" t="n">
        <v>35.8498</v>
      </c>
      <c r="F68" s="68" t="n">
        <v>38.2312</v>
      </c>
      <c r="G68" s="68" t="n">
        <v>39.3136</v>
      </c>
      <c r="H68" s="68" t="n">
        <v>1091.81</v>
      </c>
      <c r="I68" s="68" t="n">
        <v>3.63</v>
      </c>
      <c r="J68" s="53" t="n">
        <f aca="false">H68/3600</f>
        <v>0.303280555555556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9.108</v>
      </c>
      <c r="E69" s="68" t="n">
        <v>32.2307</v>
      </c>
      <c r="F69" s="68" t="n">
        <v>35.8127</v>
      </c>
      <c r="G69" s="68" t="n">
        <v>36.8307</v>
      </c>
      <c r="H69" s="68" t="n">
        <v>876.94</v>
      </c>
      <c r="I69" s="68" t="n">
        <v>2.76</v>
      </c>
      <c r="J69" s="53" t="n">
        <f aca="false">H69/3600</f>
        <v>0.243594444444444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3.512</v>
      </c>
      <c r="E70" s="70" t="n">
        <v>29.3607</v>
      </c>
      <c r="F70" s="70" t="n">
        <v>33.5167</v>
      </c>
      <c r="G70" s="70" t="n">
        <v>34.3939</v>
      </c>
      <c r="H70" s="70" t="n">
        <v>775.62</v>
      </c>
      <c r="I70" s="70" t="n">
        <v>2.1</v>
      </c>
      <c r="J70" s="59" t="n">
        <f aca="false">H70/3600</f>
        <v>0.21545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65" t="n">
        <v>2216.4384</v>
      </c>
      <c r="E71" s="66" t="n">
        <v>43.5721</v>
      </c>
      <c r="F71" s="66" t="n">
        <v>46.8098</v>
      </c>
      <c r="G71" s="66" t="n">
        <v>47.784</v>
      </c>
      <c r="H71" s="66" t="n">
        <v>11993.04</v>
      </c>
      <c r="I71" s="66" t="n">
        <v>38.78</v>
      </c>
      <c r="J71" s="48" t="n">
        <f aca="false">H71/3600</f>
        <v>3.3314</v>
      </c>
      <c r="L71" s="65"/>
      <c r="M71" s="66"/>
      <c r="N71" s="66"/>
      <c r="O71" s="66"/>
      <c r="P71" s="66"/>
      <c r="Q71" s="66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67" t="n">
        <v>781.9608</v>
      </c>
      <c r="E72" s="68" t="n">
        <v>41.284</v>
      </c>
      <c r="F72" s="68" t="n">
        <v>45.4895</v>
      </c>
      <c r="G72" s="68" t="n">
        <v>46.0945</v>
      </c>
      <c r="H72" s="68" t="n">
        <v>10805.24</v>
      </c>
      <c r="I72" s="68" t="n">
        <v>26.4</v>
      </c>
      <c r="J72" s="53" t="n">
        <f aca="false">H72/3600</f>
        <v>3.00145555555556</v>
      </c>
      <c r="L72" s="67"/>
      <c r="M72" s="68"/>
      <c r="N72" s="68"/>
      <c r="O72" s="68"/>
      <c r="P72" s="68"/>
      <c r="Q72" s="68"/>
      <c r="R72" s="53" t="n">
        <f aca="false">P72/3600</f>
        <v>0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65.2416</v>
      </c>
      <c r="E73" s="68" t="n">
        <v>38.7624</v>
      </c>
      <c r="F73" s="68" t="n">
        <v>43.8243</v>
      </c>
      <c r="G73" s="68" t="n">
        <v>44.127</v>
      </c>
      <c r="H73" s="68" t="n">
        <v>10345.58</v>
      </c>
      <c r="I73" s="68" t="n">
        <v>21.15</v>
      </c>
      <c r="J73" s="53" t="n">
        <f aca="false">H73/3600</f>
        <v>2.87377222222222</v>
      </c>
      <c r="L73" s="67"/>
      <c r="M73" s="68"/>
      <c r="N73" s="68"/>
      <c r="O73" s="68"/>
      <c r="P73" s="68"/>
      <c r="Q73" s="68"/>
      <c r="R73" s="53" t="n">
        <f aca="false">P73/3600</f>
        <v>0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9.152</v>
      </c>
      <c r="E74" s="70" t="n">
        <v>35.9236</v>
      </c>
      <c r="F74" s="70" t="n">
        <v>41.7062</v>
      </c>
      <c r="G74" s="70" t="n">
        <v>41.9742</v>
      </c>
      <c r="H74" s="70" t="n">
        <v>10147.72</v>
      </c>
      <c r="I74" s="70" t="n">
        <v>19.57</v>
      </c>
      <c r="J74" s="59" t="n">
        <f aca="false">H74/3600</f>
        <v>2.81881111111111</v>
      </c>
      <c r="L74" s="69"/>
      <c r="M74" s="70"/>
      <c r="N74" s="70"/>
      <c r="O74" s="70"/>
      <c r="P74" s="70"/>
      <c r="Q74" s="70"/>
      <c r="R74" s="59" t="n">
        <f aca="false">P74/3600</f>
        <v>0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65" t="n">
        <v>3101.496</v>
      </c>
      <c r="E75" s="66" t="n">
        <v>43.3948</v>
      </c>
      <c r="F75" s="66" t="n">
        <v>48.4013</v>
      </c>
      <c r="G75" s="66" t="n">
        <v>47.8981</v>
      </c>
      <c r="H75" s="66" t="n">
        <v>12376.61</v>
      </c>
      <c r="I75" s="66" t="n">
        <v>36.77</v>
      </c>
      <c r="J75" s="48" t="n">
        <f aca="false">H75/3600</f>
        <v>3.43794722222222</v>
      </c>
      <c r="L75" s="65"/>
      <c r="M75" s="66"/>
      <c r="N75" s="66"/>
      <c r="O75" s="66"/>
      <c r="P75" s="66"/>
      <c r="Q75" s="66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986.632</v>
      </c>
      <c r="E76" s="68" t="n">
        <v>41.0147</v>
      </c>
      <c r="F76" s="68" t="n">
        <v>46.9078</v>
      </c>
      <c r="G76" s="68" t="n">
        <v>45.9893</v>
      </c>
      <c r="H76" s="68" t="n">
        <v>10916.35</v>
      </c>
      <c r="I76" s="68" t="n">
        <v>28.63</v>
      </c>
      <c r="J76" s="53" t="n">
        <f aca="false">H76/3600</f>
        <v>3.03231944444444</v>
      </c>
      <c r="L76" s="67"/>
      <c r="M76" s="68"/>
      <c r="N76" s="68"/>
      <c r="O76" s="68"/>
      <c r="P76" s="68"/>
      <c r="Q76" s="68"/>
      <c r="R76" s="53" t="n">
        <f aca="false">P76/3600</f>
        <v>0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40.9128</v>
      </c>
      <c r="E77" s="68" t="n">
        <v>38.4652</v>
      </c>
      <c r="F77" s="68" t="n">
        <v>45.5352</v>
      </c>
      <c r="G77" s="68" t="n">
        <v>43.796</v>
      </c>
      <c r="H77" s="68" t="n">
        <v>10321.95</v>
      </c>
      <c r="I77" s="68" t="n">
        <v>23.25</v>
      </c>
      <c r="J77" s="53" t="n">
        <f aca="false">H77/3600</f>
        <v>2.86720833333333</v>
      </c>
      <c r="L77" s="67"/>
      <c r="M77" s="68"/>
      <c r="N77" s="68"/>
      <c r="O77" s="68"/>
      <c r="P77" s="68"/>
      <c r="Q77" s="68"/>
      <c r="R77" s="53" t="n">
        <f aca="false">P77/3600</f>
        <v>0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6.0544</v>
      </c>
      <c r="E78" s="70" t="n">
        <v>35.5498</v>
      </c>
      <c r="F78" s="70" t="n">
        <v>43.2315</v>
      </c>
      <c r="G78" s="70" t="n">
        <v>41.3723</v>
      </c>
      <c r="H78" s="70" t="n">
        <v>10123.17</v>
      </c>
      <c r="I78" s="70" t="n">
        <v>22.98</v>
      </c>
      <c r="J78" s="59" t="n">
        <f aca="false">H78/3600</f>
        <v>2.81199166666667</v>
      </c>
      <c r="L78" s="69"/>
      <c r="M78" s="70"/>
      <c r="N78" s="70"/>
      <c r="O78" s="70"/>
      <c r="P78" s="70"/>
      <c r="Q78" s="70"/>
      <c r="R78" s="59" t="n">
        <f aca="false">P78/3600</f>
        <v>0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65" t="n">
        <v>2562.1584</v>
      </c>
      <c r="E79" s="66" t="n">
        <v>43.2873</v>
      </c>
      <c r="F79" s="66" t="n">
        <v>48.0698</v>
      </c>
      <c r="G79" s="66" t="n">
        <v>48.2145</v>
      </c>
      <c r="H79" s="66" t="n">
        <v>11991.54</v>
      </c>
      <c r="I79" s="66" t="n">
        <v>36.9</v>
      </c>
      <c r="J79" s="48" t="n">
        <f aca="false">H79/3600</f>
        <v>3.33098333333333</v>
      </c>
      <c r="L79" s="65"/>
      <c r="M79" s="66"/>
      <c r="N79" s="66"/>
      <c r="O79" s="66"/>
      <c r="P79" s="66"/>
      <c r="Q79" s="66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91.5104</v>
      </c>
      <c r="E80" s="68" t="n">
        <v>40.8693</v>
      </c>
      <c r="F80" s="68" t="n">
        <v>46.252</v>
      </c>
      <c r="G80" s="68" t="n">
        <v>46.2083</v>
      </c>
      <c r="H80" s="68" t="n">
        <v>10733.84</v>
      </c>
      <c r="I80" s="68" t="n">
        <v>27.48</v>
      </c>
      <c r="J80" s="53" t="n">
        <f aca="false">H80/3600</f>
        <v>2.98162222222222</v>
      </c>
      <c r="L80" s="67"/>
      <c r="M80" s="68"/>
      <c r="N80" s="68"/>
      <c r="O80" s="68"/>
      <c r="P80" s="68"/>
      <c r="Q80" s="68"/>
      <c r="R80" s="53" t="n">
        <f aca="false">P80/3600</f>
        <v>0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37.1952</v>
      </c>
      <c r="E81" s="68" t="n">
        <v>38.2916</v>
      </c>
      <c r="F81" s="68" t="n">
        <v>44.2052</v>
      </c>
      <c r="G81" s="68" t="n">
        <v>43.9935</v>
      </c>
      <c r="H81" s="68" t="n">
        <v>10291.46</v>
      </c>
      <c r="I81" s="68" t="n">
        <v>21.59</v>
      </c>
      <c r="J81" s="53" t="n">
        <f aca="false">H81/3600</f>
        <v>2.85873888888889</v>
      </c>
      <c r="L81" s="67"/>
      <c r="M81" s="68"/>
      <c r="N81" s="68"/>
      <c r="O81" s="68"/>
      <c r="P81" s="68"/>
      <c r="Q81" s="68"/>
      <c r="R81" s="53" t="n">
        <f aca="false">P81/3600</f>
        <v>0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8.7744</v>
      </c>
      <c r="E82" s="70" t="n">
        <v>35.5737</v>
      </c>
      <c r="F82" s="70" t="n">
        <v>41.8767</v>
      </c>
      <c r="G82" s="70" t="n">
        <v>41.5931</v>
      </c>
      <c r="H82" s="70" t="n">
        <v>10038.43</v>
      </c>
      <c r="I82" s="70" t="n">
        <v>18.78</v>
      </c>
      <c r="J82" s="59" t="n">
        <f aca="false">H82/3600</f>
        <v>2.78845277777778</v>
      </c>
      <c r="L82" s="69"/>
      <c r="M82" s="70"/>
      <c r="N82" s="70"/>
      <c r="O82" s="70"/>
      <c r="P82" s="70"/>
      <c r="Q82" s="70"/>
      <c r="R82" s="59" t="n">
        <f aca="false">P82/3600</f>
        <v>0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65" t="n">
        <v>4531.2768</v>
      </c>
      <c r="E83" s="66" t="n">
        <v>40.2791</v>
      </c>
      <c r="F83" s="66" t="n">
        <v>42.0944</v>
      </c>
      <c r="G83" s="66" t="n">
        <v>42.6031</v>
      </c>
      <c r="H83" s="66" t="n">
        <v>7268.91</v>
      </c>
      <c r="I83" s="66" t="n">
        <v>20.32</v>
      </c>
      <c r="J83" s="48" t="n">
        <f aca="false">H83/3600</f>
        <v>2.01914166666667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2121.3776</v>
      </c>
      <c r="E84" s="68" t="n">
        <v>36.9094</v>
      </c>
      <c r="F84" s="68" t="n">
        <v>39.0672</v>
      </c>
      <c r="G84" s="68" t="n">
        <v>39.3226</v>
      </c>
      <c r="H84" s="68" t="n">
        <v>5760.44</v>
      </c>
      <c r="I84" s="68" t="n">
        <v>16.63</v>
      </c>
      <c r="J84" s="53" t="n">
        <f aca="false">H84/3600</f>
        <v>1.60012222222222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96.944</v>
      </c>
      <c r="E85" s="68" t="n">
        <v>33.9264</v>
      </c>
      <c r="F85" s="68" t="n">
        <v>36.3971</v>
      </c>
      <c r="G85" s="68" t="n">
        <v>36.4338</v>
      </c>
      <c r="H85" s="68" t="n">
        <v>4970.14</v>
      </c>
      <c r="I85" s="68" t="n">
        <v>12.51</v>
      </c>
      <c r="J85" s="53" t="n">
        <f aca="false">H85/3600</f>
        <v>1.38059444444444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85.1008</v>
      </c>
      <c r="E86" s="70" t="n">
        <v>31.1991</v>
      </c>
      <c r="F86" s="70" t="n">
        <v>33.9915</v>
      </c>
      <c r="G86" s="70" t="n">
        <v>33.8552</v>
      </c>
      <c r="H86" s="70" t="n">
        <v>4477.71</v>
      </c>
      <c r="I86" s="70" t="n">
        <v>10.69</v>
      </c>
      <c r="J86" s="59" t="n">
        <f aca="false">H86/3600</f>
        <v>1.24380833333333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65" t="n">
        <v>5722.0766</v>
      </c>
      <c r="E87" s="66" t="n">
        <v>42.8076</v>
      </c>
      <c r="F87" s="66" t="n">
        <v>45.2054</v>
      </c>
      <c r="G87" s="66" t="n">
        <v>45.2367</v>
      </c>
      <c r="H87" s="66" t="n">
        <v>15456.06</v>
      </c>
      <c r="I87" s="66" t="n">
        <v>36.3</v>
      </c>
      <c r="J87" s="48" t="n">
        <f aca="false">H87/3600</f>
        <v>4.29335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842.3795</v>
      </c>
      <c r="E88" s="68" t="n">
        <v>38.731</v>
      </c>
      <c r="F88" s="68" t="n">
        <v>42.1682</v>
      </c>
      <c r="G88" s="68" t="n">
        <v>41.8323</v>
      </c>
      <c r="H88" s="68" t="n">
        <v>12491.46</v>
      </c>
      <c r="I88" s="68" t="n">
        <v>30.15</v>
      </c>
      <c r="J88" s="53" t="n">
        <f aca="false">H88/3600</f>
        <v>3.46985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364.796</v>
      </c>
      <c r="E89" s="68" t="n">
        <v>34.9626</v>
      </c>
      <c r="F89" s="68" t="n">
        <v>39.5758</v>
      </c>
      <c r="G89" s="68" t="n">
        <v>38.9163</v>
      </c>
      <c r="H89" s="68" t="n">
        <v>10753.53</v>
      </c>
      <c r="I89" s="68" t="n">
        <v>23.12</v>
      </c>
      <c r="J89" s="53" t="n">
        <f aca="false">H89/3600</f>
        <v>2.98709166666667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21.5088</v>
      </c>
      <c r="E90" s="70" t="n">
        <v>31.6369</v>
      </c>
      <c r="F90" s="70" t="n">
        <v>37.1499</v>
      </c>
      <c r="G90" s="70" t="n">
        <v>36.1011</v>
      </c>
      <c r="H90" s="70" t="n">
        <v>9271.07</v>
      </c>
      <c r="I90" s="70" t="n">
        <v>20.4</v>
      </c>
      <c r="J90" s="59" t="n">
        <f aca="false">H90/3600</f>
        <v>2.57529722222222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65" t="n">
        <v>352.5968</v>
      </c>
      <c r="E91" s="66" t="n">
        <v>46.7092</v>
      </c>
      <c r="F91" s="66" t="n">
        <v>44.5084</v>
      </c>
      <c r="G91" s="66" t="n">
        <v>44.4645</v>
      </c>
      <c r="H91" s="66" t="n">
        <v>5145.42</v>
      </c>
      <c r="I91" s="66" t="n">
        <v>8.31</v>
      </c>
      <c r="J91" s="48" t="n">
        <f aca="false">H91/3600</f>
        <v>1.42928333333333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56.7024</v>
      </c>
      <c r="E92" s="68" t="n">
        <v>42.3486</v>
      </c>
      <c r="F92" s="68" t="n">
        <v>40.726</v>
      </c>
      <c r="G92" s="68" t="n">
        <v>40.8565</v>
      </c>
      <c r="H92" s="68" t="n">
        <v>5000.53</v>
      </c>
      <c r="I92" s="68" t="n">
        <v>7.42</v>
      </c>
      <c r="J92" s="53" t="n">
        <f aca="false">H92/3600</f>
        <v>1.38903611111111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188.2248</v>
      </c>
      <c r="E93" s="68" t="n">
        <v>37.8159</v>
      </c>
      <c r="F93" s="68" t="n">
        <v>38.2664</v>
      </c>
      <c r="G93" s="68" t="n">
        <v>38.4476</v>
      </c>
      <c r="H93" s="68" t="n">
        <v>5000.54</v>
      </c>
      <c r="I93" s="68" t="n">
        <v>8.55</v>
      </c>
      <c r="J93" s="53" t="n">
        <f aca="false">H93/3600</f>
        <v>1.38903888888889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33.0768</v>
      </c>
      <c r="E94" s="70" t="n">
        <v>33.0868</v>
      </c>
      <c r="F94" s="70" t="n">
        <v>36.5922</v>
      </c>
      <c r="G94" s="70" t="n">
        <v>36.1517</v>
      </c>
      <c r="H94" s="70" t="n">
        <v>4834.37</v>
      </c>
      <c r="I94" s="70" t="n">
        <v>7.42</v>
      </c>
      <c r="J94" s="59" t="n">
        <f aca="false">H94/3600</f>
        <v>1.34288055555556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65" t="n">
        <v>712.831</v>
      </c>
      <c r="E95" s="66" t="n">
        <v>49.0495</v>
      </c>
      <c r="F95" s="66" t="n">
        <v>50.7999</v>
      </c>
      <c r="G95" s="66" t="n">
        <v>51.6794</v>
      </c>
      <c r="H95" s="66" t="n">
        <v>9823.84</v>
      </c>
      <c r="I95" s="66" t="n">
        <v>21.91</v>
      </c>
      <c r="J95" s="48" t="n">
        <f aca="false">H95/3600</f>
        <v>2.72884444444444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19.5773</v>
      </c>
      <c r="E96" s="68" t="n">
        <v>45.2142</v>
      </c>
      <c r="F96" s="68" t="n">
        <v>47.5928</v>
      </c>
      <c r="G96" s="68" t="n">
        <v>48.7633</v>
      </c>
      <c r="H96" s="68" t="n">
        <v>9363.25</v>
      </c>
      <c r="I96" s="68" t="n">
        <v>19.61</v>
      </c>
      <c r="J96" s="53" t="n">
        <f aca="false">H96/3600</f>
        <v>2.60090277777778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45.9622</v>
      </c>
      <c r="E97" s="68" t="n">
        <v>41.4439</v>
      </c>
      <c r="F97" s="68" t="n">
        <v>44.6235</v>
      </c>
      <c r="G97" s="68" t="n">
        <v>45.9591</v>
      </c>
      <c r="H97" s="68" t="n">
        <v>8925.01</v>
      </c>
      <c r="I97" s="68" t="n">
        <v>20.63</v>
      </c>
      <c r="J97" s="53" t="n">
        <f aca="false">H97/3600</f>
        <v>2.47916944444444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50.7056</v>
      </c>
      <c r="E98" s="70" t="n">
        <v>37.7885</v>
      </c>
      <c r="F98" s="70" t="n">
        <v>41.9367</v>
      </c>
      <c r="G98" s="70" t="n">
        <v>43.2375</v>
      </c>
      <c r="H98" s="70" t="n">
        <v>8717.57</v>
      </c>
      <c r="I98" s="70" t="n">
        <v>19.38</v>
      </c>
      <c r="J98" s="59" t="n">
        <f aca="false">H98/3600</f>
        <v>2.42154722222222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18.6608520447653</v>
      </c>
      <c r="J106" s="71" t="n">
        <f aca="false">GEOMEAN(J3:J98)</f>
        <v>1.88657339360775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689108333333333</v>
      </c>
      <c r="J108" s="71" t="n">
        <f aca="false">SUM(J3:J98)</f>
        <v>230.923019444444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천지엔러/M/M Platform Lab(DMC연)/책임/삼성전자</cp:lastModifiedBy>
  <dcterms:modified xsi:type="dcterms:W3CDTF">2011-10-24T06:4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iLgBj7S3mpmNzhDkxUUFruImVjVnmgh46l38agFvt1PEId5O5tEK6Tz/QBFLAsAr59k76AIM
932sHnuglALPchExMyB3yqrtwlxSZcz/NlIJO9+Xooygz/CC2E8g8AZiktokmJhVigCjsph4
Eo4F9KaoH5a/fQz6uXlSmdsnSfdyLCnXkyGKfEp3cAGzD/ps0sDbBP2sJjsbzSaSYr+czJKA
pS2rDYFrNwWjN2D+h+mfb</vt:lpwstr>
  </property>
  <property fmtid="{D5CDD505-2E9C-101B-9397-08002B2CF9AE}" pid="3" name="_ms_pID_7253431">
    <vt:lpwstr>NTp1Pb0W8hgSEph0qauYrOUBJQpg7qhtMNi/gfLvRPwQJE2FWmK
P5jhIHyg3Kw/2y7Zw1cr6PZ1OZWskRKzrNINs7Pep4hQ08eKGyvdwHZ/ZQC7wpWO2BHVWRHF
sw3T+zrJjY4JHelFwMIPBuVLB+zU+r2i8h/mpwE0Kwo34Q==</vt:lpwstr>
  </property>
  <property fmtid="{D5CDD505-2E9C-101B-9397-08002B2CF9AE}" pid="4" name="sflag">
    <vt:lpwstr>1316233892</vt:lpwstr>
  </property>
</Properties>
</file>