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AI-H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7">
  <si>
    <t xml:space="preserve">All Intra HE</t>
  </si>
  <si>
    <t xml:space="preserve">Reference:</t>
  </si>
  <si>
    <t xml:space="preserve">HM-4.0rc1</t>
  </si>
  <si>
    <t xml:space="preserve">Y</t>
  </si>
  <si>
    <t xml:space="preserve">U</t>
  </si>
  <si>
    <t xml:space="preserve">V</t>
  </si>
  <si>
    <t xml:space="preserve">Tested:</t>
  </si>
  <si>
    <t xml:space="preserve">HM-4.0rc1-LG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 A-E</t>
  </si>
  <si>
    <t xml:space="preserve">Note: BD-rate is computed using piece-wise cubic interpolation</t>
  </si>
  <si>
    <t xml:space="preserve">Overall A-F</t>
  </si>
  <si>
    <t xml:space="preserve">Shaded numbers using cubic interpolation</t>
  </si>
  <si>
    <t xml:space="preserve">Enc Time[%]</t>
  </si>
  <si>
    <t xml:space="preserve">Dec Time[%]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 A-E</t>
  </si>
  <si>
    <t xml:space="preserve">All A-F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%"/>
    <numFmt numFmtId="167" formatCode="0.00_ "/>
    <numFmt numFmtId="168" formatCode="0.00"/>
    <numFmt numFmtId="169" formatCode="0.0%"/>
  </numFmts>
  <fonts count="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5" min="3" style="1" width="8.87"/>
    <col collapsed="false" customWidth="false" hidden="false" outlineLevel="0" max="257" min="6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G2" s="3" t="s">
        <v>1</v>
      </c>
      <c r="H2" s="3" t="s">
        <v>2</v>
      </c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G3" s="3" t="s">
        <v>6</v>
      </c>
      <c r="H3" s="3" t="s">
        <v>7</v>
      </c>
    </row>
    <row r="4" customFormat="false" ht="12" hidden="false" customHeight="false" outlineLevel="0" collapsed="false">
      <c r="B4" s="7" t="s">
        <v>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</row>
    <row r="9" customFormat="false" ht="12.75" hidden="false" customHeight="false" outlineLevel="0" collapsed="false">
      <c r="B9" s="11" t="s">
        <v>13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</row>
    <row r="10" customFormat="false" ht="12.75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G10" s="3" t="s">
        <v>15</v>
      </c>
    </row>
    <row r="11" customFormat="false" ht="12.75" hidden="false" customHeight="false" outlineLevel="0" collapsed="false">
      <c r="B11" s="16" t="s">
        <v>16</v>
      </c>
      <c r="C11" s="17" t="e">
        <f aca="false">'AI-HE'!T106</f>
        <v>#VALUE!</v>
      </c>
      <c r="D11" s="17" t="e">
        <f aca="false">'AI-HE'!U106</f>
        <v>#VALUE!</v>
      </c>
      <c r="E11" s="18" t="e">
        <f aca="false">'AI-HE'!V106</f>
        <v>#VALUE!</v>
      </c>
      <c r="G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8</f>
        <v>1.00079835163953</v>
      </c>
      <c r="D12" s="19"/>
      <c r="E12" s="19"/>
    </row>
    <row r="13" customFormat="false" ht="12.75" hidden="false" customHeight="false" outlineLevel="0" collapsed="false">
      <c r="B13" s="20" t="s">
        <v>19</v>
      </c>
      <c r="C13" s="21" t="n">
        <f aca="false">'AI-HE'!Q108</f>
        <v>0.965812696948351</v>
      </c>
      <c r="D13" s="21"/>
      <c r="E13" s="21"/>
    </row>
  </sheetData>
  <mergeCells count="3">
    <mergeCell ref="C2:E2"/>
    <mergeCell ref="C12:E12"/>
    <mergeCell ref="C13:E13"/>
  </mergeCells>
  <conditionalFormatting sqref="C4:E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2" activeCellId="0" sqref="P3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2" t="s">
        <v>20</v>
      </c>
      <c r="E1" s="22"/>
      <c r="F1" s="22"/>
      <c r="G1" s="22"/>
      <c r="H1" s="22"/>
      <c r="I1" s="22"/>
      <c r="J1" s="22"/>
      <c r="L1" s="22" t="s">
        <v>21</v>
      </c>
      <c r="M1" s="22"/>
      <c r="N1" s="22"/>
      <c r="O1" s="22"/>
      <c r="P1" s="22"/>
      <c r="Q1" s="22"/>
      <c r="R1" s="22"/>
      <c r="S1" s="23"/>
      <c r="T1" s="22" t="s">
        <v>22</v>
      </c>
      <c r="U1" s="22"/>
      <c r="V1" s="22"/>
      <c r="W1" s="22" t="s">
        <v>23</v>
      </c>
      <c r="X1" s="22"/>
      <c r="Y1" s="22"/>
    </row>
    <row r="2" customFormat="false" ht="12.75" hidden="false" customHeight="false" outlineLevel="0" collapsed="false">
      <c r="A2" s="24"/>
      <c r="B2" s="25"/>
      <c r="C2" s="26" t="s">
        <v>24</v>
      </c>
      <c r="D2" s="27" t="s">
        <v>25</v>
      </c>
      <c r="E2" s="28" t="s">
        <v>26</v>
      </c>
      <c r="F2" s="28" t="s">
        <v>27</v>
      </c>
      <c r="G2" s="28" t="s">
        <v>28</v>
      </c>
      <c r="H2" s="28" t="s">
        <v>29</v>
      </c>
      <c r="I2" s="28" t="s">
        <v>30</v>
      </c>
      <c r="J2" s="29" t="s">
        <v>31</v>
      </c>
      <c r="K2" s="23"/>
      <c r="L2" s="27" t="s">
        <v>25</v>
      </c>
      <c r="M2" s="28" t="s">
        <v>26</v>
      </c>
      <c r="N2" s="28" t="s">
        <v>27</v>
      </c>
      <c r="O2" s="28" t="s">
        <v>28</v>
      </c>
      <c r="P2" s="28" t="s">
        <v>29</v>
      </c>
      <c r="Q2" s="28" t="s">
        <v>30</v>
      </c>
      <c r="R2" s="29" t="s">
        <v>31</v>
      </c>
      <c r="S2" s="30"/>
      <c r="T2" s="27" t="s">
        <v>3</v>
      </c>
      <c r="U2" s="28" t="s">
        <v>4</v>
      </c>
      <c r="V2" s="29" t="s">
        <v>5</v>
      </c>
      <c r="W2" s="31" t="s">
        <v>3</v>
      </c>
      <c r="X2" s="32" t="s">
        <v>4</v>
      </c>
      <c r="Y2" s="33" t="s">
        <v>5</v>
      </c>
    </row>
    <row r="3" customFormat="false" ht="12" hidden="false" customHeight="false" outlineLevel="0" collapsed="false">
      <c r="A3" s="7" t="s">
        <v>8</v>
      </c>
      <c r="B3" s="7" t="s">
        <v>32</v>
      </c>
      <c r="C3" s="7" t="n">
        <v>22</v>
      </c>
      <c r="D3" s="34" t="n">
        <v>103769.3344</v>
      </c>
      <c r="E3" s="35" t="n">
        <v>43.6969</v>
      </c>
      <c r="F3" s="35" t="n">
        <v>43.1012</v>
      </c>
      <c r="G3" s="35" t="n">
        <v>44.9995</v>
      </c>
      <c r="H3" s="35" t="n">
        <v>8584.38</v>
      </c>
      <c r="I3" s="35" t="n">
        <v>67.218</v>
      </c>
      <c r="J3" s="36" t="n">
        <f aca="false">H3/3600</f>
        <v>2.38455</v>
      </c>
      <c r="L3" s="37" t="n">
        <v>104056.2448</v>
      </c>
      <c r="M3" s="38" t="n">
        <v>43.6797</v>
      </c>
      <c r="N3" s="38" t="n">
        <v>43.1012</v>
      </c>
      <c r="O3" s="38" t="n">
        <v>44.9995</v>
      </c>
      <c r="P3" s="38" t="n">
        <v>8426.5</v>
      </c>
      <c r="Q3" s="38" t="n">
        <v>63.13</v>
      </c>
      <c r="R3" s="39" t="n">
        <f aca="false">P3/3600</f>
        <v>2.34069444444444</v>
      </c>
      <c r="S3" s="40"/>
      <c r="T3" s="41" t="e">
        <f aca="false">bdrate($D3:$D6,E3:E6,$L3:$L6,M3:M6)</f>
        <v>#VALUE!</v>
      </c>
      <c r="U3" s="42" t="e">
        <f aca="false">bdrate($D3:$D6,F3:F6,$L3:$L6,N3:N6)</f>
        <v>#VALUE!</v>
      </c>
      <c r="V3" s="43" t="e">
        <f aca="false">bdrate($D3:$D6,G3:G6,$L3:$L6,O3:O6)</f>
        <v>#VALUE!</v>
      </c>
      <c r="W3" s="41" t="e">
        <f aca="false">bdrateOld($D3:$D6,E3:E6,$L3:$L6,M3:M6)</f>
        <v>#VALUE!</v>
      </c>
      <c r="X3" s="42" t="e">
        <f aca="false">bdrateOld($D3:$D6,F3:F6,$L3:$L6,N3:N6)</f>
        <v>#VALUE!</v>
      </c>
      <c r="Y3" s="43" t="e">
        <f aca="false">bdrateOld($D3:$D6,G3:G6,$L3:$L6,O3:O6)</f>
        <v>#VALUE!</v>
      </c>
    </row>
    <row r="4" customFormat="false" ht="12" hidden="false" customHeight="false" outlineLevel="0" collapsed="false">
      <c r="A4" s="11" t="s">
        <v>33</v>
      </c>
      <c r="B4" s="11"/>
      <c r="C4" s="11" t="n">
        <v>27</v>
      </c>
      <c r="D4" s="44" t="n">
        <v>58147.6256</v>
      </c>
      <c r="E4" s="45" t="n">
        <v>40.4819</v>
      </c>
      <c r="F4" s="45" t="n">
        <v>40.4513</v>
      </c>
      <c r="G4" s="45" t="n">
        <v>42.3804</v>
      </c>
      <c r="H4" s="45" t="n">
        <v>7896.39</v>
      </c>
      <c r="I4" s="45" t="n">
        <v>58.289</v>
      </c>
      <c r="J4" s="46" t="n">
        <f aca="false">H4/3600</f>
        <v>2.19344166666667</v>
      </c>
      <c r="L4" s="47" t="n">
        <v>58197.8608</v>
      </c>
      <c r="M4" s="48" t="n">
        <v>40.4651</v>
      </c>
      <c r="N4" s="48" t="n">
        <v>40.4513</v>
      </c>
      <c r="O4" s="48" t="n">
        <v>42.3804</v>
      </c>
      <c r="P4" s="48" t="n">
        <v>7941.77</v>
      </c>
      <c r="Q4" s="48" t="n">
        <v>54.491</v>
      </c>
      <c r="R4" s="49" t="n">
        <f aca="false">P4/3600</f>
        <v>2.20604722222222</v>
      </c>
      <c r="S4" s="40"/>
      <c r="T4" s="50"/>
      <c r="U4" s="51"/>
      <c r="V4" s="52"/>
      <c r="W4" s="50"/>
      <c r="X4" s="5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4" t="n">
        <v>32939.2976</v>
      </c>
      <c r="E5" s="45" t="n">
        <v>37.3971</v>
      </c>
      <c r="F5" s="45" t="n">
        <v>38.6893</v>
      </c>
      <c r="G5" s="45" t="n">
        <v>40.5303</v>
      </c>
      <c r="H5" s="45" t="n">
        <v>7384.57</v>
      </c>
      <c r="I5" s="45" t="n">
        <v>51.952</v>
      </c>
      <c r="J5" s="46" t="n">
        <f aca="false">H5/3600</f>
        <v>2.05126944444444</v>
      </c>
      <c r="L5" s="47" t="n">
        <v>32932.6848</v>
      </c>
      <c r="M5" s="48" t="n">
        <v>37.3829</v>
      </c>
      <c r="N5" s="48" t="n">
        <v>38.6893</v>
      </c>
      <c r="O5" s="48" t="n">
        <v>40.5303</v>
      </c>
      <c r="P5" s="48" t="n">
        <v>7361.7</v>
      </c>
      <c r="Q5" s="48" t="n">
        <v>49.305</v>
      </c>
      <c r="R5" s="49" t="n">
        <f aca="false">P5/3600</f>
        <v>2.04491666666667</v>
      </c>
      <c r="S5" s="40"/>
      <c r="T5" s="50"/>
      <c r="U5" s="51"/>
      <c r="V5" s="52"/>
      <c r="W5" s="50"/>
      <c r="X5" s="51"/>
      <c r="Y5" s="52"/>
    </row>
    <row r="6" customFormat="false" ht="12.75" hidden="false" customHeight="false" outlineLevel="0" collapsed="false">
      <c r="A6" s="11"/>
      <c r="B6" s="20"/>
      <c r="C6" s="20" t="n">
        <v>37</v>
      </c>
      <c r="D6" s="53" t="n">
        <v>18550.92</v>
      </c>
      <c r="E6" s="54" t="n">
        <v>34.3266</v>
      </c>
      <c r="F6" s="54" t="n">
        <v>37.482</v>
      </c>
      <c r="G6" s="54" t="n">
        <v>39.3378</v>
      </c>
      <c r="H6" s="54" t="n">
        <v>6932.91</v>
      </c>
      <c r="I6" s="54" t="n">
        <v>46.772</v>
      </c>
      <c r="J6" s="55" t="n">
        <f aca="false">H6/3600</f>
        <v>1.92580833333333</v>
      </c>
      <c r="L6" s="56" t="n">
        <v>18551.184</v>
      </c>
      <c r="M6" s="57" t="n">
        <v>34.3276</v>
      </c>
      <c r="N6" s="57" t="n">
        <v>37.482</v>
      </c>
      <c r="O6" s="57" t="n">
        <v>39.3378</v>
      </c>
      <c r="P6" s="57" t="n">
        <v>6922.48</v>
      </c>
      <c r="Q6" s="57" t="n">
        <v>44.619</v>
      </c>
      <c r="R6" s="58" t="n">
        <f aca="false">P6/3600</f>
        <v>1.92291111111111</v>
      </c>
      <c r="S6" s="40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34</v>
      </c>
      <c r="C7" s="7" t="n">
        <v>22</v>
      </c>
      <c r="D7" s="34" t="n">
        <v>106943.0016</v>
      </c>
      <c r="E7" s="35" t="n">
        <v>43.6042</v>
      </c>
      <c r="F7" s="35" t="n">
        <v>46.0006</v>
      </c>
      <c r="G7" s="35" t="n">
        <v>45.4643</v>
      </c>
      <c r="H7" s="35" t="n">
        <v>8291.48</v>
      </c>
      <c r="I7" s="35" t="n">
        <v>65.613</v>
      </c>
      <c r="J7" s="36" t="n">
        <f aca="false">H7/3600</f>
        <v>2.30318888888889</v>
      </c>
      <c r="L7" s="37" t="n">
        <v>107017.7408</v>
      </c>
      <c r="M7" s="38" t="n">
        <v>43.5775</v>
      </c>
      <c r="N7" s="38" t="n">
        <v>46.0006</v>
      </c>
      <c r="O7" s="38" t="n">
        <v>45.4643</v>
      </c>
      <c r="P7" s="38" t="n">
        <v>8219.12</v>
      </c>
      <c r="Q7" s="38" t="n">
        <v>62.17</v>
      </c>
      <c r="R7" s="39" t="n">
        <f aca="false">P7/3600</f>
        <v>2.28308888888889</v>
      </c>
      <c r="S7" s="40"/>
      <c r="T7" s="41" t="e">
        <f aca="false">bdrate($D7:$D10,E7:E10,$L7:$L10,M7:M10)</f>
        <v>#VALUE!</v>
      </c>
      <c r="U7" s="42" t="e">
        <f aca="false">bdrate($D7:$D10,F7:F10,$L7:$L10,N7:N10)</f>
        <v>#VALUE!</v>
      </c>
      <c r="V7" s="42" t="e">
        <f aca="false">bdrate($D7:$D10,G7:G10,$L7:$L10,O7:O10)</f>
        <v>#VALUE!</v>
      </c>
      <c r="W7" s="62" t="e">
        <f aca="false">bdrateOld($D7:$D10,E7:E10,$L7:$L10,M7:M10)</f>
        <v>#VALUE!</v>
      </c>
      <c r="X7" s="63" t="e">
        <f aca="false">bdrateOld($D7:$D10,F7:F10,$L7:$L10,N7:N10)</f>
        <v>#VALUE!</v>
      </c>
      <c r="Y7" s="6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 t="n">
        <v>62386.9424</v>
      </c>
      <c r="E8" s="45" t="n">
        <v>40.1679</v>
      </c>
      <c r="F8" s="45" t="n">
        <v>43.5987</v>
      </c>
      <c r="G8" s="45" t="n">
        <v>43.6155</v>
      </c>
      <c r="H8" s="45" t="n">
        <v>7864.47</v>
      </c>
      <c r="I8" s="45" t="n">
        <v>59.263</v>
      </c>
      <c r="J8" s="46" t="n">
        <f aca="false">H8/3600</f>
        <v>2.184575</v>
      </c>
      <c r="L8" s="47" t="n">
        <v>62401.0928</v>
      </c>
      <c r="M8" s="48" t="n">
        <v>40.1324</v>
      </c>
      <c r="N8" s="48" t="n">
        <v>43.5987</v>
      </c>
      <c r="O8" s="48" t="n">
        <v>43.6155</v>
      </c>
      <c r="P8" s="48" t="n">
        <v>7981.99</v>
      </c>
      <c r="Q8" s="48" t="n">
        <v>56.044</v>
      </c>
      <c r="R8" s="49" t="n">
        <f aca="false">P8/3600</f>
        <v>2.21721944444444</v>
      </c>
      <c r="S8" s="40"/>
      <c r="T8" s="50"/>
      <c r="U8" s="51"/>
      <c r="V8" s="51"/>
      <c r="W8" s="50"/>
      <c r="X8" s="5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4" t="n">
        <v>35517.6736</v>
      </c>
      <c r="E9" s="45" t="n">
        <v>37.0436</v>
      </c>
      <c r="F9" s="45" t="n">
        <v>41.5664</v>
      </c>
      <c r="G9" s="45" t="n">
        <v>41.9236</v>
      </c>
      <c r="H9" s="45" t="n">
        <v>7481.85</v>
      </c>
      <c r="I9" s="45" t="n">
        <v>54.042</v>
      </c>
      <c r="J9" s="46" t="n">
        <f aca="false">H9/3600</f>
        <v>2.07829166666667</v>
      </c>
      <c r="L9" s="47" t="n">
        <v>35512.536</v>
      </c>
      <c r="M9" s="48" t="n">
        <v>37.0164</v>
      </c>
      <c r="N9" s="48" t="n">
        <v>41.5664</v>
      </c>
      <c r="O9" s="48" t="n">
        <v>41.9236</v>
      </c>
      <c r="P9" s="48" t="n">
        <v>7364.18</v>
      </c>
      <c r="Q9" s="48" t="n">
        <v>52.107</v>
      </c>
      <c r="R9" s="49" t="n">
        <f aca="false">P9/3600</f>
        <v>2.04560555555556</v>
      </c>
      <c r="S9" s="40"/>
      <c r="T9" s="50"/>
      <c r="U9" s="65"/>
      <c r="V9" s="51"/>
      <c r="W9" s="50"/>
      <c r="X9" s="51"/>
      <c r="Y9" s="52"/>
    </row>
    <row r="10" customFormat="false" ht="12.75" hidden="false" customHeight="false" outlineLevel="0" collapsed="false">
      <c r="A10" s="11"/>
      <c r="B10" s="20"/>
      <c r="C10" s="20" t="n">
        <v>37</v>
      </c>
      <c r="D10" s="53" t="n">
        <v>20730.5392</v>
      </c>
      <c r="E10" s="54" t="n">
        <v>34.1873</v>
      </c>
      <c r="F10" s="54" t="n">
        <v>40.0681</v>
      </c>
      <c r="G10" s="54" t="n">
        <v>40.6275</v>
      </c>
      <c r="H10" s="54" t="n">
        <v>7021.84</v>
      </c>
      <c r="I10" s="54" t="n">
        <v>49.852</v>
      </c>
      <c r="J10" s="55" t="n">
        <f aca="false">H10/3600</f>
        <v>1.95051111111111</v>
      </c>
      <c r="L10" s="56" t="n">
        <v>20727.664</v>
      </c>
      <c r="M10" s="57" t="n">
        <v>34.1665</v>
      </c>
      <c r="N10" s="57" t="n">
        <v>40.0681</v>
      </c>
      <c r="O10" s="57" t="n">
        <v>40.6275</v>
      </c>
      <c r="P10" s="57" t="n">
        <v>7060.38</v>
      </c>
      <c r="Q10" s="57" t="n">
        <v>47.83</v>
      </c>
      <c r="R10" s="58" t="n">
        <f aca="false">P10/3600</f>
        <v>1.96121666666667</v>
      </c>
      <c r="S10" s="40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35</v>
      </c>
      <c r="C11" s="7" t="n">
        <v>22</v>
      </c>
      <c r="D11" s="34" t="n">
        <v>383731.2176</v>
      </c>
      <c r="E11" s="35" t="n">
        <v>42.7996</v>
      </c>
      <c r="F11" s="35" t="n">
        <v>43.1514</v>
      </c>
      <c r="G11" s="35" t="n">
        <v>41.6176</v>
      </c>
      <c r="H11" s="35" t="n">
        <v>19211.88</v>
      </c>
      <c r="I11" s="35" t="n">
        <v>134.884</v>
      </c>
      <c r="J11" s="36" t="n">
        <f aca="false">H11/3600</f>
        <v>5.33663333333333</v>
      </c>
      <c r="L11" s="37" t="n">
        <v>383759.2496</v>
      </c>
      <c r="M11" s="38" t="n">
        <v>42.7967</v>
      </c>
      <c r="N11" s="38" t="n">
        <v>43.1514</v>
      </c>
      <c r="O11" s="38" t="n">
        <v>41.6176</v>
      </c>
      <c r="P11" s="38" t="n">
        <v>19040.88</v>
      </c>
      <c r="Q11" s="38" t="n">
        <v>127.806</v>
      </c>
      <c r="R11" s="39" t="n">
        <f aca="false">P11/3600</f>
        <v>5.28913333333333</v>
      </c>
      <c r="S11" s="40"/>
      <c r="T11" s="41" t="e">
        <f aca="false">bdrate($D11:$D14,E11:E14,$L11:$L14,M11:M14)</f>
        <v>#VALUE!</v>
      </c>
      <c r="U11" s="42" t="e">
        <f aca="false">bdrate($D11:$D14,F11:F14,$L11:$L14,N11:N14)</f>
        <v>#VALUE!</v>
      </c>
      <c r="V11" s="42" t="e">
        <f aca="false">bdrate($D11:$D14,G11:G14,$L11:$L14,O11:O14)</f>
        <v>#VALUE!</v>
      </c>
      <c r="W11" s="62" t="e">
        <f aca="false">bdrateOld($D11:$D14,E11:E14,$L11:$L14,M11:M14)</f>
        <v>#VALUE!</v>
      </c>
      <c r="X11" s="63" t="e">
        <f aca="false">bdrateOld($D11:$D14,F11:F14,$L11:$L14,N11:N14)</f>
        <v>#VALUE!</v>
      </c>
      <c r="Y11" s="6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4" t="n">
        <v>246696.9968</v>
      </c>
      <c r="E12" s="45" t="n">
        <v>39.1568</v>
      </c>
      <c r="F12" s="45" t="n">
        <v>40.2945</v>
      </c>
      <c r="G12" s="45" t="n">
        <v>38.0167</v>
      </c>
      <c r="H12" s="45" t="n">
        <v>17482.87</v>
      </c>
      <c r="I12" s="45" t="n">
        <v>114.831</v>
      </c>
      <c r="J12" s="46" t="n">
        <f aca="false">H12/3600</f>
        <v>4.85635277777778</v>
      </c>
      <c r="L12" s="47" t="n">
        <v>246715.592</v>
      </c>
      <c r="M12" s="48" t="n">
        <v>39.1523</v>
      </c>
      <c r="N12" s="48" t="n">
        <v>40.2945</v>
      </c>
      <c r="O12" s="48" t="n">
        <v>38.0167</v>
      </c>
      <c r="P12" s="48" t="n">
        <v>17658.19</v>
      </c>
      <c r="Q12" s="48" t="n">
        <v>108.848</v>
      </c>
      <c r="R12" s="49" t="n">
        <f aca="false">P12/3600</f>
        <v>4.90505277777778</v>
      </c>
      <c r="S12" s="40"/>
      <c r="T12" s="50"/>
      <c r="U12" s="51"/>
      <c r="V12" s="51"/>
      <c r="W12" s="50"/>
      <c r="X12" s="5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4" t="n">
        <v>153697.2224</v>
      </c>
      <c r="E13" s="45" t="n">
        <v>35.1302</v>
      </c>
      <c r="F13" s="45" t="n">
        <v>38.5624</v>
      </c>
      <c r="G13" s="45" t="n">
        <v>36.3502</v>
      </c>
      <c r="H13" s="45" t="n">
        <v>16157.57</v>
      </c>
      <c r="I13" s="45" t="n">
        <v>101.843</v>
      </c>
      <c r="J13" s="46" t="n">
        <f aca="false">H13/3600</f>
        <v>4.48821388888889</v>
      </c>
      <c r="L13" s="47" t="n">
        <v>153736.5792</v>
      </c>
      <c r="M13" s="48" t="n">
        <v>35.123</v>
      </c>
      <c r="N13" s="48" t="n">
        <v>38.5624</v>
      </c>
      <c r="O13" s="48" t="n">
        <v>36.3502</v>
      </c>
      <c r="P13" s="48" t="n">
        <v>16064.79</v>
      </c>
      <c r="Q13" s="48" t="n">
        <v>98.699</v>
      </c>
      <c r="R13" s="49" t="n">
        <f aca="false">P13/3600</f>
        <v>4.46244166666667</v>
      </c>
      <c r="S13" s="40"/>
      <c r="T13" s="50"/>
      <c r="U13" s="51"/>
      <c r="V13" s="51"/>
      <c r="W13" s="50"/>
      <c r="X13" s="51"/>
      <c r="Y13" s="52"/>
    </row>
    <row r="14" customFormat="false" ht="12.75" hidden="false" customHeight="false" outlineLevel="0" collapsed="false">
      <c r="A14" s="11"/>
      <c r="B14" s="20"/>
      <c r="C14" s="20" t="n">
        <v>37</v>
      </c>
      <c r="D14" s="53" t="n">
        <v>82352.48</v>
      </c>
      <c r="E14" s="54" t="n">
        <v>30.9369</v>
      </c>
      <c r="F14" s="54" t="n">
        <v>37.185</v>
      </c>
      <c r="G14" s="54" t="n">
        <v>35.0406</v>
      </c>
      <c r="H14" s="54" t="n">
        <v>14829.41</v>
      </c>
      <c r="I14" s="54" t="n">
        <v>94.413</v>
      </c>
      <c r="J14" s="55" t="n">
        <f aca="false">H14/3600</f>
        <v>4.11928055555556</v>
      </c>
      <c r="L14" s="56" t="n">
        <v>82351.0384</v>
      </c>
      <c r="M14" s="57" t="n">
        <v>30.9264</v>
      </c>
      <c r="N14" s="57" t="n">
        <v>37.185</v>
      </c>
      <c r="O14" s="57" t="n">
        <v>35.0406</v>
      </c>
      <c r="P14" s="57" t="n">
        <v>14759.44</v>
      </c>
      <c r="Q14" s="57" t="n">
        <v>91.209</v>
      </c>
      <c r="R14" s="58" t="n">
        <f aca="false">P14/3600</f>
        <v>4.09984444444445</v>
      </c>
      <c r="S14" s="40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36</v>
      </c>
      <c r="C15" s="7" t="n">
        <v>22</v>
      </c>
      <c r="D15" s="34" t="n">
        <v>99758.4976</v>
      </c>
      <c r="E15" s="35" t="n">
        <v>43.9923</v>
      </c>
      <c r="F15" s="35" t="n">
        <v>47.2127</v>
      </c>
      <c r="G15" s="35" t="n">
        <v>46.7485</v>
      </c>
      <c r="H15" s="35" t="n">
        <v>14362.36</v>
      </c>
      <c r="I15" s="35" t="n">
        <v>90.27</v>
      </c>
      <c r="J15" s="36" t="n">
        <f aca="false">H15/3600</f>
        <v>3.98954444444445</v>
      </c>
      <c r="L15" s="37" t="n">
        <v>99769.0448</v>
      </c>
      <c r="M15" s="38" t="n">
        <v>43.9887</v>
      </c>
      <c r="N15" s="38" t="n">
        <v>47.2127</v>
      </c>
      <c r="O15" s="38" t="n">
        <v>46.7485</v>
      </c>
      <c r="P15" s="38" t="n">
        <v>14363.85</v>
      </c>
      <c r="Q15" s="38" t="n">
        <v>87.06</v>
      </c>
      <c r="R15" s="39" t="n">
        <f aca="false">P15/3600</f>
        <v>3.98995833333333</v>
      </c>
      <c r="S15" s="40"/>
      <c r="T15" s="41" t="e">
        <f aca="false">bdrate($D15:$D18,E15:E18,$L15:$L18,M15:M18)</f>
        <v>#VALUE!</v>
      </c>
      <c r="U15" s="42" t="e">
        <f aca="false">bdrate($D15:$D18,F15:F18,$L15:$L18,N15:N18)</f>
        <v>#VALUE!</v>
      </c>
      <c r="V15" s="42" t="e">
        <f aca="false">bdrate($D15:$D18,G15:G18,$L15:$L18,O15:O18)</f>
        <v>#VALUE!</v>
      </c>
      <c r="W15" s="62" t="e">
        <f aca="false">bdrateOld($D15:$D18,E15:E18,$L15:$L18,M15:M18)</f>
        <v>#VALUE!</v>
      </c>
      <c r="X15" s="63" t="e">
        <f aca="false">bdrateOld($D15:$D18,F15:F18,$L15:$L18,N15:N18)</f>
        <v>#VALUE!</v>
      </c>
      <c r="Y15" s="6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 t="n">
        <v>47481.8768</v>
      </c>
      <c r="E16" s="45" t="n">
        <v>41.5774</v>
      </c>
      <c r="F16" s="45" t="n">
        <v>46.2043</v>
      </c>
      <c r="G16" s="45" t="n">
        <v>45.9149</v>
      </c>
      <c r="H16" s="45" t="n">
        <v>12815.16</v>
      </c>
      <c r="I16" s="45" t="n">
        <v>82.668</v>
      </c>
      <c r="J16" s="46" t="n">
        <f aca="false">H16/3600</f>
        <v>3.55976666666667</v>
      </c>
      <c r="L16" s="47" t="n">
        <v>47477.5632</v>
      </c>
      <c r="M16" s="48" t="n">
        <v>41.5738</v>
      </c>
      <c r="N16" s="48" t="n">
        <v>46.2043</v>
      </c>
      <c r="O16" s="48" t="n">
        <v>45.9149</v>
      </c>
      <c r="P16" s="48" t="n">
        <v>12834.31</v>
      </c>
      <c r="Q16" s="48" t="n">
        <v>78.896</v>
      </c>
      <c r="R16" s="49" t="n">
        <f aca="false">P16/3600</f>
        <v>3.56508611111111</v>
      </c>
      <c r="S16" s="40"/>
      <c r="T16" s="50"/>
      <c r="U16" s="51"/>
      <c r="V16" s="51"/>
      <c r="W16" s="50"/>
      <c r="X16" s="5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4" t="n">
        <v>26764.168</v>
      </c>
      <c r="E17" s="45" t="n">
        <v>40.0023</v>
      </c>
      <c r="F17" s="45" t="n">
        <v>45.4859</v>
      </c>
      <c r="G17" s="45" t="n">
        <v>45.3891</v>
      </c>
      <c r="H17" s="45" t="n">
        <v>12650.18</v>
      </c>
      <c r="I17" s="45" t="n">
        <v>77.796</v>
      </c>
      <c r="J17" s="46" t="n">
        <f aca="false">H17/3600</f>
        <v>3.51393888888889</v>
      </c>
      <c r="L17" s="47" t="n">
        <v>26757.6672</v>
      </c>
      <c r="M17" s="48" t="n">
        <v>39.9992</v>
      </c>
      <c r="N17" s="48" t="n">
        <v>45.4859</v>
      </c>
      <c r="O17" s="48" t="n">
        <v>45.3891</v>
      </c>
      <c r="P17" s="48" t="n">
        <v>12786.65</v>
      </c>
      <c r="Q17" s="48" t="n">
        <v>76.009</v>
      </c>
      <c r="R17" s="49" t="n">
        <f aca="false">P17/3600</f>
        <v>3.55184722222222</v>
      </c>
      <c r="S17" s="40"/>
      <c r="T17" s="50"/>
      <c r="U17" s="51"/>
      <c r="V17" s="51"/>
      <c r="W17" s="50"/>
      <c r="X17" s="51"/>
      <c r="Y17" s="52"/>
    </row>
    <row r="18" customFormat="false" ht="12.75" hidden="false" customHeight="false" outlineLevel="0" collapsed="false">
      <c r="A18" s="20"/>
      <c r="B18" s="20"/>
      <c r="C18" s="20" t="n">
        <v>37</v>
      </c>
      <c r="D18" s="53" t="n">
        <v>14855.6896</v>
      </c>
      <c r="E18" s="54" t="n">
        <v>38.2778</v>
      </c>
      <c r="F18" s="54" t="n">
        <v>45.0029</v>
      </c>
      <c r="G18" s="54" t="n">
        <v>45.0414</v>
      </c>
      <c r="H18" s="54" t="n">
        <v>12127.29</v>
      </c>
      <c r="I18" s="54" t="n">
        <v>73.89</v>
      </c>
      <c r="J18" s="55" t="n">
        <f aca="false">H18/3600</f>
        <v>3.36869166666667</v>
      </c>
      <c r="L18" s="56" t="n">
        <v>14852.4752</v>
      </c>
      <c r="M18" s="57" t="n">
        <v>38.2773</v>
      </c>
      <c r="N18" s="57" t="n">
        <v>45.0028</v>
      </c>
      <c r="O18" s="57" t="n">
        <v>45.0414</v>
      </c>
      <c r="P18" s="57" t="n">
        <v>12199.53</v>
      </c>
      <c r="Q18" s="57" t="n">
        <v>72.903</v>
      </c>
      <c r="R18" s="58" t="n">
        <f aca="false">P18/3600</f>
        <v>3.38875833333333</v>
      </c>
      <c r="S18" s="40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9</v>
      </c>
      <c r="B19" s="7" t="s">
        <v>37</v>
      </c>
      <c r="C19" s="7" t="n">
        <v>22</v>
      </c>
      <c r="D19" s="34" t="n">
        <v>22378.9424</v>
      </c>
      <c r="E19" s="35" t="n">
        <v>42.9038</v>
      </c>
      <c r="F19" s="35" t="n">
        <v>44.755</v>
      </c>
      <c r="G19" s="35" t="n">
        <v>46.267</v>
      </c>
      <c r="H19" s="35" t="n">
        <v>6090.05</v>
      </c>
      <c r="I19" s="35" t="n">
        <v>40.112</v>
      </c>
      <c r="J19" s="36" t="n">
        <f aca="false">H19/3600</f>
        <v>1.69168055555556</v>
      </c>
      <c r="L19" s="34" t="n">
        <v>22379.3592</v>
      </c>
      <c r="M19" s="35" t="n">
        <v>42.9023</v>
      </c>
      <c r="N19" s="35" t="n">
        <v>44.755</v>
      </c>
      <c r="O19" s="35" t="n">
        <v>46.267</v>
      </c>
      <c r="P19" s="35" t="n">
        <v>6036.97</v>
      </c>
      <c r="Q19" s="35" t="n">
        <v>38.6</v>
      </c>
      <c r="R19" s="36" t="n">
        <f aca="false">P19/3600</f>
        <v>1.67693611111111</v>
      </c>
      <c r="S19" s="40"/>
      <c r="T19" s="41" t="e">
        <f aca="false">bdrate($D19:$D22,E19:E22,$L19:$L22,M19:M22)</f>
        <v>#VALUE!</v>
      </c>
      <c r="U19" s="42" t="e">
        <f aca="false">bdrate($D19:$D22,F19:F22,$L19:$L22,N19:N22)</f>
        <v>#VALUE!</v>
      </c>
      <c r="V19" s="42" t="e">
        <f aca="false">bdrate($D19:$D22,G19:G22,$L19:$L22,O19:O22)</f>
        <v>#VALUE!</v>
      </c>
      <c r="W19" s="62" t="e">
        <f aca="false">bdrateOld($D19:$D22,E19:E22,$L19:$L22,M19:M22)</f>
        <v>#VALUE!</v>
      </c>
      <c r="X19" s="63" t="e">
        <f aca="false">bdrateOld($D19:$D22,F19:F22,$L19:$L22,N19:N22)</f>
        <v>#VALUE!</v>
      </c>
      <c r="Y19" s="6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8</v>
      </c>
      <c r="B20" s="11"/>
      <c r="C20" s="11" t="n">
        <v>27</v>
      </c>
      <c r="D20" s="44" t="n">
        <v>12233.9448</v>
      </c>
      <c r="E20" s="45" t="n">
        <v>41.2255</v>
      </c>
      <c r="F20" s="45" t="n">
        <v>42.9519</v>
      </c>
      <c r="G20" s="45" t="n">
        <v>43.8378</v>
      </c>
      <c r="H20" s="45" t="n">
        <v>5617.44</v>
      </c>
      <c r="I20" s="45" t="n">
        <v>35.941</v>
      </c>
      <c r="J20" s="46" t="n">
        <f aca="false">H20/3600</f>
        <v>1.5604</v>
      </c>
      <c r="L20" s="44" t="n">
        <v>12234.5656</v>
      </c>
      <c r="M20" s="45" t="n">
        <v>41.2251</v>
      </c>
      <c r="N20" s="45" t="n">
        <v>42.9519</v>
      </c>
      <c r="O20" s="45" t="n">
        <v>43.8378</v>
      </c>
      <c r="P20" s="45" t="n">
        <v>5580.09</v>
      </c>
      <c r="Q20" s="45" t="n">
        <v>34.751</v>
      </c>
      <c r="R20" s="46" t="n">
        <f aca="false">P20/3600</f>
        <v>1.550025</v>
      </c>
      <c r="S20" s="40"/>
      <c r="T20" s="50"/>
      <c r="U20" s="51"/>
      <c r="V20" s="51"/>
      <c r="W20" s="50"/>
      <c r="X20" s="5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4" t="n">
        <v>6877.568</v>
      </c>
      <c r="E21" s="45" t="n">
        <v>39.1534</v>
      </c>
      <c r="F21" s="45" t="n">
        <v>41.5611</v>
      </c>
      <c r="G21" s="45" t="n">
        <v>42.2127</v>
      </c>
      <c r="H21" s="45" t="n">
        <v>5320.71</v>
      </c>
      <c r="I21" s="45" t="n">
        <v>33.364</v>
      </c>
      <c r="J21" s="46" t="n">
        <f aca="false">H21/3600</f>
        <v>1.477975</v>
      </c>
      <c r="L21" s="44" t="n">
        <v>6879.9648</v>
      </c>
      <c r="M21" s="45" t="n">
        <v>39.1566</v>
      </c>
      <c r="N21" s="45" t="n">
        <v>41.5611</v>
      </c>
      <c r="O21" s="45" t="n">
        <v>42.2127</v>
      </c>
      <c r="P21" s="45" t="n">
        <v>5278.71</v>
      </c>
      <c r="Q21" s="45" t="n">
        <v>32.934</v>
      </c>
      <c r="R21" s="46" t="n">
        <f aca="false">P21/3600</f>
        <v>1.46630833333333</v>
      </c>
      <c r="S21" s="40"/>
      <c r="T21" s="50"/>
      <c r="U21" s="51"/>
      <c r="V21" s="51"/>
      <c r="W21" s="50"/>
      <c r="X21" s="51"/>
      <c r="Y21" s="52"/>
    </row>
    <row r="22" customFormat="false" ht="12.75" hidden="false" customHeight="false" outlineLevel="0" collapsed="false">
      <c r="A22" s="11"/>
      <c r="B22" s="20"/>
      <c r="C22" s="20" t="n">
        <v>37</v>
      </c>
      <c r="D22" s="53" t="n">
        <v>3826.3208</v>
      </c>
      <c r="E22" s="54" t="n">
        <v>36.6925</v>
      </c>
      <c r="F22" s="54" t="n">
        <v>40.5473</v>
      </c>
      <c r="G22" s="54" t="n">
        <v>41.2513</v>
      </c>
      <c r="H22" s="54" t="n">
        <v>5119.32</v>
      </c>
      <c r="I22" s="54" t="n">
        <v>32.139</v>
      </c>
      <c r="J22" s="55" t="n">
        <f aca="false">H22/3600</f>
        <v>1.42203333333333</v>
      </c>
      <c r="L22" s="53" t="n">
        <v>3826.208</v>
      </c>
      <c r="M22" s="54" t="n">
        <v>36.693</v>
      </c>
      <c r="N22" s="54" t="n">
        <v>40.5473</v>
      </c>
      <c r="O22" s="54" t="n">
        <v>41.2513</v>
      </c>
      <c r="P22" s="54" t="n">
        <v>5136.5</v>
      </c>
      <c r="Q22" s="54" t="n">
        <v>31.464</v>
      </c>
      <c r="R22" s="55" t="n">
        <f aca="false">P22/3600</f>
        <v>1.42680555555556</v>
      </c>
      <c r="S22" s="40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39</v>
      </c>
      <c r="C23" s="7" t="n">
        <v>22</v>
      </c>
      <c r="D23" s="34" t="n">
        <v>53356.6896</v>
      </c>
      <c r="E23" s="35" t="n">
        <v>41.9346</v>
      </c>
      <c r="F23" s="35" t="n">
        <v>43.6464</v>
      </c>
      <c r="G23" s="35" t="n">
        <v>44.301</v>
      </c>
      <c r="H23" s="35" t="n">
        <v>6835.13</v>
      </c>
      <c r="I23" s="35" t="n">
        <v>57.282</v>
      </c>
      <c r="J23" s="36" t="n">
        <f aca="false">H23/3600</f>
        <v>1.89864722222222</v>
      </c>
      <c r="L23" s="34" t="n">
        <v>53365.1232</v>
      </c>
      <c r="M23" s="35" t="n">
        <v>41.9223</v>
      </c>
      <c r="N23" s="35" t="n">
        <v>43.6464</v>
      </c>
      <c r="O23" s="35" t="n">
        <v>44.301</v>
      </c>
      <c r="P23" s="35" t="n">
        <v>6715.66</v>
      </c>
      <c r="Q23" s="35" t="n">
        <v>54.475</v>
      </c>
      <c r="R23" s="36" t="n">
        <f aca="false">P23/3600</f>
        <v>1.86546111111111</v>
      </c>
      <c r="S23" s="40"/>
      <c r="T23" s="41" t="e">
        <f aca="false">bdrate($D23:$D26,E23:E26,$L23:$L26,M23:M26)</f>
        <v>#VALUE!</v>
      </c>
      <c r="U23" s="42" t="e">
        <f aca="false">bdrate($D23:$D26,F23:F26,$L23:$L26,N23:N26)</f>
        <v>#VALUE!</v>
      </c>
      <c r="V23" s="42" t="e">
        <f aca="false">bdrate($D23:$D26,G23:G26,$L23:$L26,O23:O26)</f>
        <v>#VALUE!</v>
      </c>
      <c r="W23" s="62" t="e">
        <f aca="false">bdrateOld($D23:$D26,E23:E26,$L23:$L26,M23:M26)</f>
        <v>#VALUE!</v>
      </c>
      <c r="X23" s="63" t="e">
        <f aca="false">bdrateOld($D23:$D26,F23:F26,$L23:$L26,N23:N26)</f>
        <v>#VALUE!</v>
      </c>
      <c r="Y23" s="6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v>28843.7656</v>
      </c>
      <c r="E24" s="45" t="n">
        <v>38.8259</v>
      </c>
      <c r="F24" s="45" t="n">
        <v>41.1506</v>
      </c>
      <c r="G24" s="45" t="n">
        <v>41.3767</v>
      </c>
      <c r="H24" s="45" t="n">
        <v>6076.86</v>
      </c>
      <c r="I24" s="45" t="n">
        <v>48.582</v>
      </c>
      <c r="J24" s="46" t="n">
        <f aca="false">H24/3600</f>
        <v>1.68801666666667</v>
      </c>
      <c r="L24" s="44" t="n">
        <v>28844.392</v>
      </c>
      <c r="M24" s="45" t="n">
        <v>38.8091</v>
      </c>
      <c r="N24" s="45" t="n">
        <v>41.1506</v>
      </c>
      <c r="O24" s="45" t="n">
        <v>41.3767</v>
      </c>
      <c r="P24" s="45" t="n">
        <v>6043.58</v>
      </c>
      <c r="Q24" s="45" t="n">
        <v>46.512</v>
      </c>
      <c r="R24" s="46" t="n">
        <f aca="false">P24/3600</f>
        <v>1.67877222222222</v>
      </c>
      <c r="S24" s="40"/>
      <c r="T24" s="50"/>
      <c r="U24" s="51"/>
      <c r="V24" s="51"/>
      <c r="W24" s="50"/>
      <c r="X24" s="5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v>14911.9584</v>
      </c>
      <c r="E25" s="45" t="n">
        <v>35.7688</v>
      </c>
      <c r="F25" s="45" t="n">
        <v>39.3373</v>
      </c>
      <c r="G25" s="45" t="n">
        <v>39.7007</v>
      </c>
      <c r="H25" s="45" t="n">
        <v>5598.81</v>
      </c>
      <c r="I25" s="45" t="n">
        <v>42.553</v>
      </c>
      <c r="J25" s="46" t="n">
        <f aca="false">H25/3600</f>
        <v>1.555225</v>
      </c>
      <c r="L25" s="44" t="n">
        <v>14907.948</v>
      </c>
      <c r="M25" s="45" t="n">
        <v>35.7554</v>
      </c>
      <c r="N25" s="45" t="n">
        <v>39.3373</v>
      </c>
      <c r="O25" s="45" t="n">
        <v>39.7007</v>
      </c>
      <c r="P25" s="45" t="n">
        <v>5662.73</v>
      </c>
      <c r="Q25" s="45" t="n">
        <v>41.469</v>
      </c>
      <c r="R25" s="46" t="n">
        <f aca="false">P25/3600</f>
        <v>1.57298055555556</v>
      </c>
      <c r="S25" s="40"/>
      <c r="T25" s="50"/>
      <c r="U25" s="51"/>
      <c r="V25" s="51"/>
      <c r="W25" s="50"/>
      <c r="X25" s="51"/>
      <c r="Y25" s="52"/>
    </row>
    <row r="26" customFormat="false" ht="12.75" hidden="false" customHeight="false" outlineLevel="0" collapsed="false">
      <c r="A26" s="11"/>
      <c r="B26" s="20"/>
      <c r="C26" s="20" t="n">
        <v>37</v>
      </c>
      <c r="D26" s="53" t="n">
        <v>7323.3568</v>
      </c>
      <c r="E26" s="54" t="n">
        <v>32.9</v>
      </c>
      <c r="F26" s="54" t="n">
        <v>38.0792</v>
      </c>
      <c r="G26" s="54" t="n">
        <v>38.8619</v>
      </c>
      <c r="H26" s="54" t="n">
        <v>5382.27</v>
      </c>
      <c r="I26" s="54" t="n">
        <v>38.074</v>
      </c>
      <c r="J26" s="55" t="n">
        <f aca="false">H26/3600</f>
        <v>1.495075</v>
      </c>
      <c r="L26" s="53" t="n">
        <v>7321.4272</v>
      </c>
      <c r="M26" s="54" t="n">
        <v>32.8995</v>
      </c>
      <c r="N26" s="54" t="n">
        <v>38.0792</v>
      </c>
      <c r="O26" s="54" t="n">
        <v>38.8619</v>
      </c>
      <c r="P26" s="54" t="n">
        <v>5368.86</v>
      </c>
      <c r="Q26" s="54" t="n">
        <v>36.389</v>
      </c>
      <c r="R26" s="55" t="n">
        <f aca="false">P26/3600</f>
        <v>1.49135</v>
      </c>
      <c r="S26" s="40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0</v>
      </c>
      <c r="C27" s="7" t="n">
        <v>22</v>
      </c>
      <c r="D27" s="34" t="n">
        <v>107110.012</v>
      </c>
      <c r="E27" s="35" t="n">
        <v>40.7179</v>
      </c>
      <c r="F27" s="35" t="n">
        <v>41.8887</v>
      </c>
      <c r="G27" s="35" t="n">
        <v>44.3638</v>
      </c>
      <c r="H27" s="35" t="n">
        <v>14399.5</v>
      </c>
      <c r="I27" s="35" t="n">
        <v>117.083</v>
      </c>
      <c r="J27" s="36" t="n">
        <f aca="false">H27/3600</f>
        <v>3.99986111111111</v>
      </c>
      <c r="L27" s="34" t="n">
        <v>107109.0944</v>
      </c>
      <c r="M27" s="35" t="n">
        <v>40.7153</v>
      </c>
      <c r="N27" s="35" t="n">
        <v>41.8887</v>
      </c>
      <c r="O27" s="35" t="n">
        <v>44.3638</v>
      </c>
      <c r="P27" s="35" t="n">
        <v>14185.51</v>
      </c>
      <c r="Q27" s="35" t="n">
        <v>112.313</v>
      </c>
      <c r="R27" s="36" t="n">
        <f aca="false">P27/3600</f>
        <v>3.94041944444444</v>
      </c>
      <c r="S27" s="40"/>
      <c r="T27" s="41" t="e">
        <f aca="false">bdrate($D27:$D30,E27:E30,$L27:$L30,M27:M30)</f>
        <v>#VALUE!</v>
      </c>
      <c r="U27" s="42" t="e">
        <f aca="false">bdrate($D27:$D30,F27:F30,$L27:$L30,N27:N30)</f>
        <v>#VALUE!</v>
      </c>
      <c r="V27" s="42" t="e">
        <f aca="false">bdrate($D27:$D30,G27:G30,$L27:$L30,O27:O30)</f>
        <v>#VALUE!</v>
      </c>
      <c r="W27" s="62" t="e">
        <f aca="false">bdrateOld($D27:$D30,E27:E30,$L27:$L30,M27:M30)</f>
        <v>#VALUE!</v>
      </c>
      <c r="X27" s="63" t="e">
        <f aca="false">bdrateOld($D27:$D30,F27:F30,$L27:$L30,N27:N30)</f>
        <v>#VALUE!</v>
      </c>
      <c r="Y27" s="6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 t="n">
        <v>49531.5664</v>
      </c>
      <c r="E28" s="45" t="n">
        <v>38.0849</v>
      </c>
      <c r="F28" s="45" t="n">
        <v>39.599</v>
      </c>
      <c r="G28" s="45" t="n">
        <v>42.2849</v>
      </c>
      <c r="H28" s="45" t="n">
        <v>12620.89</v>
      </c>
      <c r="I28" s="45" t="n">
        <v>95.136</v>
      </c>
      <c r="J28" s="46" t="n">
        <f aca="false">H28/3600</f>
        <v>3.50580277777778</v>
      </c>
      <c r="L28" s="44" t="n">
        <v>49533.7816</v>
      </c>
      <c r="M28" s="45" t="n">
        <v>38.076</v>
      </c>
      <c r="N28" s="45" t="n">
        <v>39.599</v>
      </c>
      <c r="O28" s="45" t="n">
        <v>42.2849</v>
      </c>
      <c r="P28" s="45" t="n">
        <v>12351.01</v>
      </c>
      <c r="Q28" s="45" t="n">
        <v>91.277</v>
      </c>
      <c r="R28" s="46" t="n">
        <f aca="false">P28/3600</f>
        <v>3.43083611111111</v>
      </c>
      <c r="S28" s="40"/>
      <c r="T28" s="50"/>
      <c r="U28" s="51"/>
      <c r="V28" s="51"/>
      <c r="W28" s="50"/>
      <c r="X28" s="5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4" t="n">
        <v>26757.5288</v>
      </c>
      <c r="E29" s="45" t="n">
        <v>35.8515</v>
      </c>
      <c r="F29" s="45" t="n">
        <v>38.518</v>
      </c>
      <c r="G29" s="45" t="n">
        <v>40.6135</v>
      </c>
      <c r="H29" s="45" t="n">
        <v>11458.01</v>
      </c>
      <c r="I29" s="45" t="n">
        <v>84.111</v>
      </c>
      <c r="J29" s="46" t="n">
        <f aca="false">H29/3600</f>
        <v>3.18278055555556</v>
      </c>
      <c r="L29" s="44" t="n">
        <v>26752.244</v>
      </c>
      <c r="M29" s="45" t="n">
        <v>35.8406</v>
      </c>
      <c r="N29" s="45" t="n">
        <v>38.518</v>
      </c>
      <c r="O29" s="45" t="n">
        <v>40.6135</v>
      </c>
      <c r="P29" s="45" t="n">
        <v>11259.29</v>
      </c>
      <c r="Q29" s="45" t="n">
        <v>81.558</v>
      </c>
      <c r="R29" s="46" t="n">
        <f aca="false">P29/3600</f>
        <v>3.12758055555556</v>
      </c>
      <c r="S29" s="40"/>
      <c r="T29" s="50"/>
      <c r="U29" s="51"/>
      <c r="V29" s="51"/>
      <c r="W29" s="50"/>
      <c r="X29" s="51"/>
      <c r="Y29" s="52"/>
    </row>
    <row r="30" customFormat="false" ht="12.75" hidden="false" customHeight="false" outlineLevel="0" collapsed="false">
      <c r="A30" s="11"/>
      <c r="B30" s="20"/>
      <c r="C30" s="20" t="n">
        <v>37</v>
      </c>
      <c r="D30" s="53" t="n">
        <v>14451.4528</v>
      </c>
      <c r="E30" s="54" t="n">
        <v>33.4151</v>
      </c>
      <c r="F30" s="54" t="n">
        <v>37.6851</v>
      </c>
      <c r="G30" s="54" t="n">
        <v>39.3554</v>
      </c>
      <c r="H30" s="54" t="n">
        <v>10580.12</v>
      </c>
      <c r="I30" s="54" t="n">
        <v>74.51</v>
      </c>
      <c r="J30" s="55" t="n">
        <f aca="false">H30/3600</f>
        <v>2.93892222222222</v>
      </c>
      <c r="L30" s="53" t="n">
        <v>14438.9352</v>
      </c>
      <c r="M30" s="54" t="n">
        <v>33.4107</v>
      </c>
      <c r="N30" s="54" t="n">
        <v>37.6851</v>
      </c>
      <c r="O30" s="54" t="n">
        <v>39.3554</v>
      </c>
      <c r="P30" s="54" t="n">
        <v>10599.84</v>
      </c>
      <c r="Q30" s="54" t="n">
        <v>73.78</v>
      </c>
      <c r="R30" s="55" t="n">
        <f aca="false">P30/3600</f>
        <v>2.9444</v>
      </c>
      <c r="S30" s="40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34" t="n">
        <v>72530.5992</v>
      </c>
      <c r="E31" s="35" t="n">
        <v>41.4308</v>
      </c>
      <c r="F31" s="35" t="n">
        <v>44.5358</v>
      </c>
      <c r="G31" s="35" t="n">
        <v>46.2269</v>
      </c>
      <c r="H31" s="35" t="n">
        <v>13471.5</v>
      </c>
      <c r="I31" s="35" t="n">
        <v>101.563</v>
      </c>
      <c r="J31" s="36" t="n">
        <f aca="false">H31/3600</f>
        <v>3.74208333333333</v>
      </c>
      <c r="L31" s="34" t="n">
        <v>72536.8544</v>
      </c>
      <c r="M31" s="35" t="n">
        <v>41.4313</v>
      </c>
      <c r="N31" s="35" t="n">
        <v>44.5358</v>
      </c>
      <c r="O31" s="35" t="n">
        <v>46.2269</v>
      </c>
      <c r="P31" s="35" t="n">
        <v>13185.36</v>
      </c>
      <c r="Q31" s="35" t="n">
        <v>97.419</v>
      </c>
      <c r="R31" s="36" t="n">
        <f aca="false">P31/3600</f>
        <v>3.6626</v>
      </c>
      <c r="S31" s="40"/>
      <c r="T31" s="41" t="e">
        <f aca="false">bdrate($D31:$D34,E31:E34,$L31:$L34,M31:M34)</f>
        <v>#VALUE!</v>
      </c>
      <c r="U31" s="42" t="e">
        <f aca="false">bdrate($D31:$D34,F31:F34,$L31:$L34,N31:N34)</f>
        <v>#VALUE!</v>
      </c>
      <c r="V31" s="42" t="e">
        <f aca="false">bdrate($D31:$D34,G31:G34,$L31:$L34,O31:O34)</f>
        <v>#VALUE!</v>
      </c>
      <c r="W31" s="62" t="e">
        <f aca="false">bdrateOld($D31:$D34,E31:E34,$L31:$L34,M31:M34)</f>
        <v>#VALUE!</v>
      </c>
      <c r="X31" s="63" t="e">
        <f aca="false">bdrateOld($D31:$D34,F31:F34,$L31:$L34,N31:N34)</f>
        <v>#VALUE!</v>
      </c>
      <c r="Y31" s="6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 t="n">
        <v>29473.2</v>
      </c>
      <c r="E32" s="45" t="n">
        <v>38.8262</v>
      </c>
      <c r="F32" s="45" t="n">
        <v>43.0102</v>
      </c>
      <c r="G32" s="45" t="n">
        <v>44.0402</v>
      </c>
      <c r="H32" s="45" t="n">
        <v>12012.78</v>
      </c>
      <c r="I32" s="45" t="n">
        <v>83.815</v>
      </c>
      <c r="J32" s="46" t="n">
        <f aca="false">H32/3600</f>
        <v>3.33688333333333</v>
      </c>
      <c r="L32" s="44" t="n">
        <v>29476.5248</v>
      </c>
      <c r="M32" s="45" t="n">
        <v>38.8262</v>
      </c>
      <c r="N32" s="45" t="n">
        <v>43.0102</v>
      </c>
      <c r="O32" s="45" t="n">
        <v>44.0402</v>
      </c>
      <c r="P32" s="45" t="n">
        <v>11904.72</v>
      </c>
      <c r="Q32" s="45" t="n">
        <v>80.976</v>
      </c>
      <c r="R32" s="46" t="n">
        <f aca="false">P32/3600</f>
        <v>3.30686666666667</v>
      </c>
      <c r="S32" s="40"/>
      <c r="T32" s="50"/>
      <c r="U32" s="51"/>
      <c r="V32" s="51"/>
      <c r="W32" s="50"/>
      <c r="X32" s="5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4" t="n">
        <v>15204.4216</v>
      </c>
      <c r="E33" s="45" t="n">
        <v>37.0567</v>
      </c>
      <c r="F33" s="45" t="n">
        <v>41.6524</v>
      </c>
      <c r="G33" s="45" t="n">
        <v>42.1673</v>
      </c>
      <c r="H33" s="45" t="n">
        <v>11139.36</v>
      </c>
      <c r="I33" s="45" t="n">
        <v>74.957</v>
      </c>
      <c r="J33" s="46" t="n">
        <f aca="false">H33/3600</f>
        <v>3.09426666666667</v>
      </c>
      <c r="L33" s="44" t="n">
        <v>15210.2664</v>
      </c>
      <c r="M33" s="45" t="n">
        <v>37.0603</v>
      </c>
      <c r="N33" s="45" t="n">
        <v>41.6524</v>
      </c>
      <c r="O33" s="45" t="n">
        <v>42.1673</v>
      </c>
      <c r="P33" s="45" t="n">
        <v>11322.12</v>
      </c>
      <c r="Q33" s="45" t="n">
        <v>72.965</v>
      </c>
      <c r="R33" s="46" t="n">
        <f aca="false">P33/3600</f>
        <v>3.14503333333333</v>
      </c>
      <c r="S33" s="40"/>
      <c r="T33" s="50"/>
      <c r="U33" s="51"/>
      <c r="V33" s="51"/>
      <c r="W33" s="50"/>
      <c r="X33" s="51"/>
      <c r="Y33" s="52"/>
    </row>
    <row r="34" customFormat="false" ht="12.75" hidden="false" customHeight="false" outlineLevel="0" collapsed="false">
      <c r="A34" s="11"/>
      <c r="B34" s="20"/>
      <c r="C34" s="20" t="n">
        <v>37</v>
      </c>
      <c r="D34" s="53" t="n">
        <v>8464.628</v>
      </c>
      <c r="E34" s="54" t="n">
        <v>35.103</v>
      </c>
      <c r="F34" s="54" t="n">
        <v>40.5758</v>
      </c>
      <c r="G34" s="54" t="n">
        <v>40.7515</v>
      </c>
      <c r="H34" s="54" t="n">
        <v>10526.25</v>
      </c>
      <c r="I34" s="54" t="n">
        <v>69.811</v>
      </c>
      <c r="J34" s="55" t="n">
        <f aca="false">H34/3600</f>
        <v>2.92395833333333</v>
      </c>
      <c r="L34" s="53" t="n">
        <v>8465.5128</v>
      </c>
      <c r="M34" s="54" t="n">
        <v>35.1094</v>
      </c>
      <c r="N34" s="54" t="n">
        <v>40.5758</v>
      </c>
      <c r="O34" s="54" t="n">
        <v>40.7515</v>
      </c>
      <c r="P34" s="54" t="n">
        <v>10742.95</v>
      </c>
      <c r="Q34" s="54" t="n">
        <v>68.112</v>
      </c>
      <c r="R34" s="55" t="n">
        <f aca="false">P34/3600</f>
        <v>2.98415277777778</v>
      </c>
      <c r="S34" s="40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2</v>
      </c>
      <c r="C35" s="7" t="n">
        <v>22</v>
      </c>
      <c r="D35" s="34" t="n">
        <v>184083.2496</v>
      </c>
      <c r="E35" s="35" t="n">
        <v>42.7488</v>
      </c>
      <c r="F35" s="35" t="n">
        <v>42.8799</v>
      </c>
      <c r="G35" s="35" t="n">
        <v>44.5052</v>
      </c>
      <c r="H35" s="35" t="n">
        <v>17766.62</v>
      </c>
      <c r="I35" s="35" t="n">
        <v>152.318</v>
      </c>
      <c r="J35" s="36" t="n">
        <f aca="false">H35/3600</f>
        <v>4.93517222222222</v>
      </c>
      <c r="L35" s="34" t="n">
        <v>184059.5344</v>
      </c>
      <c r="M35" s="35" t="n">
        <v>42.7503</v>
      </c>
      <c r="N35" s="35" t="n">
        <v>42.8799</v>
      </c>
      <c r="O35" s="35" t="n">
        <v>44.5052</v>
      </c>
      <c r="P35" s="35" t="n">
        <v>17722.76</v>
      </c>
      <c r="Q35" s="35" t="n">
        <v>143.905</v>
      </c>
      <c r="R35" s="36" t="n">
        <f aca="false">P35/3600</f>
        <v>4.92298888888889</v>
      </c>
      <c r="S35" s="40"/>
      <c r="T35" s="41" t="e">
        <f aca="false">bdrate($D35:$D38,E35:E38,$L35:$L38,M35:M38)</f>
        <v>#VALUE!</v>
      </c>
      <c r="U35" s="42" t="e">
        <f aca="false">bdrate($D35:$D38,F35:F38,$L35:$L38,N35:N38)</f>
        <v>#VALUE!</v>
      </c>
      <c r="V35" s="42" t="e">
        <f aca="false">bdrate($D35:$D38,G35:G38,$L35:$L38,O35:O38)</f>
        <v>#VALUE!</v>
      </c>
      <c r="W35" s="62" t="e">
        <f aca="false">bdrateOld($D35:$D38,E35:E38,$L35:$L38,M35:M38)</f>
        <v>#VALUE!</v>
      </c>
      <c r="X35" s="63" t="e">
        <f aca="false">bdrateOld($D35:$D38,F35:F38,$L35:$L38,N35:N38)</f>
        <v>#VALUE!</v>
      </c>
      <c r="Y35" s="6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 t="n">
        <v>81372.0424</v>
      </c>
      <c r="E36" s="45" t="n">
        <v>37.2327</v>
      </c>
      <c r="F36" s="45" t="n">
        <v>40.9157</v>
      </c>
      <c r="G36" s="45" t="n">
        <v>42.9518</v>
      </c>
      <c r="H36" s="45" t="n">
        <v>15993.36</v>
      </c>
      <c r="I36" s="45" t="n">
        <v>121.245</v>
      </c>
      <c r="J36" s="46" t="n">
        <f aca="false">H36/3600</f>
        <v>4.4426</v>
      </c>
      <c r="L36" s="44" t="n">
        <v>81372.5488</v>
      </c>
      <c r="M36" s="45" t="n">
        <v>37.2291</v>
      </c>
      <c r="N36" s="45" t="n">
        <v>40.9157</v>
      </c>
      <c r="O36" s="45" t="n">
        <v>42.9518</v>
      </c>
      <c r="P36" s="45" t="n">
        <v>16015.86</v>
      </c>
      <c r="Q36" s="45" t="n">
        <v>116.488</v>
      </c>
      <c r="R36" s="46" t="n">
        <f aca="false">P36/3600</f>
        <v>4.44885</v>
      </c>
      <c r="S36" s="40"/>
      <c r="T36" s="50"/>
      <c r="U36" s="51"/>
      <c r="V36" s="51"/>
      <c r="W36" s="50"/>
      <c r="X36" s="5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4" t="n">
        <v>41109.9344</v>
      </c>
      <c r="E37" s="45" t="n">
        <v>34.6639</v>
      </c>
      <c r="F37" s="45" t="n">
        <v>39.4187</v>
      </c>
      <c r="G37" s="45" t="n">
        <v>41.7482</v>
      </c>
      <c r="H37" s="45" t="n">
        <v>14726.42</v>
      </c>
      <c r="I37" s="45" t="n">
        <v>104.728</v>
      </c>
      <c r="J37" s="46" t="n">
        <f aca="false">H37/3600</f>
        <v>4.09067222222222</v>
      </c>
      <c r="L37" s="44" t="n">
        <v>41120.088</v>
      </c>
      <c r="M37" s="45" t="n">
        <v>34.6561</v>
      </c>
      <c r="N37" s="45" t="n">
        <v>39.4187</v>
      </c>
      <c r="O37" s="45" t="n">
        <v>41.7482</v>
      </c>
      <c r="P37" s="45" t="n">
        <v>14647.08</v>
      </c>
      <c r="Q37" s="45" t="n">
        <v>101.026</v>
      </c>
      <c r="R37" s="46" t="n">
        <f aca="false">P37/3600</f>
        <v>4.06863333333333</v>
      </c>
      <c r="S37" s="40"/>
      <c r="T37" s="50"/>
      <c r="U37" s="51"/>
      <c r="V37" s="51"/>
      <c r="W37" s="50"/>
      <c r="X37" s="51"/>
      <c r="Y37" s="52"/>
    </row>
    <row r="38" customFormat="false" ht="12.75" hidden="false" customHeight="false" outlineLevel="0" collapsed="false">
      <c r="A38" s="20"/>
      <c r="B38" s="20"/>
      <c r="C38" s="20" t="n">
        <v>37</v>
      </c>
      <c r="D38" s="53" t="n">
        <v>22086.3272</v>
      </c>
      <c r="E38" s="54" t="n">
        <v>32.2645</v>
      </c>
      <c r="F38" s="54" t="n">
        <v>38.3939</v>
      </c>
      <c r="G38" s="54" t="n">
        <v>40.8664</v>
      </c>
      <c r="H38" s="54" t="n">
        <v>13800.47</v>
      </c>
      <c r="I38" s="54" t="n">
        <v>93.748</v>
      </c>
      <c r="J38" s="55" t="n">
        <f aca="false">H38/3600</f>
        <v>3.83346388888889</v>
      </c>
      <c r="L38" s="53" t="n">
        <v>22076.1224</v>
      </c>
      <c r="M38" s="54" t="n">
        <v>32.262</v>
      </c>
      <c r="N38" s="54" t="n">
        <v>38.3939</v>
      </c>
      <c r="O38" s="54" t="n">
        <v>40.8664</v>
      </c>
      <c r="P38" s="54" t="n">
        <v>13714.63</v>
      </c>
      <c r="Q38" s="54" t="n">
        <v>91.401</v>
      </c>
      <c r="R38" s="55" t="n">
        <f aca="false">P38/3600</f>
        <v>3.80961944444444</v>
      </c>
      <c r="S38" s="40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0</v>
      </c>
      <c r="B39" s="7" t="s">
        <v>43</v>
      </c>
      <c r="C39" s="7" t="n">
        <v>22</v>
      </c>
      <c r="D39" s="34" t="n">
        <v>20900.176</v>
      </c>
      <c r="E39" s="35" t="n">
        <v>41.9547</v>
      </c>
      <c r="F39" s="35" t="n">
        <v>44.0728</v>
      </c>
      <c r="G39" s="35" t="n">
        <v>44.7691</v>
      </c>
      <c r="H39" s="35" t="n">
        <v>2853.32</v>
      </c>
      <c r="I39" s="35" t="n">
        <v>24.7</v>
      </c>
      <c r="J39" s="36" t="n">
        <f aca="false">H39/3600</f>
        <v>0.792588888888889</v>
      </c>
      <c r="L39" s="34" t="n">
        <v>20908.3624</v>
      </c>
      <c r="M39" s="35" t="n">
        <v>41.952</v>
      </c>
      <c r="N39" s="35" t="n">
        <v>44.0728</v>
      </c>
      <c r="O39" s="35" t="n">
        <v>44.7691</v>
      </c>
      <c r="P39" s="35" t="n">
        <v>2808.28</v>
      </c>
      <c r="Q39" s="35" t="n">
        <v>23.948</v>
      </c>
      <c r="R39" s="36" t="n">
        <f aca="false">P39/3600</f>
        <v>0.780077777777778</v>
      </c>
      <c r="S39" s="40"/>
      <c r="T39" s="41" t="e">
        <f aca="false">bdrate($D39:$D42,E39:E42,$L39:$L42,M39:M42)</f>
        <v>#VALUE!</v>
      </c>
      <c r="U39" s="42" t="e">
        <f aca="false">bdrate($D39:$D42,F39:F42,$L39:$L42,N39:N42)</f>
        <v>#VALUE!</v>
      </c>
      <c r="V39" s="42" t="e">
        <f aca="false">bdrate($D39:$D42,G39:G42,$L39:$L42,O39:O42)</f>
        <v>#VALUE!</v>
      </c>
      <c r="W39" s="62" t="e">
        <f aca="false">bdrateOld($D39:$D42,E39:E42,$L39:$L42,M39:M42)</f>
        <v>#VALUE!</v>
      </c>
      <c r="X39" s="63" t="e">
        <f aca="false">bdrateOld($D39:$D42,F39:F42,$L39:$L42,N39:N42)</f>
        <v>#VALUE!</v>
      </c>
      <c r="Y39" s="6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4</v>
      </c>
      <c r="B40" s="11"/>
      <c r="C40" s="11" t="n">
        <v>27</v>
      </c>
      <c r="D40" s="44" t="n">
        <v>11240.2024</v>
      </c>
      <c r="E40" s="45" t="n">
        <v>38.5274</v>
      </c>
      <c r="F40" s="45" t="n">
        <v>41.4007</v>
      </c>
      <c r="G40" s="45" t="n">
        <v>41.8265</v>
      </c>
      <c r="H40" s="45" t="n">
        <v>2605.78</v>
      </c>
      <c r="I40" s="45" t="n">
        <v>20.948</v>
      </c>
      <c r="J40" s="46" t="n">
        <f aca="false">H40/3600</f>
        <v>0.723827777777778</v>
      </c>
      <c r="L40" s="44" t="n">
        <v>11272.7968</v>
      </c>
      <c r="M40" s="45" t="n">
        <v>38.5463</v>
      </c>
      <c r="N40" s="45" t="n">
        <v>41.4006</v>
      </c>
      <c r="O40" s="45" t="n">
        <v>41.8265</v>
      </c>
      <c r="P40" s="45" t="n">
        <v>2626.69</v>
      </c>
      <c r="Q40" s="45" t="n">
        <v>20.049</v>
      </c>
      <c r="R40" s="46" t="n">
        <f aca="false">P40/3600</f>
        <v>0.729636111111111</v>
      </c>
      <c r="S40" s="40"/>
      <c r="T40" s="50"/>
      <c r="U40" s="51"/>
      <c r="V40" s="51"/>
      <c r="W40" s="50"/>
      <c r="X40" s="5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4" t="n">
        <v>5980.4408</v>
      </c>
      <c r="E41" s="45" t="n">
        <v>35.5544</v>
      </c>
      <c r="F41" s="45" t="n">
        <v>39.4671</v>
      </c>
      <c r="G41" s="45" t="n">
        <v>39.6604</v>
      </c>
      <c r="H41" s="45" t="n">
        <v>2394.6</v>
      </c>
      <c r="I41" s="45" t="n">
        <v>17.666</v>
      </c>
      <c r="J41" s="46" t="n">
        <f aca="false">H41/3600</f>
        <v>0.665166666666667</v>
      </c>
      <c r="L41" s="44" t="n">
        <v>5986.3424</v>
      </c>
      <c r="M41" s="45" t="n">
        <v>35.5607</v>
      </c>
      <c r="N41" s="45" t="n">
        <v>39.4671</v>
      </c>
      <c r="O41" s="45" t="n">
        <v>39.6604</v>
      </c>
      <c r="P41" s="45" t="n">
        <v>2415.25</v>
      </c>
      <c r="Q41" s="45" t="n">
        <v>17.332</v>
      </c>
      <c r="R41" s="46" t="n">
        <f aca="false">P41/3600</f>
        <v>0.670902777777778</v>
      </c>
      <c r="S41" s="40"/>
      <c r="T41" s="50"/>
      <c r="U41" s="51"/>
      <c r="V41" s="51"/>
      <c r="W41" s="50"/>
      <c r="X41" s="51"/>
      <c r="Y41" s="52"/>
    </row>
    <row r="42" customFormat="false" ht="12.75" hidden="false" customHeight="false" outlineLevel="0" collapsed="false">
      <c r="A42" s="11"/>
      <c r="B42" s="20"/>
      <c r="C42" s="20" t="n">
        <v>37</v>
      </c>
      <c r="D42" s="53" t="n">
        <v>3316.244</v>
      </c>
      <c r="E42" s="54" t="n">
        <v>32.9246</v>
      </c>
      <c r="F42" s="54" t="n">
        <v>37.9679</v>
      </c>
      <c r="G42" s="54" t="n">
        <v>37.9713</v>
      </c>
      <c r="H42" s="54" t="n">
        <v>2211.23</v>
      </c>
      <c r="I42" s="54" t="n">
        <v>15.616</v>
      </c>
      <c r="J42" s="55" t="n">
        <f aca="false">H42/3600</f>
        <v>0.614230555555556</v>
      </c>
      <c r="L42" s="53" t="n">
        <v>3312.0104</v>
      </c>
      <c r="M42" s="54" t="n">
        <v>32.9203</v>
      </c>
      <c r="N42" s="54" t="n">
        <v>37.9679</v>
      </c>
      <c r="O42" s="54" t="n">
        <v>37.9713</v>
      </c>
      <c r="P42" s="54" t="n">
        <v>2221.31</v>
      </c>
      <c r="Q42" s="54" t="n">
        <v>15.002</v>
      </c>
      <c r="R42" s="55" t="n">
        <f aca="false">P42/3600</f>
        <v>0.617030555555556</v>
      </c>
      <c r="S42" s="40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34" t="n">
        <v>23710.8696</v>
      </c>
      <c r="E43" s="35" t="n">
        <v>42.1274</v>
      </c>
      <c r="F43" s="35" t="n">
        <v>44.279</v>
      </c>
      <c r="G43" s="35" t="n">
        <v>45.7359</v>
      </c>
      <c r="H43" s="35" t="n">
        <v>3246.36</v>
      </c>
      <c r="I43" s="35" t="n">
        <v>27.416</v>
      </c>
      <c r="J43" s="36" t="n">
        <f aca="false">H43/3600</f>
        <v>0.901766666666667</v>
      </c>
      <c r="L43" s="34" t="n">
        <v>23704.7064</v>
      </c>
      <c r="M43" s="35" t="n">
        <v>42.1213</v>
      </c>
      <c r="N43" s="35" t="n">
        <v>44.279</v>
      </c>
      <c r="O43" s="35" t="n">
        <v>45.7359</v>
      </c>
      <c r="P43" s="35" t="n">
        <v>3230.94</v>
      </c>
      <c r="Q43" s="35" t="n">
        <v>26.467</v>
      </c>
      <c r="R43" s="36" t="n">
        <f aca="false">P43/3600</f>
        <v>0.897483333333333</v>
      </c>
      <c r="S43" s="40"/>
      <c r="T43" s="41" t="e">
        <f aca="false">bdrate($D43:$D46,E43:E46,$L43:$L46,M43:M46)</f>
        <v>#VALUE!</v>
      </c>
      <c r="U43" s="42" t="e">
        <f aca="false">bdrate($D43:$D46,F43:F46,$L43:$L46,N43:N46)</f>
        <v>#VALUE!</v>
      </c>
      <c r="V43" s="42" t="e">
        <f aca="false">bdrate($D43:$D46,G43:G46,$L43:$L46,O43:O46)</f>
        <v>#VALUE!</v>
      </c>
      <c r="W43" s="62" t="e">
        <f aca="false">bdrateOld($D43:$D46,E43:E46,$L43:$L46,M43:M46)</f>
        <v>#VALUE!</v>
      </c>
      <c r="X43" s="63" t="e">
        <f aca="false">bdrateOld($D43:$D46,F43:F46,$L43:$L46,N43:N46)</f>
        <v>#VALUE!</v>
      </c>
      <c r="Y43" s="6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 t="n">
        <v>14150.9328</v>
      </c>
      <c r="E44" s="45" t="n">
        <v>39.2106</v>
      </c>
      <c r="F44" s="45" t="n">
        <v>41.9041</v>
      </c>
      <c r="G44" s="45" t="n">
        <v>43.0736</v>
      </c>
      <c r="H44" s="45" t="n">
        <v>3004.5</v>
      </c>
      <c r="I44" s="45" t="n">
        <v>24.084</v>
      </c>
      <c r="J44" s="46" t="n">
        <f aca="false">H44/3600</f>
        <v>0.834583333333333</v>
      </c>
      <c r="L44" s="44" t="n">
        <v>14149.6352</v>
      </c>
      <c r="M44" s="45" t="n">
        <v>39.2043</v>
      </c>
      <c r="N44" s="45" t="n">
        <v>41.9041</v>
      </c>
      <c r="O44" s="45" t="n">
        <v>43.0736</v>
      </c>
      <c r="P44" s="45" t="n">
        <v>3036.66</v>
      </c>
      <c r="Q44" s="45" t="n">
        <v>23.205</v>
      </c>
      <c r="R44" s="46" t="n">
        <f aca="false">P44/3600</f>
        <v>0.843516666666667</v>
      </c>
      <c r="S44" s="40"/>
      <c r="T44" s="50"/>
      <c r="U44" s="51"/>
      <c r="V44" s="51"/>
      <c r="W44" s="50"/>
      <c r="X44" s="5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4" t="n">
        <v>8313.332</v>
      </c>
      <c r="E45" s="45" t="n">
        <v>36.1453</v>
      </c>
      <c r="F45" s="45" t="n">
        <v>40.0099</v>
      </c>
      <c r="G45" s="45" t="n">
        <v>40.9986</v>
      </c>
      <c r="H45" s="45" t="n">
        <v>2796.96</v>
      </c>
      <c r="I45" s="45" t="n">
        <v>21.51</v>
      </c>
      <c r="J45" s="46" t="n">
        <f aca="false">H45/3600</f>
        <v>0.776933333333333</v>
      </c>
      <c r="L45" s="44" t="n">
        <v>8313.5168</v>
      </c>
      <c r="M45" s="45" t="n">
        <v>36.1422</v>
      </c>
      <c r="N45" s="45" t="n">
        <v>40.0099</v>
      </c>
      <c r="O45" s="45" t="n">
        <v>40.9986</v>
      </c>
      <c r="P45" s="45" t="n">
        <v>2759.43</v>
      </c>
      <c r="Q45" s="45" t="n">
        <v>20.932</v>
      </c>
      <c r="R45" s="46" t="n">
        <f aca="false">P45/3600</f>
        <v>0.766508333333333</v>
      </c>
      <c r="S45" s="40"/>
      <c r="T45" s="50"/>
      <c r="U45" s="51"/>
      <c r="V45" s="51"/>
      <c r="W45" s="50"/>
      <c r="X45" s="51"/>
      <c r="Y45" s="52"/>
    </row>
    <row r="46" customFormat="false" ht="12.75" hidden="false" customHeight="false" outlineLevel="0" collapsed="false">
      <c r="A46" s="11"/>
      <c r="B46" s="20"/>
      <c r="C46" s="20" t="n">
        <v>37</v>
      </c>
      <c r="D46" s="53" t="n">
        <v>4732.5192</v>
      </c>
      <c r="E46" s="54" t="n">
        <v>33.0467</v>
      </c>
      <c r="F46" s="54" t="n">
        <v>38.5891</v>
      </c>
      <c r="G46" s="54" t="n">
        <v>39.4726</v>
      </c>
      <c r="H46" s="54" t="n">
        <v>2613.19</v>
      </c>
      <c r="I46" s="54" t="n">
        <v>19.331</v>
      </c>
      <c r="J46" s="55" t="n">
        <f aca="false">H46/3600</f>
        <v>0.725886111111111</v>
      </c>
      <c r="L46" s="53" t="n">
        <v>4734.9968</v>
      </c>
      <c r="M46" s="54" t="n">
        <v>33.0489</v>
      </c>
      <c r="N46" s="54" t="n">
        <v>38.5891</v>
      </c>
      <c r="O46" s="54" t="n">
        <v>39.4726</v>
      </c>
      <c r="P46" s="54" t="n">
        <v>2625.82</v>
      </c>
      <c r="Q46" s="54" t="n">
        <v>18.548</v>
      </c>
      <c r="R46" s="55" t="n">
        <f aca="false">P46/3600</f>
        <v>0.729394444444445</v>
      </c>
      <c r="S46" s="40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46</v>
      </c>
      <c r="C47" s="7" t="n">
        <v>22</v>
      </c>
      <c r="D47" s="34" t="n">
        <v>44324.0384</v>
      </c>
      <c r="E47" s="35" t="n">
        <v>41.212</v>
      </c>
      <c r="F47" s="35" t="n">
        <v>42.6821</v>
      </c>
      <c r="G47" s="35" t="n">
        <v>43.5705</v>
      </c>
      <c r="H47" s="35" t="n">
        <v>3114.59</v>
      </c>
      <c r="I47" s="35" t="n">
        <v>31.32</v>
      </c>
      <c r="J47" s="36" t="n">
        <f aca="false">H47/3600</f>
        <v>0.865163888888889</v>
      </c>
      <c r="L47" s="34" t="n">
        <v>44295.4888</v>
      </c>
      <c r="M47" s="35" t="n">
        <v>41.1978</v>
      </c>
      <c r="N47" s="35" t="n">
        <v>42.6603</v>
      </c>
      <c r="O47" s="35" t="n">
        <v>43.5318</v>
      </c>
      <c r="P47" s="35" t="n">
        <v>3109.49</v>
      </c>
      <c r="Q47" s="35" t="n">
        <v>29.071</v>
      </c>
      <c r="R47" s="36" t="n">
        <f aca="false">P47/3600</f>
        <v>0.863747222222222</v>
      </c>
      <c r="S47" s="40"/>
      <c r="T47" s="41" t="e">
        <f aca="false">bdrate($D47:$D50,E47:E50,$L47:$L50,M47:M50)</f>
        <v>#VALUE!</v>
      </c>
      <c r="U47" s="42" t="e">
        <f aca="false">bdrate($D47:$D50,F47:F50,$L47:$L50,N47:N50)</f>
        <v>#VALUE!</v>
      </c>
      <c r="V47" s="42" t="e">
        <f aca="false">bdrate($D47:$D50,G47:G50,$L47:$L50,O47:O50)</f>
        <v>#VALUE!</v>
      </c>
      <c r="W47" s="62" t="e">
        <f aca="false">bdrateOld($D47:$D50,E47:E50,$L47:$L50,M47:M50)</f>
        <v>#VALUE!</v>
      </c>
      <c r="X47" s="63" t="e">
        <f aca="false">bdrateOld($D47:$D50,F47:F50,$L47:$L50,N47:N50)</f>
        <v>#VALUE!</v>
      </c>
      <c r="Y47" s="6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 t="n">
        <v>27451.5576</v>
      </c>
      <c r="E48" s="45" t="n">
        <v>36.9816</v>
      </c>
      <c r="F48" s="45" t="n">
        <v>39.4746</v>
      </c>
      <c r="G48" s="45" t="n">
        <v>40.3082</v>
      </c>
      <c r="H48" s="45" t="n">
        <v>2841.59</v>
      </c>
      <c r="I48" s="45" t="n">
        <v>26.502</v>
      </c>
      <c r="J48" s="46" t="n">
        <f aca="false">H48/3600</f>
        <v>0.789330555555556</v>
      </c>
      <c r="L48" s="44" t="n">
        <v>27445.988</v>
      </c>
      <c r="M48" s="45" t="n">
        <v>36.9768</v>
      </c>
      <c r="N48" s="45" t="n">
        <v>39.4746</v>
      </c>
      <c r="O48" s="45" t="n">
        <v>40.3082</v>
      </c>
      <c r="P48" s="45" t="n">
        <v>2826.59</v>
      </c>
      <c r="Q48" s="45" t="n">
        <v>26.087</v>
      </c>
      <c r="R48" s="46" t="n">
        <f aca="false">P48/3600</f>
        <v>0.785163888888889</v>
      </c>
      <c r="S48" s="40"/>
      <c r="T48" s="50"/>
      <c r="U48" s="51"/>
      <c r="V48" s="51"/>
      <c r="W48" s="50"/>
      <c r="X48" s="5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4" t="n">
        <v>16366.8632</v>
      </c>
      <c r="E49" s="45" t="n">
        <v>33.1776</v>
      </c>
      <c r="F49" s="45" t="n">
        <v>37.3599</v>
      </c>
      <c r="G49" s="45" t="n">
        <v>38.0689</v>
      </c>
      <c r="H49" s="45" t="n">
        <v>2588.55</v>
      </c>
      <c r="I49" s="45" t="n">
        <v>22.653</v>
      </c>
      <c r="J49" s="46" t="n">
        <f aca="false">H49/3600</f>
        <v>0.719041666666667</v>
      </c>
      <c r="L49" s="44" t="n">
        <v>16360.7024</v>
      </c>
      <c r="M49" s="45" t="n">
        <v>33.1698</v>
      </c>
      <c r="N49" s="45" t="n">
        <v>37.3599</v>
      </c>
      <c r="O49" s="45" t="n">
        <v>38.0689</v>
      </c>
      <c r="P49" s="45" t="n">
        <v>2577.56</v>
      </c>
      <c r="Q49" s="45" t="n">
        <v>22.917</v>
      </c>
      <c r="R49" s="46" t="n">
        <f aca="false">P49/3600</f>
        <v>0.715988888888889</v>
      </c>
      <c r="S49" s="40"/>
      <c r="T49" s="50"/>
      <c r="U49" s="51"/>
      <c r="V49" s="51"/>
      <c r="W49" s="50"/>
      <c r="X49" s="51"/>
      <c r="Y49" s="52"/>
    </row>
    <row r="50" customFormat="false" ht="12.75" hidden="false" customHeight="false" outlineLevel="0" collapsed="false">
      <c r="A50" s="11"/>
      <c r="B50" s="20"/>
      <c r="C50" s="20" t="n">
        <v>37</v>
      </c>
      <c r="D50" s="53" t="n">
        <v>8863.3904</v>
      </c>
      <c r="E50" s="54" t="n">
        <v>29.4895</v>
      </c>
      <c r="F50" s="54" t="n">
        <v>35.9098</v>
      </c>
      <c r="G50" s="54" t="n">
        <v>36.5494</v>
      </c>
      <c r="H50" s="54" t="n">
        <v>2356.72</v>
      </c>
      <c r="I50" s="54" t="n">
        <v>19.927</v>
      </c>
      <c r="J50" s="55" t="n">
        <f aca="false">H50/3600</f>
        <v>0.654644444444444</v>
      </c>
      <c r="L50" s="53" t="n">
        <v>8860.0112</v>
      </c>
      <c r="M50" s="54" t="n">
        <v>29.4826</v>
      </c>
      <c r="N50" s="54" t="n">
        <v>35.9098</v>
      </c>
      <c r="O50" s="54" t="n">
        <v>36.5494</v>
      </c>
      <c r="P50" s="54" t="n">
        <v>2347.48</v>
      </c>
      <c r="Q50" s="54" t="n">
        <v>19.426</v>
      </c>
      <c r="R50" s="55" t="n">
        <f aca="false">P50/3600</f>
        <v>0.652077777777778</v>
      </c>
      <c r="S50" s="40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47</v>
      </c>
      <c r="C51" s="7" t="n">
        <v>22</v>
      </c>
      <c r="D51" s="34" t="n">
        <v>15269.0144</v>
      </c>
      <c r="E51" s="35" t="n">
        <v>42.5894</v>
      </c>
      <c r="F51" s="35" t="n">
        <v>43.967</v>
      </c>
      <c r="G51" s="35" t="n">
        <v>44.743</v>
      </c>
      <c r="H51" s="35" t="n">
        <v>1697.07</v>
      </c>
      <c r="I51" s="35" t="n">
        <v>13.964</v>
      </c>
      <c r="J51" s="36" t="n">
        <f aca="false">H51/3600</f>
        <v>0.471408333333333</v>
      </c>
      <c r="L51" s="34" t="n">
        <v>15263.644</v>
      </c>
      <c r="M51" s="35" t="n">
        <v>42.5725</v>
      </c>
      <c r="N51" s="35" t="n">
        <v>43.967</v>
      </c>
      <c r="O51" s="35" t="n">
        <v>44.743</v>
      </c>
      <c r="P51" s="35" t="n">
        <v>1677.24</v>
      </c>
      <c r="Q51" s="35" t="n">
        <v>13.412</v>
      </c>
      <c r="R51" s="36" t="n">
        <f aca="false">P51/3600</f>
        <v>0.4659</v>
      </c>
      <c r="S51" s="40"/>
      <c r="T51" s="41" t="e">
        <f aca="false">bdrate($D51:$D54,E51:E54,$L51:$L54,M51:M54)</f>
        <v>#VALUE!</v>
      </c>
      <c r="U51" s="42" t="e">
        <f aca="false">bdrate($D51:$D54,F51:F54,$L51:$L54,N51:N54)</f>
        <v>#VALUE!</v>
      </c>
      <c r="V51" s="42" t="e">
        <f aca="false">bdrate($D51:$D54,G51:G54,$L51:$L54,O51:O54)</f>
        <v>#VALUE!</v>
      </c>
      <c r="W51" s="62" t="e">
        <f aca="false">bdrateOld($D51:$D54,E51:E54,$L51:$L54,M51:M54)</f>
        <v>#VALUE!</v>
      </c>
      <c r="X51" s="63" t="e">
        <f aca="false">bdrateOld($D51:$D54,F51:F54,$L51:$L54,N51:N54)</f>
        <v>#VALUE!</v>
      </c>
      <c r="Y51" s="6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 t="n">
        <v>9142.6832</v>
      </c>
      <c r="E52" s="45" t="n">
        <v>39.1823</v>
      </c>
      <c r="F52" s="45" t="n">
        <v>40.6054</v>
      </c>
      <c r="G52" s="45" t="n">
        <v>41.9349</v>
      </c>
      <c r="H52" s="45" t="n">
        <v>1540.34</v>
      </c>
      <c r="I52" s="45" t="n">
        <v>12.046</v>
      </c>
      <c r="J52" s="46" t="n">
        <f aca="false">H52/3600</f>
        <v>0.427872222222222</v>
      </c>
      <c r="L52" s="44" t="n">
        <v>9138.4632</v>
      </c>
      <c r="M52" s="45" t="n">
        <v>39.167</v>
      </c>
      <c r="N52" s="45" t="n">
        <v>40.6054</v>
      </c>
      <c r="O52" s="45" t="n">
        <v>41.9349</v>
      </c>
      <c r="P52" s="45" t="n">
        <v>1521.15</v>
      </c>
      <c r="Q52" s="45" t="n">
        <v>11.56</v>
      </c>
      <c r="R52" s="46" t="n">
        <f aca="false">P52/3600</f>
        <v>0.422541666666667</v>
      </c>
      <c r="S52" s="40"/>
      <c r="T52" s="50"/>
      <c r="U52" s="51"/>
      <c r="V52" s="51"/>
      <c r="W52" s="50"/>
      <c r="X52" s="5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4" t="n">
        <v>5208.6736</v>
      </c>
      <c r="E53" s="45" t="n">
        <v>35.7452</v>
      </c>
      <c r="F53" s="45" t="n">
        <v>38.2472</v>
      </c>
      <c r="G53" s="45" t="n">
        <v>39.9918</v>
      </c>
      <c r="H53" s="45" t="n">
        <v>1409.36</v>
      </c>
      <c r="I53" s="45" t="n">
        <v>10.702</v>
      </c>
      <c r="J53" s="46" t="n">
        <f aca="false">H53/3600</f>
        <v>0.391488888888889</v>
      </c>
      <c r="L53" s="44" t="n">
        <v>5204.9808</v>
      </c>
      <c r="M53" s="45" t="n">
        <v>35.7318</v>
      </c>
      <c r="N53" s="45" t="n">
        <v>38.2472</v>
      </c>
      <c r="O53" s="45" t="n">
        <v>39.9918</v>
      </c>
      <c r="P53" s="45" t="n">
        <v>1392.48</v>
      </c>
      <c r="Q53" s="45" t="n">
        <v>10.461</v>
      </c>
      <c r="R53" s="46" t="n">
        <f aca="false">P53/3600</f>
        <v>0.3868</v>
      </c>
      <c r="S53" s="40"/>
      <c r="T53" s="50"/>
      <c r="U53" s="51"/>
      <c r="V53" s="51"/>
      <c r="W53" s="50"/>
      <c r="X53" s="51"/>
      <c r="Y53" s="52"/>
    </row>
    <row r="54" customFormat="false" ht="12.75" hidden="false" customHeight="false" outlineLevel="0" collapsed="false">
      <c r="A54" s="20"/>
      <c r="B54" s="20"/>
      <c r="C54" s="20" t="n">
        <v>37</v>
      </c>
      <c r="D54" s="53" t="n">
        <v>2614.14</v>
      </c>
      <c r="E54" s="54" t="n">
        <v>32.2801</v>
      </c>
      <c r="F54" s="54" t="n">
        <v>36.7814</v>
      </c>
      <c r="G54" s="54" t="n">
        <v>38.5375</v>
      </c>
      <c r="H54" s="54" t="n">
        <v>1276.98</v>
      </c>
      <c r="I54" s="54" t="n">
        <v>9.512</v>
      </c>
      <c r="J54" s="55" t="n">
        <f aca="false">H54/3600</f>
        <v>0.354716666666667</v>
      </c>
      <c r="L54" s="53" t="n">
        <v>2614.3736</v>
      </c>
      <c r="M54" s="54" t="n">
        <v>32.2796</v>
      </c>
      <c r="N54" s="54" t="n">
        <v>36.7814</v>
      </c>
      <c r="O54" s="54" t="n">
        <v>38.5375</v>
      </c>
      <c r="P54" s="54" t="n">
        <v>1275.11</v>
      </c>
      <c r="Q54" s="54" t="n">
        <v>9.301</v>
      </c>
      <c r="R54" s="55" t="n">
        <f aca="false">P54/3600</f>
        <v>0.354197222222222</v>
      </c>
      <c r="S54" s="40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1</v>
      </c>
      <c r="B55" s="7" t="s">
        <v>48</v>
      </c>
      <c r="C55" s="7" t="n">
        <v>22</v>
      </c>
      <c r="D55" s="34" t="n">
        <v>5380.3696</v>
      </c>
      <c r="E55" s="35" t="n">
        <v>43.2391</v>
      </c>
      <c r="F55" s="35" t="n">
        <v>45.4106</v>
      </c>
      <c r="G55" s="35" t="n">
        <v>45.1979</v>
      </c>
      <c r="H55" s="35" t="n">
        <v>681.2</v>
      </c>
      <c r="I55" s="35" t="n">
        <v>5.784</v>
      </c>
      <c r="J55" s="36" t="n">
        <f aca="false">H55/3600</f>
        <v>0.189222222222222</v>
      </c>
      <c r="L55" s="34" t="n">
        <v>5375.6744</v>
      </c>
      <c r="M55" s="35" t="n">
        <v>43.2261</v>
      </c>
      <c r="N55" s="35" t="n">
        <v>45.41</v>
      </c>
      <c r="O55" s="35" t="n">
        <v>45.1977</v>
      </c>
      <c r="P55" s="35" t="n">
        <v>671.89</v>
      </c>
      <c r="Q55" s="35" t="n">
        <v>5.482</v>
      </c>
      <c r="R55" s="36" t="n">
        <f aca="false">P55/3600</f>
        <v>0.186636111111111</v>
      </c>
      <c r="S55" s="40"/>
      <c r="T55" s="41" t="e">
        <f aca="false">bdrate($D55:$D58,E55:E58,$L55:$L58,M55:M58)</f>
        <v>#VALUE!</v>
      </c>
      <c r="U55" s="42" t="e">
        <f aca="false">bdrate($D55:$D58,F55:F58,$L55:$L58,N55:N58)</f>
        <v>#VALUE!</v>
      </c>
      <c r="V55" s="42" t="e">
        <f aca="false">bdrate($D55:$D58,G55:G58,$L55:$L58,O55:O58)</f>
        <v>#VALUE!</v>
      </c>
      <c r="W55" s="62" t="e">
        <f aca="false">bdrateOld($D55:$D58,E55:E58,$L55:$L58,M55:M58)</f>
        <v>#VALUE!</v>
      </c>
      <c r="X55" s="63" t="e">
        <f aca="false">bdrateOld($D55:$D58,F55:F58,$L55:$L58,N55:N58)</f>
        <v>#VALUE!</v>
      </c>
      <c r="Y55" s="6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9</v>
      </c>
      <c r="B56" s="11"/>
      <c r="C56" s="11" t="n">
        <v>27</v>
      </c>
      <c r="D56" s="44" t="n">
        <v>3195.7992</v>
      </c>
      <c r="E56" s="45" t="n">
        <v>39.576</v>
      </c>
      <c r="F56" s="45" t="n">
        <v>42.3366</v>
      </c>
      <c r="G56" s="45" t="n">
        <v>41.8967</v>
      </c>
      <c r="H56" s="45" t="n">
        <v>618.4</v>
      </c>
      <c r="I56" s="45" t="n">
        <v>4.962</v>
      </c>
      <c r="J56" s="46" t="n">
        <f aca="false">H56/3600</f>
        <v>0.171777777777778</v>
      </c>
      <c r="L56" s="44" t="n">
        <v>3194.5512</v>
      </c>
      <c r="M56" s="45" t="n">
        <v>39.5706</v>
      </c>
      <c r="N56" s="45" t="n">
        <v>42.3364</v>
      </c>
      <c r="O56" s="45" t="n">
        <v>41.8966</v>
      </c>
      <c r="P56" s="45" t="n">
        <v>620.44</v>
      </c>
      <c r="Q56" s="45" t="n">
        <v>4.769</v>
      </c>
      <c r="R56" s="46" t="n">
        <f aca="false">P56/3600</f>
        <v>0.172344444444444</v>
      </c>
      <c r="S56" s="40"/>
      <c r="T56" s="50"/>
      <c r="U56" s="51"/>
      <c r="V56" s="51"/>
      <c r="W56" s="50"/>
      <c r="X56" s="5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4" t="n">
        <v>1824.0344</v>
      </c>
      <c r="E57" s="45" t="n">
        <v>36.1211</v>
      </c>
      <c r="F57" s="45" t="n">
        <v>40.029</v>
      </c>
      <c r="G57" s="45" t="n">
        <v>39.4551</v>
      </c>
      <c r="H57" s="45" t="n">
        <v>570.11</v>
      </c>
      <c r="I57" s="45" t="n">
        <v>4.313</v>
      </c>
      <c r="J57" s="46" t="n">
        <f aca="false">H57/3600</f>
        <v>0.158363888888889</v>
      </c>
      <c r="L57" s="44" t="n">
        <v>1824.8728</v>
      </c>
      <c r="M57" s="45" t="n">
        <v>36.1233</v>
      </c>
      <c r="N57" s="45" t="n">
        <v>40.0291</v>
      </c>
      <c r="O57" s="45" t="n">
        <v>39.4552</v>
      </c>
      <c r="P57" s="45" t="n">
        <v>577.57</v>
      </c>
      <c r="Q57" s="45" t="n">
        <v>4.243</v>
      </c>
      <c r="R57" s="46" t="n">
        <f aca="false">P57/3600</f>
        <v>0.160436111111111</v>
      </c>
      <c r="S57" s="40"/>
      <c r="T57" s="50"/>
      <c r="U57" s="51"/>
      <c r="V57" s="51"/>
      <c r="W57" s="50"/>
      <c r="X57" s="51"/>
      <c r="Y57" s="52"/>
    </row>
    <row r="58" customFormat="false" ht="12.75" hidden="false" customHeight="false" outlineLevel="0" collapsed="false">
      <c r="A58" s="11"/>
      <c r="B58" s="20"/>
      <c r="C58" s="20" t="n">
        <v>37</v>
      </c>
      <c r="D58" s="53" t="n">
        <v>1014.0632</v>
      </c>
      <c r="E58" s="54" t="n">
        <v>32.9186</v>
      </c>
      <c r="F58" s="54" t="n">
        <v>38.4125</v>
      </c>
      <c r="G58" s="54" t="n">
        <v>37.6972</v>
      </c>
      <c r="H58" s="54" t="n">
        <v>530.66</v>
      </c>
      <c r="I58" s="54" t="n">
        <v>3.961</v>
      </c>
      <c r="J58" s="55" t="n">
        <f aca="false">H58/3600</f>
        <v>0.147405555555556</v>
      </c>
      <c r="L58" s="53" t="n">
        <v>1014.9384</v>
      </c>
      <c r="M58" s="54" t="n">
        <v>32.9225</v>
      </c>
      <c r="N58" s="54" t="n">
        <v>38.412</v>
      </c>
      <c r="O58" s="54" t="n">
        <v>37.6967</v>
      </c>
      <c r="P58" s="54" t="n">
        <v>538.12</v>
      </c>
      <c r="Q58" s="54" t="n">
        <v>3.818</v>
      </c>
      <c r="R58" s="55" t="n">
        <f aca="false">P58/3600</f>
        <v>0.149477777777778</v>
      </c>
      <c r="S58" s="40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34" t="n">
        <v>13246.1416</v>
      </c>
      <c r="E59" s="35" t="n">
        <v>41.3097</v>
      </c>
      <c r="F59" s="35" t="n">
        <v>43.38</v>
      </c>
      <c r="G59" s="35" t="n">
        <v>44.3117</v>
      </c>
      <c r="H59" s="35" t="n">
        <v>934.7</v>
      </c>
      <c r="I59" s="35" t="n">
        <v>8.691</v>
      </c>
      <c r="J59" s="36" t="n">
        <f aca="false">H59/3600</f>
        <v>0.259638888888889</v>
      </c>
      <c r="L59" s="34" t="n">
        <v>13246.6688</v>
      </c>
      <c r="M59" s="35" t="n">
        <v>41.31</v>
      </c>
      <c r="N59" s="35" t="n">
        <v>43.3806</v>
      </c>
      <c r="O59" s="35" t="n">
        <v>44.3121</v>
      </c>
      <c r="P59" s="35" t="n">
        <v>935.53</v>
      </c>
      <c r="Q59" s="35" t="n">
        <v>8.5</v>
      </c>
      <c r="R59" s="36" t="n">
        <f aca="false">P59/3600</f>
        <v>0.259869444444444</v>
      </c>
      <c r="S59" s="40"/>
      <c r="T59" s="41" t="e">
        <f aca="false">bdrate($D59:$D62,E59:E62,$L59:$L62,M59:M62)</f>
        <v>#VALUE!</v>
      </c>
      <c r="U59" s="42" t="e">
        <f aca="false">bdrate($D59:$D62,F59:F62,$L59:$L62,N59:N62)</f>
        <v>#VALUE!</v>
      </c>
      <c r="V59" s="42" t="e">
        <f aca="false">bdrate($D59:$D62,G59:G62,$L59:$L62,O59:O62)</f>
        <v>#VALUE!</v>
      </c>
      <c r="W59" s="62" t="e">
        <f aca="false">bdrateOld($D59:$D62,E59:E62,$L59:$L62,M59:M62)</f>
        <v>#VALUE!</v>
      </c>
      <c r="X59" s="63" t="e">
        <f aca="false">bdrateOld($D59:$D62,F59:F62,$L59:$L62,N59:N62)</f>
        <v>#VALUE!</v>
      </c>
      <c r="Y59" s="6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 t="n">
        <v>8435.9768</v>
      </c>
      <c r="E60" s="45" t="n">
        <v>36.9047</v>
      </c>
      <c r="F60" s="45" t="n">
        <v>40.673</v>
      </c>
      <c r="G60" s="45" t="n">
        <v>41.7323</v>
      </c>
      <c r="H60" s="45" t="n">
        <v>831.67</v>
      </c>
      <c r="I60" s="45" t="n">
        <v>7.786</v>
      </c>
      <c r="J60" s="46" t="n">
        <f aca="false">H60/3600</f>
        <v>0.231019444444444</v>
      </c>
      <c r="L60" s="44" t="n">
        <v>8441.4608</v>
      </c>
      <c r="M60" s="45" t="n">
        <v>36.9125</v>
      </c>
      <c r="N60" s="45" t="n">
        <v>40.6737</v>
      </c>
      <c r="O60" s="45" t="n">
        <v>41.7327</v>
      </c>
      <c r="P60" s="45" t="n">
        <v>836.85</v>
      </c>
      <c r="Q60" s="45" t="n">
        <v>7.521</v>
      </c>
      <c r="R60" s="46" t="n">
        <f aca="false">P60/3600</f>
        <v>0.232458333333333</v>
      </c>
      <c r="S60" s="40"/>
      <c r="T60" s="50"/>
      <c r="U60" s="51"/>
      <c r="V60" s="51"/>
      <c r="W60" s="50"/>
      <c r="X60" s="5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4" t="n">
        <v>5180.1656</v>
      </c>
      <c r="E61" s="45" t="n">
        <v>33.1221</v>
      </c>
      <c r="F61" s="45" t="n">
        <v>39.013</v>
      </c>
      <c r="G61" s="45" t="n">
        <v>39.9546</v>
      </c>
      <c r="H61" s="45" t="n">
        <v>768.05</v>
      </c>
      <c r="I61" s="45" t="n">
        <v>6.441</v>
      </c>
      <c r="J61" s="46" t="n">
        <f aca="false">H61/3600</f>
        <v>0.213347222222222</v>
      </c>
      <c r="L61" s="44" t="n">
        <v>5185.1168</v>
      </c>
      <c r="M61" s="45" t="n">
        <v>33.1315</v>
      </c>
      <c r="N61" s="45" t="n">
        <v>39.0141</v>
      </c>
      <c r="O61" s="45" t="n">
        <v>39.9563</v>
      </c>
      <c r="P61" s="45" t="n">
        <v>774.27</v>
      </c>
      <c r="Q61" s="45" t="n">
        <v>6.374</v>
      </c>
      <c r="R61" s="46" t="n">
        <f aca="false">P61/3600</f>
        <v>0.215075</v>
      </c>
      <c r="S61" s="40"/>
      <c r="T61" s="50"/>
      <c r="U61" s="51"/>
      <c r="V61" s="51"/>
      <c r="W61" s="50"/>
      <c r="X61" s="51"/>
      <c r="Y61" s="52"/>
    </row>
    <row r="62" customFormat="false" ht="12.75" hidden="false" customHeight="false" outlineLevel="0" collapsed="false">
      <c r="A62" s="11"/>
      <c r="B62" s="20"/>
      <c r="C62" s="20" t="n">
        <v>37</v>
      </c>
      <c r="D62" s="53" t="n">
        <v>3076.6696</v>
      </c>
      <c r="E62" s="54" t="n">
        <v>29.6412</v>
      </c>
      <c r="F62" s="54" t="n">
        <v>37.9237</v>
      </c>
      <c r="G62" s="54" t="n">
        <v>38.7402</v>
      </c>
      <c r="H62" s="54" t="n">
        <v>710.49</v>
      </c>
      <c r="I62" s="54" t="n">
        <v>5.725</v>
      </c>
      <c r="J62" s="55" t="n">
        <f aca="false">H62/3600</f>
        <v>0.197358333333333</v>
      </c>
      <c r="L62" s="53" t="n">
        <v>3078.1216</v>
      </c>
      <c r="M62" s="54" t="n">
        <v>29.646</v>
      </c>
      <c r="N62" s="54" t="n">
        <v>37.9236</v>
      </c>
      <c r="O62" s="54" t="n">
        <v>38.7402</v>
      </c>
      <c r="P62" s="54" t="n">
        <v>718.78</v>
      </c>
      <c r="Q62" s="54" t="n">
        <v>5.597</v>
      </c>
      <c r="R62" s="55" t="n">
        <f aca="false">P62/3600</f>
        <v>0.199661111111111</v>
      </c>
      <c r="S62" s="40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34" t="n">
        <v>11628.2232</v>
      </c>
      <c r="E63" s="35" t="n">
        <v>41.1882</v>
      </c>
      <c r="F63" s="35" t="n">
        <v>42.3414</v>
      </c>
      <c r="G63" s="35" t="n">
        <v>43.0701</v>
      </c>
      <c r="H63" s="35" t="n">
        <v>783.32</v>
      </c>
      <c r="I63" s="35" t="n">
        <v>8.153</v>
      </c>
      <c r="J63" s="36" t="n">
        <f aca="false">H63/3600</f>
        <v>0.217588888888889</v>
      </c>
      <c r="L63" s="34" t="n">
        <v>11619.5512</v>
      </c>
      <c r="M63" s="35" t="n">
        <v>41.1778</v>
      </c>
      <c r="N63" s="35" t="n">
        <v>42.3296</v>
      </c>
      <c r="O63" s="35" t="n">
        <v>43.0501</v>
      </c>
      <c r="P63" s="35" t="n">
        <v>777.36</v>
      </c>
      <c r="Q63" s="35" t="n">
        <v>7.748</v>
      </c>
      <c r="R63" s="36" t="n">
        <f aca="false">P63/3600</f>
        <v>0.215933333333333</v>
      </c>
      <c r="S63" s="40"/>
      <c r="T63" s="41" t="e">
        <f aca="false">bdrate($D63:$D66,E63:E66,$L63:$L66,M63:M66)</f>
        <v>#VALUE!</v>
      </c>
      <c r="U63" s="42" t="e">
        <f aca="false">bdrate($D63:$D66,F63:F66,$L63:$L66,N63:N66)</f>
        <v>#VALUE!</v>
      </c>
      <c r="V63" s="42" t="e">
        <f aca="false">bdrate($D63:$D66,G63:G66,$L63:$L66,O63:O66)</f>
        <v>#VALUE!</v>
      </c>
      <c r="W63" s="62" t="e">
        <f aca="false">bdrateOld($D63:$D66,E63:E66,$L63:$L66,M63:M66)</f>
        <v>#VALUE!</v>
      </c>
      <c r="X63" s="63" t="e">
        <f aca="false">bdrateOld($D63:$D66,F63:F66,$L63:$L66,N63:N66)</f>
        <v>#VALUE!</v>
      </c>
      <c r="Y63" s="6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 t="n">
        <v>7173.2072</v>
      </c>
      <c r="E64" s="45" t="n">
        <v>36.8543</v>
      </c>
      <c r="F64" s="45" t="n">
        <v>39.221</v>
      </c>
      <c r="G64" s="45" t="n">
        <v>39.7387</v>
      </c>
      <c r="H64" s="45" t="n">
        <v>725.18</v>
      </c>
      <c r="I64" s="45" t="n">
        <v>6.905</v>
      </c>
      <c r="J64" s="46" t="n">
        <f aca="false">H64/3600</f>
        <v>0.201438888888889</v>
      </c>
      <c r="L64" s="44" t="n">
        <v>7168.8376</v>
      </c>
      <c r="M64" s="45" t="n">
        <v>36.8448</v>
      </c>
      <c r="N64" s="45" t="n">
        <v>39.221</v>
      </c>
      <c r="O64" s="45" t="n">
        <v>39.7387</v>
      </c>
      <c r="P64" s="45" t="n">
        <v>722.37</v>
      </c>
      <c r="Q64" s="45" t="n">
        <v>6.675</v>
      </c>
      <c r="R64" s="46" t="n">
        <f aca="false">P64/3600</f>
        <v>0.200658333333333</v>
      </c>
      <c r="S64" s="40"/>
      <c r="T64" s="50"/>
      <c r="U64" s="51"/>
      <c r="V64" s="51"/>
      <c r="W64" s="50"/>
      <c r="X64" s="5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4" t="n">
        <v>4075.1384</v>
      </c>
      <c r="E65" s="45" t="n">
        <v>32.8654</v>
      </c>
      <c r="F65" s="45" t="n">
        <v>36.9702</v>
      </c>
      <c r="G65" s="45" t="n">
        <v>37.4224</v>
      </c>
      <c r="H65" s="45" t="n">
        <v>656.93</v>
      </c>
      <c r="I65" s="45" t="n">
        <v>5.792</v>
      </c>
      <c r="J65" s="46" t="n">
        <f aca="false">H65/3600</f>
        <v>0.182480555555556</v>
      </c>
      <c r="L65" s="44" t="n">
        <v>4072.3592</v>
      </c>
      <c r="M65" s="45" t="n">
        <v>32.8558</v>
      </c>
      <c r="N65" s="45" t="n">
        <v>36.9702</v>
      </c>
      <c r="O65" s="45" t="n">
        <v>37.4224</v>
      </c>
      <c r="P65" s="45" t="n">
        <v>653.74</v>
      </c>
      <c r="Q65" s="45" t="n">
        <v>5.67</v>
      </c>
      <c r="R65" s="46" t="n">
        <f aca="false">P65/3600</f>
        <v>0.181594444444444</v>
      </c>
      <c r="S65" s="40"/>
      <c r="T65" s="50"/>
      <c r="U65" s="51"/>
      <c r="V65" s="51"/>
      <c r="W65" s="50"/>
      <c r="X65" s="51"/>
      <c r="Y65" s="52"/>
    </row>
    <row r="66" customFormat="false" ht="12.75" hidden="false" customHeight="false" outlineLevel="0" collapsed="false">
      <c r="A66" s="11"/>
      <c r="B66" s="20"/>
      <c r="C66" s="20" t="n">
        <v>37</v>
      </c>
      <c r="D66" s="53" t="n">
        <v>2097.4696</v>
      </c>
      <c r="E66" s="54" t="n">
        <v>29.3182</v>
      </c>
      <c r="F66" s="54" t="n">
        <v>35.4439</v>
      </c>
      <c r="G66" s="54" t="n">
        <v>35.8594</v>
      </c>
      <c r="H66" s="54" t="n">
        <v>590</v>
      </c>
      <c r="I66" s="54" t="n">
        <v>4.908</v>
      </c>
      <c r="J66" s="55" t="n">
        <f aca="false">H66/3600</f>
        <v>0.163888888888889</v>
      </c>
      <c r="L66" s="53" t="n">
        <v>2096.2336</v>
      </c>
      <c r="M66" s="54" t="n">
        <v>29.3112</v>
      </c>
      <c r="N66" s="54" t="n">
        <v>35.4439</v>
      </c>
      <c r="O66" s="54" t="n">
        <v>35.8594</v>
      </c>
      <c r="P66" s="54" t="n">
        <v>587.06</v>
      </c>
      <c r="Q66" s="54" t="n">
        <v>4.758</v>
      </c>
      <c r="R66" s="55" t="n">
        <f aca="false">P66/3600</f>
        <v>0.163072222222222</v>
      </c>
      <c r="S66" s="40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47</v>
      </c>
      <c r="C67" s="7" t="n">
        <v>22</v>
      </c>
      <c r="D67" s="34" t="n">
        <v>4553.5216</v>
      </c>
      <c r="E67" s="35" t="n">
        <v>42.7692</v>
      </c>
      <c r="F67" s="35" t="n">
        <v>43.4852</v>
      </c>
      <c r="G67" s="35" t="n">
        <v>44.3045</v>
      </c>
      <c r="H67" s="35" t="n">
        <v>443.05</v>
      </c>
      <c r="I67" s="35" t="n">
        <v>3.94</v>
      </c>
      <c r="J67" s="36" t="n">
        <f aca="false">H67/3600</f>
        <v>0.123069444444444</v>
      </c>
      <c r="L67" s="34" t="n">
        <v>4549.8536</v>
      </c>
      <c r="M67" s="35" t="n">
        <v>42.7412</v>
      </c>
      <c r="N67" s="35" t="n">
        <v>43.4852</v>
      </c>
      <c r="O67" s="35" t="n">
        <v>44.3045</v>
      </c>
      <c r="P67" s="35" t="n">
        <v>439.09</v>
      </c>
      <c r="Q67" s="35" t="n">
        <v>3.763</v>
      </c>
      <c r="R67" s="36" t="n">
        <f aca="false">P67/3600</f>
        <v>0.121969444444444</v>
      </c>
      <c r="S67" s="40"/>
      <c r="T67" s="41" t="e">
        <f aca="false">bdrate($D67:$D70,E67:E70,$L67:$L70,M67:M70)</f>
        <v>#VALUE!</v>
      </c>
      <c r="U67" s="42" t="e">
        <f aca="false">bdrate($D67:$D70,F67:F70,$L67:$L70,N67:N70)</f>
        <v>#VALUE!</v>
      </c>
      <c r="V67" s="42" t="e">
        <f aca="false">bdrate($D67:$D70,G67:G70,$L67:$L70,O67:O70)</f>
        <v>#VALUE!</v>
      </c>
      <c r="W67" s="62" t="e">
        <f aca="false">bdrateOld($D67:$D70,E67:E70,$L67:$L70,M67:M70)</f>
        <v>#VALUE!</v>
      </c>
      <c r="X67" s="63" t="e">
        <f aca="false">bdrateOld($D67:$D70,F67:F70,$L67:$L70,N67:N70)</f>
        <v>#VALUE!</v>
      </c>
      <c r="Y67" s="6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 t="n">
        <v>2741.4856</v>
      </c>
      <c r="E68" s="45" t="n">
        <v>38.6831</v>
      </c>
      <c r="F68" s="45" t="n">
        <v>40.0819</v>
      </c>
      <c r="G68" s="45" t="n">
        <v>41.3067</v>
      </c>
      <c r="H68" s="45" t="n">
        <v>404.68</v>
      </c>
      <c r="I68" s="45" t="n">
        <v>3.375</v>
      </c>
      <c r="J68" s="46" t="n">
        <f aca="false">H68/3600</f>
        <v>0.112411111111111</v>
      </c>
      <c r="L68" s="44" t="n">
        <v>2738.476</v>
      </c>
      <c r="M68" s="45" t="n">
        <v>38.662</v>
      </c>
      <c r="N68" s="45" t="n">
        <v>40.0819</v>
      </c>
      <c r="O68" s="45" t="n">
        <v>41.3067</v>
      </c>
      <c r="P68" s="45" t="n">
        <v>402.89</v>
      </c>
      <c r="Q68" s="45" t="n">
        <v>3.249</v>
      </c>
      <c r="R68" s="46" t="n">
        <f aca="false">P68/3600</f>
        <v>0.111913888888889</v>
      </c>
      <c r="S68" s="40"/>
      <c r="T68" s="50"/>
      <c r="U68" s="51"/>
      <c r="V68" s="51"/>
      <c r="W68" s="50"/>
      <c r="X68" s="5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4" t="n">
        <v>1500.8464</v>
      </c>
      <c r="E69" s="45" t="n">
        <v>34.7662</v>
      </c>
      <c r="F69" s="45" t="n">
        <v>37.8741</v>
      </c>
      <c r="G69" s="45" t="n">
        <v>39.0311</v>
      </c>
      <c r="H69" s="45" t="n">
        <v>366.3</v>
      </c>
      <c r="I69" s="45" t="n">
        <v>2.862</v>
      </c>
      <c r="J69" s="46" t="n">
        <f aca="false">H69/3600</f>
        <v>0.10175</v>
      </c>
      <c r="L69" s="44" t="n">
        <v>1500.344</v>
      </c>
      <c r="M69" s="45" t="n">
        <v>34.7616</v>
      </c>
      <c r="N69" s="45" t="n">
        <v>37.8741</v>
      </c>
      <c r="O69" s="45" t="n">
        <v>39.0311</v>
      </c>
      <c r="P69" s="45" t="n">
        <v>366.09</v>
      </c>
      <c r="Q69" s="45" t="n">
        <v>2.826</v>
      </c>
      <c r="R69" s="46" t="n">
        <f aca="false">P69/3600</f>
        <v>0.101691666666667</v>
      </c>
      <c r="S69" s="40"/>
      <c r="T69" s="50"/>
      <c r="U69" s="51"/>
      <c r="V69" s="51"/>
      <c r="W69" s="50"/>
      <c r="X69" s="51"/>
      <c r="Y69" s="52"/>
    </row>
    <row r="70" customFormat="false" ht="12.75" hidden="false" customHeight="false" outlineLevel="0" collapsed="false">
      <c r="A70" s="20"/>
      <c r="B70" s="20"/>
      <c r="C70" s="20" t="n">
        <v>37</v>
      </c>
      <c r="D70" s="53" t="n">
        <v>755.8312</v>
      </c>
      <c r="E70" s="54" t="n">
        <v>31.433</v>
      </c>
      <c r="F70" s="54" t="n">
        <v>36.2946</v>
      </c>
      <c r="G70" s="54" t="n">
        <v>37.3082</v>
      </c>
      <c r="H70" s="54" t="n">
        <v>333.41</v>
      </c>
      <c r="I70" s="54" t="n">
        <v>2.564</v>
      </c>
      <c r="J70" s="55" t="n">
        <f aca="false">H70/3600</f>
        <v>0.0926138888888889</v>
      </c>
      <c r="L70" s="53" t="n">
        <v>756.3456</v>
      </c>
      <c r="M70" s="54" t="n">
        <v>31.4368</v>
      </c>
      <c r="N70" s="54" t="n">
        <v>36.2946</v>
      </c>
      <c r="O70" s="54" t="n">
        <v>37.3082</v>
      </c>
      <c r="P70" s="54" t="n">
        <v>333.65</v>
      </c>
      <c r="Q70" s="54" t="n">
        <v>2.454</v>
      </c>
      <c r="R70" s="55" t="n">
        <f aca="false">P70/3600</f>
        <v>0.0926805555555555</v>
      </c>
      <c r="S70" s="40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52</v>
      </c>
      <c r="B71" s="7" t="s">
        <v>53</v>
      </c>
      <c r="C71" s="7" t="n">
        <v>22</v>
      </c>
      <c r="D71" s="34" t="n">
        <v>21465.2912</v>
      </c>
      <c r="E71" s="35" t="n">
        <v>44.9529</v>
      </c>
      <c r="F71" s="35" t="n">
        <v>47.6276</v>
      </c>
      <c r="G71" s="35" t="n">
        <v>48.5796</v>
      </c>
      <c r="H71" s="35" t="n">
        <v>6805.54</v>
      </c>
      <c r="I71" s="35" t="n">
        <v>48.516</v>
      </c>
      <c r="J71" s="36" t="n">
        <f aca="false">H71/3600</f>
        <v>1.89042777777778</v>
      </c>
      <c r="L71" s="34" t="n">
        <v>21460.5816</v>
      </c>
      <c r="M71" s="35" t="n">
        <v>44.9333</v>
      </c>
      <c r="N71" s="35" t="n">
        <v>47.6276</v>
      </c>
      <c r="O71" s="35" t="n">
        <v>48.5796</v>
      </c>
      <c r="P71" s="35" t="n">
        <v>6716.78</v>
      </c>
      <c r="Q71" s="35" t="n">
        <v>45.633</v>
      </c>
      <c r="R71" s="36" t="n">
        <f aca="false">P71/3600</f>
        <v>1.86577222222222</v>
      </c>
      <c r="S71" s="40"/>
      <c r="T71" s="41" t="e">
        <f aca="false">bdrate($D71:$D74,E71:E74,$L71:$L74,M71:M74)</f>
        <v>#VALUE!</v>
      </c>
      <c r="U71" s="42" t="e">
        <f aca="false">bdrate($D71:$D74,F71:F74,$L71:$L74,N71:N74)</f>
        <v>#VALUE!</v>
      </c>
      <c r="V71" s="42" t="e">
        <f aca="false">bdrate($D71:$D74,G71:G74,$L71:$L74,O71:O74)</f>
        <v>#VALUE!</v>
      </c>
      <c r="W71" s="62" t="e">
        <f aca="false">bdrateOld($D71:$D74,E71:E74,$L71:$L74,M71:M74)</f>
        <v>#VALUE!</v>
      </c>
      <c r="X71" s="63" t="e">
        <f aca="false">bdrateOld($D71:$D74,F71:F74,$L71:$L74,N71:N74)</f>
        <v>#VALUE!</v>
      </c>
      <c r="Y71" s="6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4</v>
      </c>
      <c r="B72" s="11"/>
      <c r="C72" s="11" t="n">
        <v>27</v>
      </c>
      <c r="D72" s="44" t="n">
        <v>12545.4432</v>
      </c>
      <c r="E72" s="45" t="n">
        <v>42.5311</v>
      </c>
      <c r="F72" s="45" t="n">
        <v>45.8879</v>
      </c>
      <c r="G72" s="45" t="n">
        <v>46.5916</v>
      </c>
      <c r="H72" s="45" t="n">
        <v>6413.74</v>
      </c>
      <c r="I72" s="45" t="n">
        <v>44.072</v>
      </c>
      <c r="J72" s="46" t="n">
        <f aca="false">H72/3600</f>
        <v>1.78159444444444</v>
      </c>
      <c r="L72" s="44" t="n">
        <v>12541.5112</v>
      </c>
      <c r="M72" s="45" t="n">
        <v>42.5151</v>
      </c>
      <c r="N72" s="45" t="n">
        <v>45.8879</v>
      </c>
      <c r="O72" s="45" t="n">
        <v>46.5916</v>
      </c>
      <c r="P72" s="45" t="n">
        <v>6403.22</v>
      </c>
      <c r="Q72" s="45" t="n">
        <v>42.044</v>
      </c>
      <c r="R72" s="46" t="n">
        <f aca="false">P72/3600</f>
        <v>1.77867222222222</v>
      </c>
      <c r="S72" s="40"/>
      <c r="T72" s="50"/>
      <c r="U72" s="51"/>
      <c r="V72" s="51"/>
      <c r="W72" s="50"/>
      <c r="X72" s="5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4" t="n">
        <v>7473.712</v>
      </c>
      <c r="E73" s="45" t="n">
        <v>39.8349</v>
      </c>
      <c r="F73" s="45" t="n">
        <v>44.1969</v>
      </c>
      <c r="G73" s="45" t="n">
        <v>44.7704</v>
      </c>
      <c r="H73" s="45" t="n">
        <v>6050.56</v>
      </c>
      <c r="I73" s="45" t="n">
        <v>40.498</v>
      </c>
      <c r="J73" s="46" t="n">
        <f aca="false">H73/3600</f>
        <v>1.68071111111111</v>
      </c>
      <c r="L73" s="44" t="n">
        <v>7473.1904</v>
      </c>
      <c r="M73" s="45" t="n">
        <v>39.8246</v>
      </c>
      <c r="N73" s="45" t="n">
        <v>44.1969</v>
      </c>
      <c r="O73" s="45" t="n">
        <v>44.7704</v>
      </c>
      <c r="P73" s="45" t="n">
        <v>6055.1</v>
      </c>
      <c r="Q73" s="45" t="n">
        <v>39.269</v>
      </c>
      <c r="R73" s="46" t="n">
        <f aca="false">P73/3600</f>
        <v>1.68197222222222</v>
      </c>
      <c r="S73" s="40"/>
      <c r="T73" s="50"/>
      <c r="U73" s="51"/>
      <c r="V73" s="51"/>
      <c r="W73" s="50"/>
      <c r="X73" s="51"/>
      <c r="Y73" s="52"/>
    </row>
    <row r="74" customFormat="false" ht="12.75" hidden="false" customHeight="false" outlineLevel="0" collapsed="false">
      <c r="A74" s="11"/>
      <c r="B74" s="20"/>
      <c r="C74" s="20" t="n">
        <v>37</v>
      </c>
      <c r="D74" s="53" t="n">
        <v>4490.1968</v>
      </c>
      <c r="E74" s="54" t="n">
        <v>36.9106</v>
      </c>
      <c r="F74" s="54" t="n">
        <v>42.962</v>
      </c>
      <c r="G74" s="54" t="n">
        <v>43.4033</v>
      </c>
      <c r="H74" s="54" t="n">
        <v>5636.67</v>
      </c>
      <c r="I74" s="54" t="n">
        <v>38.387</v>
      </c>
      <c r="J74" s="55" t="n">
        <f aca="false">H74/3600</f>
        <v>1.56574166666667</v>
      </c>
      <c r="L74" s="53" t="n">
        <v>4493.0592</v>
      </c>
      <c r="M74" s="54" t="n">
        <v>36.9125</v>
      </c>
      <c r="N74" s="54" t="n">
        <v>42.962</v>
      </c>
      <c r="O74" s="54" t="n">
        <v>43.4033</v>
      </c>
      <c r="P74" s="54" t="n">
        <v>5695.05</v>
      </c>
      <c r="Q74" s="54" t="n">
        <v>36.835</v>
      </c>
      <c r="R74" s="55" t="n">
        <f aca="false">P74/3600</f>
        <v>1.58195833333333</v>
      </c>
      <c r="S74" s="40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55</v>
      </c>
      <c r="C75" s="7" t="n">
        <v>22</v>
      </c>
      <c r="D75" s="34" t="n">
        <v>22292.5096</v>
      </c>
      <c r="E75" s="35" t="n">
        <v>44.9052</v>
      </c>
      <c r="F75" s="35" t="n">
        <v>48.8748</v>
      </c>
      <c r="G75" s="35" t="n">
        <v>48.8556</v>
      </c>
      <c r="H75" s="35" t="n">
        <v>6635.25</v>
      </c>
      <c r="I75" s="35" t="n">
        <v>47.407</v>
      </c>
      <c r="J75" s="36" t="n">
        <f aca="false">H75/3600</f>
        <v>1.843125</v>
      </c>
      <c r="L75" s="34" t="n">
        <v>22296.7816</v>
      </c>
      <c r="M75" s="35" t="n">
        <v>44.9079</v>
      </c>
      <c r="N75" s="35" t="n">
        <v>48.8748</v>
      </c>
      <c r="O75" s="35" t="n">
        <v>48.8556</v>
      </c>
      <c r="P75" s="35" t="n">
        <v>6599.52</v>
      </c>
      <c r="Q75" s="35" t="n">
        <v>44.91</v>
      </c>
      <c r="R75" s="36" t="n">
        <f aca="false">P75/3600</f>
        <v>1.8332</v>
      </c>
      <c r="S75" s="40"/>
      <c r="T75" s="41" t="e">
        <f aca="false">bdrate($D75:$D78,E75:E78,$L75:$L78,M75:M78)</f>
        <v>#VALUE!</v>
      </c>
      <c r="U75" s="42" t="e">
        <f aca="false">bdrate($D75:$D78,F75:F78,$L75:$L78,N75:N78)</f>
        <v>#VALUE!</v>
      </c>
      <c r="V75" s="42" t="e">
        <f aca="false">bdrate($D75:$D78,G75:G78,$L75:$L78,O75:O78)</f>
        <v>#VALUE!</v>
      </c>
      <c r="W75" s="62" t="e">
        <f aca="false">bdrateOld($D75:$D78,E75:E78,$L75:$L78,M75:M78)</f>
        <v>#VALUE!</v>
      </c>
      <c r="X75" s="63" t="e">
        <f aca="false">bdrateOld($D75:$D78,F75:F78,$L75:$L78,N75:N78)</f>
        <v>#VALUE!</v>
      </c>
      <c r="Y75" s="6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 t="n">
        <v>13548.8896</v>
      </c>
      <c r="E76" s="45" t="n">
        <v>42.4855</v>
      </c>
      <c r="F76" s="45" t="n">
        <v>47.0859</v>
      </c>
      <c r="G76" s="45" t="n">
        <v>46.4204</v>
      </c>
      <c r="H76" s="45" t="n">
        <v>6175.63</v>
      </c>
      <c r="I76" s="45" t="n">
        <v>43.065</v>
      </c>
      <c r="J76" s="46" t="n">
        <f aca="false">H76/3600</f>
        <v>1.71545277777778</v>
      </c>
      <c r="L76" s="44" t="n">
        <v>13551.8768</v>
      </c>
      <c r="M76" s="45" t="n">
        <v>42.4891</v>
      </c>
      <c r="N76" s="45" t="n">
        <v>47.0859</v>
      </c>
      <c r="O76" s="45" t="n">
        <v>46.4204</v>
      </c>
      <c r="P76" s="45" t="n">
        <v>6209.84</v>
      </c>
      <c r="Q76" s="45" t="n">
        <v>41.697</v>
      </c>
      <c r="R76" s="46" t="n">
        <f aca="false">P76/3600</f>
        <v>1.72495555555556</v>
      </c>
      <c r="S76" s="40"/>
      <c r="T76" s="50"/>
      <c r="U76" s="51"/>
      <c r="V76" s="51"/>
      <c r="W76" s="50"/>
      <c r="X76" s="5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4" t="n">
        <v>8360.968</v>
      </c>
      <c r="E77" s="45" t="n">
        <v>39.7073</v>
      </c>
      <c r="F77" s="45" t="n">
        <v>45.8016</v>
      </c>
      <c r="G77" s="45" t="n">
        <v>44.2673</v>
      </c>
      <c r="H77" s="45" t="n">
        <v>5785.03</v>
      </c>
      <c r="I77" s="45" t="n">
        <v>39.141</v>
      </c>
      <c r="J77" s="46" t="n">
        <f aca="false">H77/3600</f>
        <v>1.60695277777778</v>
      </c>
      <c r="L77" s="44" t="n">
        <v>8367.612</v>
      </c>
      <c r="M77" s="45" t="n">
        <v>39.7028</v>
      </c>
      <c r="N77" s="45" t="n">
        <v>45.8016</v>
      </c>
      <c r="O77" s="45" t="n">
        <v>44.2673</v>
      </c>
      <c r="P77" s="45" t="n">
        <v>5918.06</v>
      </c>
      <c r="Q77" s="45" t="n">
        <v>38.394</v>
      </c>
      <c r="R77" s="46" t="n">
        <f aca="false">P77/3600</f>
        <v>1.64390555555556</v>
      </c>
      <c r="S77" s="40"/>
      <c r="T77" s="50"/>
      <c r="U77" s="51"/>
      <c r="V77" s="51"/>
      <c r="W77" s="50"/>
      <c r="X77" s="51"/>
      <c r="Y77" s="52"/>
    </row>
    <row r="78" customFormat="false" ht="12.75" hidden="false" customHeight="false" outlineLevel="0" collapsed="false">
      <c r="A78" s="11"/>
      <c r="B78" s="20"/>
      <c r="C78" s="20" t="n">
        <v>37</v>
      </c>
      <c r="D78" s="53" t="n">
        <v>5006.8528</v>
      </c>
      <c r="E78" s="54" t="n">
        <v>36.5786</v>
      </c>
      <c r="F78" s="54" t="n">
        <v>44.7452</v>
      </c>
      <c r="G78" s="54" t="n">
        <v>42.7235</v>
      </c>
      <c r="H78" s="54" t="n">
        <v>5558.88</v>
      </c>
      <c r="I78" s="54" t="n">
        <v>36.67</v>
      </c>
      <c r="J78" s="55" t="n">
        <f aca="false">H78/3600</f>
        <v>1.54413333333333</v>
      </c>
      <c r="L78" s="53" t="n">
        <v>5008.9216</v>
      </c>
      <c r="M78" s="54" t="n">
        <v>36.5794</v>
      </c>
      <c r="N78" s="54" t="n">
        <v>44.7452</v>
      </c>
      <c r="O78" s="54" t="n">
        <v>42.7235</v>
      </c>
      <c r="P78" s="54" t="n">
        <v>5767.19</v>
      </c>
      <c r="Q78" s="54" t="n">
        <v>36.015</v>
      </c>
      <c r="R78" s="55" t="n">
        <f aca="false">P78/3600</f>
        <v>1.60199722222222</v>
      </c>
      <c r="S78" s="40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56</v>
      </c>
      <c r="C79" s="7" t="n">
        <v>22</v>
      </c>
      <c r="D79" s="34" t="n">
        <v>23685.416</v>
      </c>
      <c r="E79" s="35" t="n">
        <v>44.9234</v>
      </c>
      <c r="F79" s="35" t="n">
        <v>48.9753</v>
      </c>
      <c r="G79" s="35" t="n">
        <v>49.1783</v>
      </c>
      <c r="H79" s="35" t="n">
        <v>6715.59</v>
      </c>
      <c r="I79" s="35" t="n">
        <v>47.554</v>
      </c>
      <c r="J79" s="36" t="n">
        <f aca="false">H79/3600</f>
        <v>1.86544166666667</v>
      </c>
      <c r="L79" s="34" t="n">
        <v>23674.18</v>
      </c>
      <c r="M79" s="35" t="n">
        <v>44.9093</v>
      </c>
      <c r="N79" s="35" t="n">
        <v>48.9753</v>
      </c>
      <c r="O79" s="35" t="n">
        <v>49.1783</v>
      </c>
      <c r="P79" s="35" t="n">
        <v>6601.76</v>
      </c>
      <c r="Q79" s="35" t="n">
        <v>45.121</v>
      </c>
      <c r="R79" s="36" t="n">
        <f aca="false">P79/3600</f>
        <v>1.83382222222222</v>
      </c>
      <c r="S79" s="40"/>
      <c r="T79" s="41" t="e">
        <f aca="false">bdrate($D79:$D82,E79:E82,$L79:$L82,M79:M82)</f>
        <v>#VALUE!</v>
      </c>
      <c r="U79" s="42" t="e">
        <f aca="false">bdrate($D79:$D82,F79:F82,$L79:$L82,N79:N82)</f>
        <v>#VALUE!</v>
      </c>
      <c r="V79" s="42" t="e">
        <f aca="false">bdrate($D79:$D82,G79:G82,$L79:$L82,O79:O82)</f>
        <v>#VALUE!</v>
      </c>
      <c r="W79" s="62" t="e">
        <f aca="false">bdrateOld($D79:$D82,E79:E82,$L79:$L82,M79:M82)</f>
        <v>#VALUE!</v>
      </c>
      <c r="X79" s="63" t="e">
        <f aca="false">bdrateOld($D79:$D82,F79:F82,$L79:$L82,N79:N82)</f>
        <v>#VALUE!</v>
      </c>
      <c r="Y79" s="6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 t="n">
        <v>13629.0328</v>
      </c>
      <c r="E80" s="45" t="n">
        <v>42.147</v>
      </c>
      <c r="F80" s="45" t="n">
        <v>46.8572</v>
      </c>
      <c r="G80" s="45" t="n">
        <v>47.0762</v>
      </c>
      <c r="H80" s="45" t="n">
        <v>6358.88</v>
      </c>
      <c r="I80" s="45" t="n">
        <v>43.705</v>
      </c>
      <c r="J80" s="46" t="n">
        <f aca="false">H80/3600</f>
        <v>1.76635555555556</v>
      </c>
      <c r="L80" s="44" t="n">
        <v>13616.768</v>
      </c>
      <c r="M80" s="45" t="n">
        <v>42.135</v>
      </c>
      <c r="N80" s="45" t="n">
        <v>46.8572</v>
      </c>
      <c r="O80" s="45" t="n">
        <v>47.0762</v>
      </c>
      <c r="P80" s="45" t="n">
        <v>6327.61</v>
      </c>
      <c r="Q80" s="45" t="n">
        <v>41.402</v>
      </c>
      <c r="R80" s="46" t="n">
        <f aca="false">P80/3600</f>
        <v>1.75766944444444</v>
      </c>
      <c r="S80" s="40"/>
      <c r="T80" s="50"/>
      <c r="U80" s="51"/>
      <c r="V80" s="51"/>
      <c r="W80" s="50"/>
      <c r="X80" s="5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44" t="n">
        <v>7781.8864</v>
      </c>
      <c r="E81" s="45" t="n">
        <v>39.3112</v>
      </c>
      <c r="F81" s="45" t="n">
        <v>45.0402</v>
      </c>
      <c r="G81" s="45" t="n">
        <v>45.2087</v>
      </c>
      <c r="H81" s="45" t="n">
        <v>5907.69</v>
      </c>
      <c r="I81" s="45" t="n">
        <v>40.164</v>
      </c>
      <c r="J81" s="46" t="n">
        <f aca="false">H81/3600</f>
        <v>1.641025</v>
      </c>
      <c r="L81" s="44" t="n">
        <v>7774.7984</v>
      </c>
      <c r="M81" s="45" t="n">
        <v>39.3036</v>
      </c>
      <c r="N81" s="45" t="n">
        <v>45.0399</v>
      </c>
      <c r="O81" s="45" t="n">
        <v>45.209</v>
      </c>
      <c r="P81" s="45" t="n">
        <v>6046.01</v>
      </c>
      <c r="Q81" s="45" t="n">
        <v>38.341</v>
      </c>
      <c r="R81" s="46" t="n">
        <f aca="false">P81/3600</f>
        <v>1.67944722222222</v>
      </c>
      <c r="S81" s="40"/>
      <c r="T81" s="50"/>
      <c r="U81" s="51"/>
      <c r="V81" s="51"/>
      <c r="W81" s="50"/>
      <c r="X81" s="51"/>
      <c r="Y81" s="52"/>
    </row>
    <row r="82" customFormat="false" ht="12.75" hidden="false" customHeight="false" outlineLevel="0" collapsed="false">
      <c r="A82" s="20"/>
      <c r="B82" s="20"/>
      <c r="C82" s="20" t="n">
        <v>37</v>
      </c>
      <c r="D82" s="53" t="n">
        <v>4403.108</v>
      </c>
      <c r="E82" s="54" t="n">
        <v>36.4872</v>
      </c>
      <c r="F82" s="54" t="n">
        <v>43.5909</v>
      </c>
      <c r="G82" s="54" t="n">
        <v>43.7561</v>
      </c>
      <c r="H82" s="54" t="n">
        <v>5509.77</v>
      </c>
      <c r="I82" s="54" t="n">
        <v>37.455</v>
      </c>
      <c r="J82" s="55" t="n">
        <f aca="false">H82/3600</f>
        <v>1.53049166666667</v>
      </c>
      <c r="L82" s="53" t="n">
        <v>4403.5648</v>
      </c>
      <c r="M82" s="54" t="n">
        <v>36.4912</v>
      </c>
      <c r="N82" s="54" t="n">
        <v>43.5909</v>
      </c>
      <c r="O82" s="54" t="n">
        <v>43.7562</v>
      </c>
      <c r="P82" s="54" t="n">
        <v>5753.57</v>
      </c>
      <c r="Q82" s="54" t="n">
        <v>36.257</v>
      </c>
      <c r="R82" s="55" t="n">
        <f aca="false">P82/3600</f>
        <v>1.59821388888889</v>
      </c>
      <c r="S82" s="40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A83" s="7" t="s">
        <v>57</v>
      </c>
      <c r="B83" s="7" t="s">
        <v>58</v>
      </c>
      <c r="C83" s="7" t="n">
        <v>22</v>
      </c>
      <c r="D83" s="34" t="n">
        <v>22888.2104</v>
      </c>
      <c r="E83" s="35" t="n">
        <v>42.1537</v>
      </c>
      <c r="F83" s="35" t="n">
        <v>43.9705</v>
      </c>
      <c r="G83" s="35" t="n">
        <v>44.6254</v>
      </c>
      <c r="H83" s="35" t="n">
        <v>2873.01</v>
      </c>
      <c r="I83" s="35" t="n">
        <v>25.237</v>
      </c>
      <c r="J83" s="36" t="n">
        <f aca="false">H83/3600</f>
        <v>0.798058333333333</v>
      </c>
      <c r="L83" s="34" t="n">
        <v>22918.1488</v>
      </c>
      <c r="M83" s="35" t="n">
        <v>42.1569</v>
      </c>
      <c r="N83" s="35" t="n">
        <v>43.9705</v>
      </c>
      <c r="O83" s="35" t="n">
        <v>44.6254</v>
      </c>
      <c r="P83" s="35" t="n">
        <v>2867.56</v>
      </c>
      <c r="Q83" s="35" t="n">
        <v>24.274</v>
      </c>
      <c r="R83" s="36" t="n">
        <f aca="false">P83/3600</f>
        <v>0.796544444444444</v>
      </c>
      <c r="S83" s="40"/>
      <c r="T83" s="41" t="e">
        <f aca="false">bdrate($D83:$D86,E83:E86,$L83:$L86,M83:M86)</f>
        <v>#VALUE!</v>
      </c>
      <c r="U83" s="42" t="e">
        <f aca="false">bdrate($D83:$D86,F83:F86,$L83:$L86,N83:N86)</f>
        <v>#VALUE!</v>
      </c>
      <c r="V83" s="42" t="e">
        <f aca="false">bdrate($D83:$D86,G83:G86,$L83:$L86,O83:O86)</f>
        <v>#VALUE!</v>
      </c>
      <c r="W83" s="62" t="e">
        <f aca="false">bdrateOld($D83:$D86,E83:E86,$L83:$L86,M83:M86)</f>
        <v>#VALUE!</v>
      </c>
      <c r="X83" s="63" t="e">
        <f aca="false">bdrateOld($D83:$D86,F83:F86,$L83:$L86,N83:N86)</f>
        <v>#VALUE!</v>
      </c>
      <c r="Y83" s="6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4" t="n">
        <v>13053.3832</v>
      </c>
      <c r="E84" s="45" t="n">
        <v>38.6545</v>
      </c>
      <c r="F84" s="45" t="n">
        <v>40.9792</v>
      </c>
      <c r="G84" s="45" t="n">
        <v>41.4001</v>
      </c>
      <c r="H84" s="45" t="n">
        <v>2647.09</v>
      </c>
      <c r="I84" s="45" t="n">
        <v>21.562</v>
      </c>
      <c r="J84" s="46" t="n">
        <f aca="false">H84/3600</f>
        <v>0.735302777777778</v>
      </c>
      <c r="L84" s="44" t="n">
        <v>13059.3416</v>
      </c>
      <c r="M84" s="45" t="n">
        <v>38.6585</v>
      </c>
      <c r="N84" s="45" t="n">
        <v>40.9792</v>
      </c>
      <c r="O84" s="45" t="n">
        <v>41.4001</v>
      </c>
      <c r="P84" s="45" t="n">
        <v>2664.98</v>
      </c>
      <c r="Q84" s="45" t="n">
        <v>20.626</v>
      </c>
      <c r="R84" s="46" t="n">
        <f aca="false">P84/3600</f>
        <v>0.740272222222222</v>
      </c>
      <c r="S84" s="40"/>
      <c r="T84" s="50"/>
      <c r="U84" s="51"/>
      <c r="V84" s="51"/>
      <c r="W84" s="50"/>
      <c r="X84" s="51"/>
      <c r="Y84" s="52"/>
    </row>
    <row r="85" customFormat="false" ht="12" hidden="false" customHeight="false" outlineLevel="0" collapsed="false">
      <c r="A85" s="11"/>
      <c r="B85" s="11"/>
      <c r="C85" s="11" t="n">
        <v>32</v>
      </c>
      <c r="D85" s="44" t="n">
        <v>7415.7968</v>
      </c>
      <c r="E85" s="45" t="n">
        <v>35.5386</v>
      </c>
      <c r="F85" s="45" t="n">
        <v>38.74</v>
      </c>
      <c r="G85" s="45" t="n">
        <v>38.9626</v>
      </c>
      <c r="H85" s="45" t="n">
        <v>2414.53</v>
      </c>
      <c r="I85" s="45" t="n">
        <v>18.561</v>
      </c>
      <c r="J85" s="46" t="n">
        <f aca="false">H85/3600</f>
        <v>0.670702777777778</v>
      </c>
      <c r="L85" s="44" t="n">
        <v>7417.6368</v>
      </c>
      <c r="M85" s="45" t="n">
        <v>35.5404</v>
      </c>
      <c r="N85" s="45" t="n">
        <v>38.74</v>
      </c>
      <c r="O85" s="45" t="n">
        <v>38.9626</v>
      </c>
      <c r="P85" s="45" t="n">
        <v>2449.03</v>
      </c>
      <c r="Q85" s="45" t="n">
        <v>17.916</v>
      </c>
      <c r="R85" s="46" t="n">
        <f aca="false">P85/3600</f>
        <v>0.680286111111111</v>
      </c>
      <c r="S85" s="40"/>
      <c r="T85" s="50"/>
      <c r="U85" s="51"/>
      <c r="V85" s="51"/>
      <c r="W85" s="50"/>
      <c r="X85" s="51"/>
      <c r="Y85" s="52"/>
    </row>
    <row r="86" customFormat="false" ht="12.75" hidden="false" customHeight="false" outlineLevel="0" collapsed="false">
      <c r="A86" s="11"/>
      <c r="B86" s="20"/>
      <c r="C86" s="20" t="n">
        <v>37</v>
      </c>
      <c r="D86" s="53" t="n">
        <v>4354.2032</v>
      </c>
      <c r="E86" s="54" t="n">
        <v>32.6769</v>
      </c>
      <c r="F86" s="54" t="n">
        <v>37.0629</v>
      </c>
      <c r="G86" s="54" t="n">
        <v>37.1132</v>
      </c>
      <c r="H86" s="54" t="n">
        <v>2252.98</v>
      </c>
      <c r="I86" s="54" t="n">
        <v>16.345</v>
      </c>
      <c r="J86" s="55" t="n">
        <f aca="false">H86/3600</f>
        <v>0.625827777777778</v>
      </c>
      <c r="L86" s="53" t="n">
        <v>4349.828</v>
      </c>
      <c r="M86" s="54" t="n">
        <v>32.6734</v>
      </c>
      <c r="N86" s="54" t="n">
        <v>37.0629</v>
      </c>
      <c r="O86" s="54" t="n">
        <v>37.1132</v>
      </c>
      <c r="P86" s="54" t="n">
        <v>2266.69</v>
      </c>
      <c r="Q86" s="54" t="n">
        <v>15.86</v>
      </c>
      <c r="R86" s="55" t="n">
        <f aca="false">P86/3600</f>
        <v>0.629636111111111</v>
      </c>
      <c r="S86" s="40"/>
      <c r="T86" s="59"/>
      <c r="U86" s="60"/>
      <c r="V86" s="60"/>
      <c r="W86" s="59"/>
      <c r="X86" s="60"/>
      <c r="Y86" s="61"/>
    </row>
    <row r="87" customFormat="false" ht="12" hidden="false" customHeight="false" outlineLevel="0" collapsed="false">
      <c r="A87" s="11"/>
      <c r="B87" s="7" t="s">
        <v>59</v>
      </c>
      <c r="C87" s="7" t="n">
        <v>22</v>
      </c>
      <c r="D87" s="34" t="n">
        <v>24421.3992</v>
      </c>
      <c r="E87" s="35" t="n">
        <v>44.7054</v>
      </c>
      <c r="F87" s="35" t="n">
        <v>46.7694</v>
      </c>
      <c r="G87" s="35" t="n">
        <v>47.0927</v>
      </c>
      <c r="H87" s="35" t="n">
        <v>4820.95</v>
      </c>
      <c r="I87" s="35" t="n">
        <v>41.832</v>
      </c>
      <c r="J87" s="36" t="n">
        <f aca="false">H87/3600</f>
        <v>1.33915277777778</v>
      </c>
      <c r="L87" s="34" t="n">
        <v>24424.9032</v>
      </c>
      <c r="M87" s="35" t="n">
        <v>44.7142</v>
      </c>
      <c r="N87" s="35" t="n">
        <v>46.7694</v>
      </c>
      <c r="O87" s="35" t="n">
        <v>47.0927</v>
      </c>
      <c r="P87" s="35" t="n">
        <v>5064.69</v>
      </c>
      <c r="Q87" s="35" t="n">
        <v>41.071</v>
      </c>
      <c r="R87" s="36" t="n">
        <f aca="false">P87/3600</f>
        <v>1.40685833333333</v>
      </c>
      <c r="S87" s="40"/>
      <c r="T87" s="41" t="e">
        <f aca="false">bdrate($D87:$D90,E87:E90,$L87:$L90,M87:M90)</f>
        <v>#VALUE!</v>
      </c>
      <c r="U87" s="42" t="e">
        <f aca="false">bdrate($D87:$D90,F87:F90,$L87:$L90,N87:N90)</f>
        <v>#VALUE!</v>
      </c>
      <c r="V87" s="42" t="e">
        <f aca="false">bdrate($D87:$D90,G87:G90,$L87:$L90,O87:O90)</f>
        <v>#VALUE!</v>
      </c>
      <c r="W87" s="62" t="e">
        <f aca="false">bdrateOld($D87:$D90,E87:E90,$L87:$L90,M87:M90)</f>
        <v>#VALUE!</v>
      </c>
      <c r="X87" s="63" t="e">
        <f aca="false">bdrateOld($D87:$D90,F87:F90,$L87:$L90,N87:N90)</f>
        <v>#VALUE!</v>
      </c>
      <c r="Y87" s="6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4" t="n">
        <v>16440.1234</v>
      </c>
      <c r="E88" s="45" t="n">
        <v>40.8502</v>
      </c>
      <c r="F88" s="45" t="n">
        <v>43.4462</v>
      </c>
      <c r="G88" s="45" t="n">
        <v>43.7536</v>
      </c>
      <c r="H88" s="45" t="n">
        <v>4465.5</v>
      </c>
      <c r="I88" s="45" t="n">
        <v>37.087</v>
      </c>
      <c r="J88" s="46" t="n">
        <f aca="false">H88/3600</f>
        <v>1.24041666666667</v>
      </c>
      <c r="L88" s="44" t="n">
        <v>16440.3581</v>
      </c>
      <c r="M88" s="45" t="n">
        <v>40.851</v>
      </c>
      <c r="N88" s="45" t="n">
        <v>43.4463</v>
      </c>
      <c r="O88" s="45" t="n">
        <v>43.7536</v>
      </c>
      <c r="P88" s="45" t="n">
        <v>4597.89</v>
      </c>
      <c r="Q88" s="45" t="n">
        <v>36.278</v>
      </c>
      <c r="R88" s="46" t="n">
        <f aca="false">P88/3600</f>
        <v>1.27719166666667</v>
      </c>
      <c r="S88" s="40"/>
      <c r="T88" s="50"/>
      <c r="U88" s="51"/>
      <c r="V88" s="51"/>
      <c r="W88" s="50"/>
      <c r="X88" s="51"/>
      <c r="Y88" s="52"/>
    </row>
    <row r="89" customFormat="false" ht="12" hidden="false" customHeight="false" outlineLevel="0" collapsed="false">
      <c r="A89" s="11"/>
      <c r="B89" s="11"/>
      <c r="C89" s="11" t="n">
        <v>32</v>
      </c>
      <c r="D89" s="44" t="n">
        <v>10780.3142</v>
      </c>
      <c r="E89" s="45" t="n">
        <v>37.0538</v>
      </c>
      <c r="F89" s="45" t="n">
        <v>40.9565</v>
      </c>
      <c r="G89" s="45" t="n">
        <v>40.959</v>
      </c>
      <c r="H89" s="45" t="n">
        <v>4208.6</v>
      </c>
      <c r="I89" s="45" t="n">
        <v>33.453</v>
      </c>
      <c r="J89" s="46" t="n">
        <f aca="false">H89/3600</f>
        <v>1.16905555555556</v>
      </c>
      <c r="L89" s="44" t="n">
        <v>10781.4158</v>
      </c>
      <c r="M89" s="45" t="n">
        <v>37.0555</v>
      </c>
      <c r="N89" s="45" t="n">
        <v>40.9565</v>
      </c>
      <c r="O89" s="45" t="n">
        <v>40.959</v>
      </c>
      <c r="P89" s="45" t="n">
        <v>4261.45</v>
      </c>
      <c r="Q89" s="45" t="n">
        <v>32.785</v>
      </c>
      <c r="R89" s="46" t="n">
        <f aca="false">P89/3600</f>
        <v>1.18373611111111</v>
      </c>
      <c r="S89" s="40"/>
      <c r="T89" s="50"/>
      <c r="U89" s="51"/>
      <c r="V89" s="51"/>
      <c r="W89" s="50"/>
      <c r="X89" s="51"/>
      <c r="Y89" s="52"/>
    </row>
    <row r="90" customFormat="false" ht="12.75" hidden="false" customHeight="false" outlineLevel="0" collapsed="false">
      <c r="A90" s="11"/>
      <c r="B90" s="20"/>
      <c r="C90" s="20" t="n">
        <v>37</v>
      </c>
      <c r="D90" s="53" t="n">
        <v>6930.1579</v>
      </c>
      <c r="E90" s="54" t="n">
        <v>33.4488</v>
      </c>
      <c r="F90" s="54" t="n">
        <v>39.246</v>
      </c>
      <c r="G90" s="54" t="n">
        <v>38.6982</v>
      </c>
      <c r="H90" s="54" t="n">
        <v>4052.47</v>
      </c>
      <c r="I90" s="54" t="n">
        <v>30.786</v>
      </c>
      <c r="J90" s="55" t="n">
        <f aca="false">H90/3600</f>
        <v>1.12568611111111</v>
      </c>
      <c r="L90" s="53" t="n">
        <v>6930.5184</v>
      </c>
      <c r="M90" s="54" t="n">
        <v>33.4496</v>
      </c>
      <c r="N90" s="54" t="n">
        <v>39.2459</v>
      </c>
      <c r="O90" s="54" t="n">
        <v>38.6983</v>
      </c>
      <c r="P90" s="54" t="n">
        <v>4089.15</v>
      </c>
      <c r="Q90" s="54" t="n">
        <v>30.307</v>
      </c>
      <c r="R90" s="55" t="n">
        <f aca="false">P90/3600</f>
        <v>1.135875</v>
      </c>
      <c r="S90" s="40"/>
      <c r="T90" s="59"/>
      <c r="U90" s="60"/>
      <c r="V90" s="60"/>
      <c r="W90" s="59"/>
      <c r="X90" s="60"/>
      <c r="Y90" s="61"/>
    </row>
    <row r="91" customFormat="false" ht="12" hidden="false" customHeight="false" outlineLevel="0" collapsed="false">
      <c r="A91" s="11"/>
      <c r="B91" s="7" t="s">
        <v>60</v>
      </c>
      <c r="C91" s="7" t="n">
        <v>22</v>
      </c>
      <c r="D91" s="34" t="n">
        <v>37809.8648</v>
      </c>
      <c r="E91" s="35" t="n">
        <v>46.3776</v>
      </c>
      <c r="F91" s="35" t="n">
        <v>44.9313</v>
      </c>
      <c r="G91" s="35" t="n">
        <v>45.087</v>
      </c>
      <c r="H91" s="35" t="n">
        <v>3745.95</v>
      </c>
      <c r="I91" s="35" t="n">
        <v>31.486</v>
      </c>
      <c r="J91" s="36" t="n">
        <f aca="false">H91/3600</f>
        <v>1.04054166666667</v>
      </c>
      <c r="L91" s="34" t="n">
        <v>37812.2392</v>
      </c>
      <c r="M91" s="35" t="n">
        <v>46.3866</v>
      </c>
      <c r="N91" s="35" t="n">
        <v>44.9322</v>
      </c>
      <c r="O91" s="35" t="n">
        <v>45.0884</v>
      </c>
      <c r="P91" s="35" t="n">
        <v>3654.77</v>
      </c>
      <c r="Q91" s="35" t="n">
        <v>30.965</v>
      </c>
      <c r="R91" s="36" t="n">
        <f aca="false">P91/3600</f>
        <v>1.01521388888889</v>
      </c>
      <c r="S91" s="40"/>
      <c r="T91" s="41" t="e">
        <f aca="false">bdrate($D91:$D94,E91:E94,$L91:$L94,M91:M94)</f>
        <v>#VALUE!</v>
      </c>
      <c r="U91" s="42" t="e">
        <f aca="false">bdrate($D91:$D94,F91:F94,$L91:$L94,N91:N94)</f>
        <v>#VALUE!</v>
      </c>
      <c r="V91" s="42" t="e">
        <f aca="false">bdrate($D91:$D94,G91:G94,$L91:$L94,O91:O94)</f>
        <v>#VALUE!</v>
      </c>
      <c r="W91" s="62" t="e">
        <f aca="false">bdrateOld($D91:$D94,E91:E94,$L91:$L94,M91:M94)</f>
        <v>#VALUE!</v>
      </c>
      <c r="X91" s="63" t="e">
        <f aca="false">bdrateOld($D91:$D94,F91:F94,$L91:$L94,N91:N94)</f>
        <v>#VALUE!</v>
      </c>
      <c r="Y91" s="6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44" t="n">
        <v>28539.7376</v>
      </c>
      <c r="E92" s="45" t="n">
        <v>42.113</v>
      </c>
      <c r="F92" s="45" t="n">
        <v>40.9783</v>
      </c>
      <c r="G92" s="45" t="n">
        <v>41.3613</v>
      </c>
      <c r="H92" s="45" t="n">
        <v>3531.53</v>
      </c>
      <c r="I92" s="45" t="n">
        <v>29.592</v>
      </c>
      <c r="J92" s="46" t="n">
        <f aca="false">H92/3600</f>
        <v>0.980980555555556</v>
      </c>
      <c r="L92" s="44" t="n">
        <v>28540.4144</v>
      </c>
      <c r="M92" s="45" t="n">
        <v>42.113</v>
      </c>
      <c r="N92" s="45" t="n">
        <v>40.9783</v>
      </c>
      <c r="O92" s="45" t="n">
        <v>41.3613</v>
      </c>
      <c r="P92" s="45" t="n">
        <v>3556.31</v>
      </c>
      <c r="Q92" s="45" t="n">
        <v>28.925</v>
      </c>
      <c r="R92" s="46" t="n">
        <f aca="false">P92/3600</f>
        <v>0.987863888888889</v>
      </c>
      <c r="S92" s="40"/>
      <c r="T92" s="50"/>
      <c r="U92" s="51"/>
      <c r="V92" s="51"/>
      <c r="W92" s="50"/>
      <c r="X92" s="51"/>
      <c r="Y92" s="52"/>
    </row>
    <row r="93" customFormat="false" ht="12" hidden="false" customHeight="false" outlineLevel="0" collapsed="false">
      <c r="A93" s="11"/>
      <c r="B93" s="11"/>
      <c r="C93" s="11" t="n">
        <v>32</v>
      </c>
      <c r="D93" s="44" t="n">
        <v>21456.8664</v>
      </c>
      <c r="E93" s="45" t="n">
        <v>37.4408</v>
      </c>
      <c r="F93" s="45" t="n">
        <v>38.8415</v>
      </c>
      <c r="G93" s="45" t="n">
        <v>39.3775</v>
      </c>
      <c r="H93" s="45" t="n">
        <v>3427.64</v>
      </c>
      <c r="I93" s="45" t="n">
        <v>27.756</v>
      </c>
      <c r="J93" s="46" t="n">
        <f aca="false">H93/3600</f>
        <v>0.952122222222222</v>
      </c>
      <c r="L93" s="44" t="n">
        <v>21456.2704</v>
      </c>
      <c r="M93" s="45" t="n">
        <v>37.4398</v>
      </c>
      <c r="N93" s="45" t="n">
        <v>38.8415</v>
      </c>
      <c r="O93" s="45" t="n">
        <v>39.3775</v>
      </c>
      <c r="P93" s="45" t="n">
        <v>3402.56</v>
      </c>
      <c r="Q93" s="45" t="n">
        <v>27.182</v>
      </c>
      <c r="R93" s="46" t="n">
        <f aca="false">P93/3600</f>
        <v>0.945155555555556</v>
      </c>
      <c r="S93" s="40"/>
      <c r="T93" s="50"/>
      <c r="U93" s="51"/>
      <c r="V93" s="51"/>
      <c r="W93" s="50"/>
      <c r="X93" s="51"/>
      <c r="Y93" s="52"/>
    </row>
    <row r="94" customFormat="false" ht="12.75" hidden="false" customHeight="false" outlineLevel="0" collapsed="false">
      <c r="A94" s="11"/>
      <c r="B94" s="20"/>
      <c r="C94" s="20" t="n">
        <v>37</v>
      </c>
      <c r="D94" s="53" t="n">
        <v>15427.0512</v>
      </c>
      <c r="E94" s="54" t="n">
        <v>32.6021</v>
      </c>
      <c r="F94" s="54" t="n">
        <v>37.7483</v>
      </c>
      <c r="G94" s="54" t="n">
        <v>37.979</v>
      </c>
      <c r="H94" s="54" t="n">
        <v>3309.71</v>
      </c>
      <c r="I94" s="54" t="n">
        <v>26.134</v>
      </c>
      <c r="J94" s="55" t="n">
        <f aca="false">H94/3600</f>
        <v>0.919363888888889</v>
      </c>
      <c r="L94" s="53" t="n">
        <v>15427.7336</v>
      </c>
      <c r="M94" s="54" t="n">
        <v>32.602</v>
      </c>
      <c r="N94" s="54" t="n">
        <v>37.7483</v>
      </c>
      <c r="O94" s="54" t="n">
        <v>37.979</v>
      </c>
      <c r="P94" s="54" t="n">
        <v>3353.43</v>
      </c>
      <c r="Q94" s="54" t="n">
        <v>25.672</v>
      </c>
      <c r="R94" s="55" t="n">
        <f aca="false">P94/3600</f>
        <v>0.931508333333333</v>
      </c>
      <c r="S94" s="40"/>
      <c r="T94" s="59"/>
      <c r="U94" s="60"/>
      <c r="V94" s="60"/>
      <c r="W94" s="59"/>
      <c r="X94" s="60"/>
      <c r="Y94" s="61"/>
    </row>
    <row r="95" customFormat="false" ht="12" hidden="false" customHeight="false" outlineLevel="0" collapsed="false">
      <c r="A95" s="11"/>
      <c r="B95" s="7" t="s">
        <v>61</v>
      </c>
      <c r="C95" s="7" t="n">
        <v>22</v>
      </c>
      <c r="D95" s="34" t="n">
        <v>5376.4198</v>
      </c>
      <c r="E95" s="35" t="n">
        <v>50.7839</v>
      </c>
      <c r="F95" s="35" t="n">
        <v>53.5473</v>
      </c>
      <c r="G95" s="35" t="n">
        <v>54.3773</v>
      </c>
      <c r="H95" s="35" t="n">
        <v>4192.35</v>
      </c>
      <c r="I95" s="35" t="n">
        <v>32.181</v>
      </c>
      <c r="J95" s="36" t="n">
        <f aca="false">H95/3600</f>
        <v>1.16454166666667</v>
      </c>
      <c r="L95" s="34" t="n">
        <v>5374.7546</v>
      </c>
      <c r="M95" s="35" t="n">
        <v>50.7783</v>
      </c>
      <c r="N95" s="35" t="n">
        <v>53.5402</v>
      </c>
      <c r="O95" s="35" t="n">
        <v>54.3716</v>
      </c>
      <c r="P95" s="35" t="n">
        <v>4174.53</v>
      </c>
      <c r="Q95" s="35" t="n">
        <v>30.921</v>
      </c>
      <c r="R95" s="36" t="n">
        <f aca="false">P95/3600</f>
        <v>1.15959166666667</v>
      </c>
      <c r="S95" s="40"/>
      <c r="T95" s="41" t="e">
        <f aca="false">bdrate($D95:$D98,E95:E98,$L95:$L98,M95:M98)</f>
        <v>#VALUE!</v>
      </c>
      <c r="U95" s="42" t="e">
        <f aca="false">bdrate($D95:$D98,F95:F98,$L95:$L98,N95:N98)</f>
        <v>#VALUE!</v>
      </c>
      <c r="V95" s="42" t="e">
        <f aca="false">bdrate($D95:$D98,G95:G98,$L95:$L98,O95:O98)</f>
        <v>#VALUE!</v>
      </c>
      <c r="W95" s="62" t="e">
        <f aca="false">bdrateOld($D95:$D98,E95:E98,$L95:$L98,M95:M98)</f>
        <v>#VALUE!</v>
      </c>
      <c r="X95" s="63" t="e">
        <f aca="false">bdrateOld($D95:$D98,F95:F98,$L95:$L98,N95:N98)</f>
        <v>#VALUE!</v>
      </c>
      <c r="Y95" s="6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44" t="n">
        <v>3632.4918</v>
      </c>
      <c r="E96" s="45" t="n">
        <v>47.1104</v>
      </c>
      <c r="F96" s="45" t="n">
        <v>50.2646</v>
      </c>
      <c r="G96" s="45" t="n">
        <v>51.227</v>
      </c>
      <c r="H96" s="45" t="n">
        <v>4057.26</v>
      </c>
      <c r="I96" s="45" t="n">
        <v>31.184</v>
      </c>
      <c r="J96" s="46" t="n">
        <f aca="false">H96/3600</f>
        <v>1.12701666666667</v>
      </c>
      <c r="L96" s="44" t="n">
        <v>3631.9974</v>
      </c>
      <c r="M96" s="45" t="n">
        <v>47.1014</v>
      </c>
      <c r="N96" s="45" t="n">
        <v>50.2646</v>
      </c>
      <c r="O96" s="45" t="n">
        <v>51.2278</v>
      </c>
      <c r="P96" s="45" t="n">
        <v>4096.06</v>
      </c>
      <c r="Q96" s="45" t="n">
        <v>30.067</v>
      </c>
      <c r="R96" s="46" t="n">
        <f aca="false">P96/3600</f>
        <v>1.13779444444444</v>
      </c>
      <c r="S96" s="40"/>
      <c r="T96" s="50"/>
      <c r="U96" s="51"/>
      <c r="V96" s="51"/>
      <c r="W96" s="50"/>
      <c r="X96" s="51"/>
      <c r="Y96" s="52"/>
    </row>
    <row r="97" customFormat="false" ht="12" hidden="false" customHeight="false" outlineLevel="0" collapsed="false">
      <c r="A97" s="11"/>
      <c r="B97" s="11"/>
      <c r="C97" s="11" t="n">
        <v>32</v>
      </c>
      <c r="D97" s="44" t="n">
        <v>2449.1248</v>
      </c>
      <c r="E97" s="45" t="n">
        <v>43.4823</v>
      </c>
      <c r="F97" s="45" t="n">
        <v>47.7468</v>
      </c>
      <c r="G97" s="45" t="n">
        <v>48.9157</v>
      </c>
      <c r="H97" s="45" t="n">
        <v>4086.32</v>
      </c>
      <c r="I97" s="45" t="n">
        <v>30.259</v>
      </c>
      <c r="J97" s="46" t="n">
        <f aca="false">H97/3600</f>
        <v>1.13508888888889</v>
      </c>
      <c r="L97" s="44" t="n">
        <v>2448.711</v>
      </c>
      <c r="M97" s="45" t="n">
        <v>43.484</v>
      </c>
      <c r="N97" s="45" t="n">
        <v>47.7468</v>
      </c>
      <c r="O97" s="45" t="n">
        <v>48.9157</v>
      </c>
      <c r="P97" s="45" t="n">
        <v>4097.21</v>
      </c>
      <c r="Q97" s="45" t="n">
        <v>29.249</v>
      </c>
      <c r="R97" s="46" t="n">
        <f aca="false">P97/3600</f>
        <v>1.13811388888889</v>
      </c>
      <c r="S97" s="40"/>
      <c r="T97" s="50"/>
      <c r="U97" s="51"/>
      <c r="V97" s="51"/>
      <c r="W97" s="50"/>
      <c r="X97" s="51"/>
      <c r="Y97" s="52"/>
    </row>
    <row r="98" customFormat="false" ht="12.75" hidden="false" customHeight="false" outlineLevel="0" collapsed="false">
      <c r="A98" s="20"/>
      <c r="B98" s="20"/>
      <c r="C98" s="20" t="n">
        <v>37</v>
      </c>
      <c r="D98" s="53" t="n">
        <v>1617.5354</v>
      </c>
      <c r="E98" s="54" t="n">
        <v>39.6878</v>
      </c>
      <c r="F98" s="54" t="n">
        <v>45.8988</v>
      </c>
      <c r="G98" s="54" t="n">
        <v>47.1801</v>
      </c>
      <c r="H98" s="54" t="n">
        <v>4019.56</v>
      </c>
      <c r="I98" s="54" t="n">
        <v>28.975</v>
      </c>
      <c r="J98" s="55" t="n">
        <f aca="false">H98/3600</f>
        <v>1.11654444444444</v>
      </c>
      <c r="L98" s="53" t="n">
        <v>1617.5622</v>
      </c>
      <c r="M98" s="54" t="n">
        <v>39.6933</v>
      </c>
      <c r="N98" s="54" t="n">
        <v>45.8988</v>
      </c>
      <c r="O98" s="54" t="n">
        <v>47.1801</v>
      </c>
      <c r="P98" s="54" t="n">
        <v>4031.55</v>
      </c>
      <c r="Q98" s="54" t="n">
        <v>28.249</v>
      </c>
      <c r="R98" s="55" t="n">
        <f aca="false">P98/3600</f>
        <v>1.119875</v>
      </c>
      <c r="S98" s="40"/>
      <c r="T98" s="50"/>
      <c r="U98" s="51"/>
      <c r="V98" s="51"/>
      <c r="W98" s="50"/>
      <c r="X98" s="51"/>
      <c r="Y98" s="52"/>
    </row>
    <row r="99" customFormat="false" ht="12" hidden="false" customHeight="false" outlineLevel="0" collapsed="false">
      <c r="B99" s="1" t="s">
        <v>8</v>
      </c>
      <c r="T99" s="41" t="e">
        <f aca="false">AVERAGE(T3,T7,T11,T15)</f>
        <v>#VALUE!</v>
      </c>
      <c r="U99" s="42" t="e">
        <f aca="false">AVERAGE(U3,U7,U11,U15)</f>
        <v>#VALUE!</v>
      </c>
      <c r="V99" s="42" t="e">
        <f aca="false">AVERAGE(V3,V7,V11,V15)</f>
        <v>#VALUE!</v>
      </c>
      <c r="W99" s="41" t="e">
        <f aca="false">AVERAGE(W3,W7,W11,W15)</f>
        <v>#VALUE!</v>
      </c>
      <c r="X99" s="42" t="e">
        <f aca="false">AVERAGE(X3,X7,X11,X15)</f>
        <v>#VALUE!</v>
      </c>
      <c r="Y99" s="43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62" t="e">
        <f aca="false">AVERAGE(T19,T23,T27,T31,T35)</f>
        <v>#VALUE!</v>
      </c>
      <c r="U100" s="63" t="e">
        <f aca="false">AVERAGE(U19,U23,U27,U31,U35)</f>
        <v>#VALUE!</v>
      </c>
      <c r="V100" s="63" t="e">
        <f aca="false">AVERAGE(V19,V23,V27,V31,V35)</f>
        <v>#VALUE!</v>
      </c>
      <c r="W100" s="62" t="e">
        <f aca="false">AVERAGE(W19,W23,W27,W31,W35)</f>
        <v>#VALUE!</v>
      </c>
      <c r="X100" s="63" t="e">
        <f aca="false">AVERAGE(X19,X23,X27,X31,X35)</f>
        <v>#VALUE!</v>
      </c>
      <c r="Y100" s="6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2" t="e">
        <f aca="false">AVERAGE(T39,T43,T47,T51)</f>
        <v>#VALUE!</v>
      </c>
      <c r="U101" s="63" t="e">
        <f aca="false">AVERAGE(U39,U43,U47,U51)</f>
        <v>#VALUE!</v>
      </c>
      <c r="V101" s="63" t="e">
        <f aca="false">AVERAGE(V39,V43,V47,V51)</f>
        <v>#VALUE!</v>
      </c>
      <c r="W101" s="62" t="e">
        <f aca="false">AVERAGE(W39,W43,W47,W51)</f>
        <v>#VALUE!</v>
      </c>
      <c r="X101" s="63" t="e">
        <f aca="false">AVERAGE(X39,X43,X47,X51)</f>
        <v>#VALUE!</v>
      </c>
      <c r="Y101" s="6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2" t="e">
        <f aca="false">AVERAGE(T55,T59,T63,T67)</f>
        <v>#VALUE!</v>
      </c>
      <c r="U102" s="63" t="e">
        <f aca="false">AVERAGE(U55,U59,U63,U67)</f>
        <v>#VALUE!</v>
      </c>
      <c r="V102" s="63" t="e">
        <f aca="false">AVERAGE(V55,V59,V63,V67)</f>
        <v>#VALUE!</v>
      </c>
      <c r="W102" s="62" t="e">
        <f aca="false">AVERAGE(W55,W59,W63,W67)</f>
        <v>#VALUE!</v>
      </c>
      <c r="X102" s="63" t="e">
        <f aca="false">AVERAGE(X55,X59,X63,X67)</f>
        <v>#VALUE!</v>
      </c>
      <c r="Y102" s="6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2" t="e">
        <f aca="false">AVERAGE(T71,T75,T79)</f>
        <v>#VALUE!</v>
      </c>
      <c r="U103" s="63" t="e">
        <f aca="false">AVERAGE(U71,U75,U79)</f>
        <v>#VALUE!</v>
      </c>
      <c r="V103" s="63" t="e">
        <f aca="false">AVERAGE(V71,V75,V79)</f>
        <v>#VALUE!</v>
      </c>
      <c r="W103" s="62" t="e">
        <f aca="false">AVERAGE(W71,W75,W79)</f>
        <v>#VALUE!</v>
      </c>
      <c r="X103" s="63" t="e">
        <f aca="false">AVERAGE(X71,X75,X79)</f>
        <v>#VALUE!</v>
      </c>
      <c r="Y103" s="6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66" t="e">
        <f aca="false">AVERAGE(T83,T87,T91,T95)</f>
        <v>#VALUE!</v>
      </c>
      <c r="U104" s="67" t="e">
        <f aca="false">AVERAGE(U83,U87,U91,U95)</f>
        <v>#VALUE!</v>
      </c>
      <c r="V104" s="67" t="e">
        <f aca="false">AVERAGE(V83,V87,V91,V95)</f>
        <v>#VALUE!</v>
      </c>
      <c r="W104" s="66" t="e">
        <f aca="false">AVERAGE(W83,W87,W91,W95)</f>
        <v>#VALUE!</v>
      </c>
      <c r="X104" s="67" t="e">
        <f aca="false">AVERAGE(X83,X87,X91,X95)</f>
        <v>#VALUE!</v>
      </c>
      <c r="Y104" s="68" t="e">
        <f aca="false">AVERAGE(Y83,Y87,Y91,Y95)</f>
        <v>#VALUE!</v>
      </c>
    </row>
    <row r="105" customFormat="false" ht="12.75" hidden="false" customHeight="false" outlineLevel="0" collapsed="false">
      <c r="A105" s="24"/>
      <c r="B105" s="25" t="s">
        <v>62</v>
      </c>
      <c r="C105" s="25"/>
      <c r="D105" s="25"/>
      <c r="E105" s="25"/>
      <c r="F105" s="25"/>
      <c r="G105" s="25"/>
      <c r="H105" s="25"/>
      <c r="I105" s="25"/>
      <c r="J105" s="25"/>
      <c r="K105" s="25"/>
      <c r="L105" s="25"/>
      <c r="M105" s="25"/>
      <c r="N105" s="25"/>
      <c r="O105" s="25"/>
      <c r="P105" s="25"/>
      <c r="Q105" s="25"/>
      <c r="R105" s="25"/>
      <c r="S105" s="25"/>
      <c r="T105" s="66" t="e">
        <f aca="false">AVERAGE(T2:T82)</f>
        <v>#VALUE!</v>
      </c>
      <c r="U105" s="67" t="e">
        <f aca="false">AVERAGE(U2:U82)</f>
        <v>#VALUE!</v>
      </c>
      <c r="V105" s="68" t="e">
        <f aca="false">AVERAGE(V2:V82)</f>
        <v>#VALUE!</v>
      </c>
      <c r="W105" s="67" t="e">
        <f aca="false">AVERAGE(W2:W82)</f>
        <v>#VALUE!</v>
      </c>
      <c r="X105" s="67" t="e">
        <f aca="false">AVERAGE(X2:X82)</f>
        <v>#VALUE!</v>
      </c>
      <c r="Y105" s="68" t="e">
        <f aca="false">AVERAGE(Y2:Y82)</f>
        <v>#VALUE!</v>
      </c>
    </row>
    <row r="106" customFormat="false" ht="12.75" hidden="false" customHeight="false" outlineLevel="0" collapsed="false">
      <c r="A106" s="24"/>
      <c r="B106" s="25" t="s">
        <v>63</v>
      </c>
      <c r="C106" s="25"/>
      <c r="D106" s="25"/>
      <c r="E106" s="25"/>
      <c r="F106" s="25"/>
      <c r="G106" s="25"/>
      <c r="H106" s="25"/>
      <c r="I106" s="25"/>
      <c r="J106" s="25"/>
      <c r="K106" s="25"/>
      <c r="L106" s="25"/>
      <c r="M106" s="25"/>
      <c r="N106" s="25"/>
      <c r="O106" s="25"/>
      <c r="P106" s="25"/>
      <c r="Q106" s="25"/>
      <c r="R106" s="25"/>
      <c r="S106" s="25"/>
      <c r="T106" s="66" t="e">
        <f aca="false">AVERAGE(T3:T98)</f>
        <v>#VALUE!</v>
      </c>
      <c r="U106" s="67" t="e">
        <f aca="false">AVERAGE(U3:U98)</f>
        <v>#VALUE!</v>
      </c>
      <c r="V106" s="68" t="e">
        <f aca="false">AVERAGE(V3:V98)</f>
        <v>#VALUE!</v>
      </c>
      <c r="W106" s="67" t="e">
        <f aca="false">AVERAGE(W3:W98)</f>
        <v>#VALUE!</v>
      </c>
      <c r="X106" s="67" t="e">
        <f aca="false">AVERAGE(X3:X98)</f>
        <v>#VALUE!</v>
      </c>
      <c r="Y106" s="68" t="e">
        <f aca="false">AVERAGE(Y3:Y98)</f>
        <v>#VALUE!</v>
      </c>
    </row>
    <row r="107" customFormat="false" ht="12" hidden="false" customHeight="false" outlineLevel="0" collapsed="false">
      <c r="B107" s="1" t="s">
        <v>64</v>
      </c>
      <c r="I107" s="69" t="n">
        <f aca="false">GEOMEAN(I3:I98)</f>
        <v>29.2579005902794</v>
      </c>
      <c r="J107" s="69" t="n">
        <f aca="false">GEOMEAN(J3:J98)</f>
        <v>1.07421999825981</v>
      </c>
      <c r="Q107" s="69" t="n">
        <f aca="false">GEOMEAN(Q3:Q98)</f>
        <v>28.2576518761445</v>
      </c>
      <c r="R107" s="69" t="n">
        <f aca="false">GEOMEAN(R3:R98)</f>
        <v>1.07507760355664</v>
      </c>
    </row>
    <row r="108" customFormat="false" ht="12" hidden="false" customHeight="false" outlineLevel="0" collapsed="false">
      <c r="B108" s="1" t="s">
        <v>65</v>
      </c>
      <c r="Q108" s="70" t="n">
        <f aca="false">Q107/I107</f>
        <v>0.965812696948351</v>
      </c>
      <c r="R108" s="70" t="n">
        <f aca="false">R107/J107</f>
        <v>1.00079835163953</v>
      </c>
    </row>
    <row r="109" customFormat="false" ht="12" hidden="false" customHeight="false" outlineLevel="0" collapsed="false">
      <c r="B109" s="1" t="s">
        <v>66</v>
      </c>
      <c r="I109" s="69" t="n">
        <f aca="false">SUM(I3:I98)/3600</f>
        <v>1.13827527777778</v>
      </c>
      <c r="J109" s="69" t="n">
        <f aca="false">SUM(J3:J98)</f>
        <v>157.163458333333</v>
      </c>
      <c r="Q109" s="69" t="n">
        <f aca="false">SUM(Q3:Q98)/3600</f>
        <v>1.09621388888889</v>
      </c>
      <c r="R109" s="69" t="n">
        <f aca="false">SUM(R3:R98)</f>
        <v>157.107983333333</v>
      </c>
    </row>
  </sheetData>
  <mergeCells count="4">
    <mergeCell ref="D1:J1"/>
    <mergeCell ref="L1:R1"/>
    <mergeCell ref="T1:V1"/>
    <mergeCell ref="W1:Y1"/>
  </mergeCells>
  <conditionalFormatting sqref="T4:V82 U3:V3 T99:V106 T105:Y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99:Y103 W106:Y106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T83:V98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W83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X83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Y83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87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X87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Y87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1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X91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Y91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W95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X95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Y95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W86:X86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W90:X90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W94:X94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W98:X98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W104:W105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X104:X105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Y104:Y105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conditionalFormatting sqref="W105:Y105">
    <cfRule type="cellIs" priority="206" operator="greaterThan" aboveAverage="0" equalAverage="0" bottom="0" percent="0" rank="0" text="" dxfId="206">
      <formula>0.03</formula>
    </cfRule>
    <cfRule type="cellIs" priority="207" operator="lessThan" aboveAverage="0" equalAverage="0" bottom="0" percent="0" rank="0" text="" dxfId="207">
      <formula>-0.03</formula>
    </cfRule>
  </conditionalFormatting>
  <conditionalFormatting sqref="W105:Y105">
    <cfRule type="cellIs" priority="208" operator="greaterThan" aboveAverage="0" equalAverage="0" bottom="0" percent="0" rank="0" text="" dxfId="208">
      <formula>0.03</formula>
    </cfRule>
    <cfRule type="cellIs" priority="209" operator="lessThan" aboveAverage="0" equalAverage="0" bottom="0" percent="0" rank="0" text="" dxfId="2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xu31</cp:lastModifiedBy>
  <dcterms:modified xsi:type="dcterms:W3CDTF">2011-11-15T06:13:15Z</dcterms:modified>
  <cp:revision>0</cp:revision>
  <dc:subject/>
  <dc:title/>
</cp:coreProperties>
</file>