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G533--IDR picture reorder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8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12"/>
      <color rgb="FF000000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3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3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3 2" xfId="22"/>
    <cellStyle name="20% - 강조색1 4" xfId="23"/>
    <cellStyle name="20% - 강조색1 5" xfId="24"/>
    <cellStyle name="20% - 강조색1 6" xfId="25"/>
    <cellStyle name="20% - 강조색1 7" xfId="26"/>
    <cellStyle name="20% - 강조색1 8" xfId="27"/>
    <cellStyle name="20% - 강조색2 2" xfId="28"/>
    <cellStyle name="20% - 강조색2 3" xfId="29"/>
    <cellStyle name="20% - 강조색2 3 2" xfId="30"/>
    <cellStyle name="20% - 강조색2 4" xfId="31"/>
    <cellStyle name="20% - 강조색2 5" xfId="32"/>
    <cellStyle name="20% - 강조색2 6" xfId="33"/>
    <cellStyle name="20% - 강조색2 7" xfId="34"/>
    <cellStyle name="20% - 강조색2 8" xfId="35"/>
    <cellStyle name="20% - 강조색3 2" xfId="36"/>
    <cellStyle name="20% - 강조색3 3" xfId="37"/>
    <cellStyle name="20% - 강조색3 3 2" xfId="38"/>
    <cellStyle name="20% - 강조색3 4" xfId="39"/>
    <cellStyle name="20% - 강조색3 5" xfId="40"/>
    <cellStyle name="20% - 강조색3 6" xfId="41"/>
    <cellStyle name="20% - 강조색3 7" xfId="42"/>
    <cellStyle name="20% - 강조색3 8" xfId="43"/>
    <cellStyle name="20% - 강조색4 2" xfId="44"/>
    <cellStyle name="20% - 강조색4 3" xfId="45"/>
    <cellStyle name="20% - 강조색4 3 2" xfId="46"/>
    <cellStyle name="20% - 강조색4 4" xfId="47"/>
    <cellStyle name="20% - 강조색4 5" xfId="48"/>
    <cellStyle name="20% - 강조색4 6" xfId="49"/>
    <cellStyle name="20% - 강조색4 7" xfId="50"/>
    <cellStyle name="20% - 강조색4 8" xfId="51"/>
    <cellStyle name="20% - 강조색5 2" xfId="52"/>
    <cellStyle name="20% - 강조색5 3" xfId="53"/>
    <cellStyle name="20% - 강조색5 3 2" xfId="54"/>
    <cellStyle name="20% - 강조색5 4" xfId="55"/>
    <cellStyle name="20% - 강조색5 5" xfId="56"/>
    <cellStyle name="20% - 강조색5 6" xfId="57"/>
    <cellStyle name="20% - 강조색5 7" xfId="58"/>
    <cellStyle name="20% - 강조색5 8" xfId="59"/>
    <cellStyle name="20% - 강조색6 2" xfId="60"/>
    <cellStyle name="20% - 강조색6 3" xfId="61"/>
    <cellStyle name="20% - 강조색6 3 2" xfId="62"/>
    <cellStyle name="20% - 강조색6 4" xfId="63"/>
    <cellStyle name="20% - 강조색6 5" xfId="64"/>
    <cellStyle name="20% - 강조색6 6" xfId="65"/>
    <cellStyle name="20% - 강조색6 7" xfId="66"/>
    <cellStyle name="20% - 강조색6 8" xfId="67"/>
    <cellStyle name="40% - 강조색1 2" xfId="68"/>
    <cellStyle name="40% - 강조색1 3" xfId="69"/>
    <cellStyle name="40% - 강조색1 3 2" xfId="70"/>
    <cellStyle name="40% - 강조색1 4" xfId="71"/>
    <cellStyle name="40% - 강조색1 5" xfId="72"/>
    <cellStyle name="40% - 강조색1 6" xfId="73"/>
    <cellStyle name="40% - 강조색1 7" xfId="74"/>
    <cellStyle name="40% - 강조색1 8" xfId="75"/>
    <cellStyle name="40% - 강조색2 2" xfId="76"/>
    <cellStyle name="40% - 강조색2 3" xfId="77"/>
    <cellStyle name="40% - 강조색2 3 2" xfId="78"/>
    <cellStyle name="40% - 강조색2 4" xfId="79"/>
    <cellStyle name="40% - 강조색2 5" xfId="80"/>
    <cellStyle name="40% - 강조색2 6" xfId="81"/>
    <cellStyle name="40% - 강조색2 7" xfId="82"/>
    <cellStyle name="40% - 강조색2 8" xfId="83"/>
    <cellStyle name="40% - 강조색3 2" xfId="84"/>
    <cellStyle name="40% - 강조색3 3" xfId="85"/>
    <cellStyle name="40% - 강조색3 3 2" xfId="86"/>
    <cellStyle name="40% - 강조색3 4" xfId="87"/>
    <cellStyle name="40% - 강조색3 5" xfId="88"/>
    <cellStyle name="40% - 강조색3 6" xfId="89"/>
    <cellStyle name="40% - 강조색3 7" xfId="90"/>
    <cellStyle name="40% - 강조색3 8" xfId="91"/>
    <cellStyle name="40% - 강조색4 2" xfId="92"/>
    <cellStyle name="40% - 강조색4 3" xfId="93"/>
    <cellStyle name="40% - 강조색4 3 2" xfId="94"/>
    <cellStyle name="40% - 강조색4 4" xfId="95"/>
    <cellStyle name="40% - 강조색4 5" xfId="96"/>
    <cellStyle name="40% - 강조색4 6" xfId="97"/>
    <cellStyle name="40% - 강조색4 7" xfId="98"/>
    <cellStyle name="40% - 강조색4 8" xfId="99"/>
    <cellStyle name="40% - 강조색5 2" xfId="100"/>
    <cellStyle name="40% - 강조색5 3" xfId="101"/>
    <cellStyle name="40% - 강조색5 3 2" xfId="102"/>
    <cellStyle name="40% - 강조색5 4" xfId="103"/>
    <cellStyle name="40% - 강조색5 5" xfId="104"/>
    <cellStyle name="40% - 강조색5 6" xfId="105"/>
    <cellStyle name="40% - 강조색5 7" xfId="106"/>
    <cellStyle name="40% - 강조색5 8" xfId="107"/>
    <cellStyle name="40% - 강조색6 2" xfId="108"/>
    <cellStyle name="40% - 강조색6 3" xfId="109"/>
    <cellStyle name="40% - 강조색6 3 2" xfId="110"/>
    <cellStyle name="40% - 강조색6 4" xfId="111"/>
    <cellStyle name="40% - 강조색6 5" xfId="112"/>
    <cellStyle name="40% - 강조색6 6" xfId="113"/>
    <cellStyle name="40% - 강조색6 7" xfId="114"/>
    <cellStyle name="40% - 강조색6 8" xfId="115"/>
    <cellStyle name="60% - 강조색1 2" xfId="116"/>
    <cellStyle name="60% - 강조색1 3" xfId="117"/>
    <cellStyle name="60% - 강조색1 3 2" xfId="118"/>
    <cellStyle name="60% - 강조색1 4" xfId="119"/>
    <cellStyle name="60% - 강조색1 5" xfId="120"/>
    <cellStyle name="60% - 강조색1 6" xfId="121"/>
    <cellStyle name="60% - 강조색1 7" xfId="122"/>
    <cellStyle name="60% - 강조색1 8" xfId="123"/>
    <cellStyle name="60% - 강조색2 2" xfId="124"/>
    <cellStyle name="60% - 강조색2 3" xfId="125"/>
    <cellStyle name="60% - 강조색2 3 2" xfId="126"/>
    <cellStyle name="60% - 강조색2 4" xfId="127"/>
    <cellStyle name="60% - 강조색2 5" xfId="128"/>
    <cellStyle name="60% - 강조색2 6" xfId="129"/>
    <cellStyle name="60% - 강조색2 7" xfId="130"/>
    <cellStyle name="60% - 강조색2 8" xfId="131"/>
    <cellStyle name="60% - 강조색3 2" xfId="132"/>
    <cellStyle name="60% - 강조색3 3" xfId="133"/>
    <cellStyle name="60% - 강조색3 3 2" xfId="134"/>
    <cellStyle name="60% - 강조색3 4" xfId="135"/>
    <cellStyle name="60% - 강조색3 5" xfId="136"/>
    <cellStyle name="60% - 강조색3 6" xfId="137"/>
    <cellStyle name="60% - 강조색3 7" xfId="138"/>
    <cellStyle name="60% - 강조색3 8" xfId="139"/>
    <cellStyle name="60% - 강조색4 2" xfId="140"/>
    <cellStyle name="60% - 강조색4 3" xfId="141"/>
    <cellStyle name="60% - 강조색4 3 2" xfId="142"/>
    <cellStyle name="60% - 강조색4 4" xfId="143"/>
    <cellStyle name="60% - 강조색4 5" xfId="144"/>
    <cellStyle name="60% - 강조색4 6" xfId="145"/>
    <cellStyle name="60% - 강조색4 7" xfId="146"/>
    <cellStyle name="60% - 강조색4 8" xfId="147"/>
    <cellStyle name="60% - 강조색5 2" xfId="148"/>
    <cellStyle name="60% - 강조색5 3" xfId="149"/>
    <cellStyle name="60% - 강조색5 3 2" xfId="150"/>
    <cellStyle name="60% - 강조색5 4" xfId="151"/>
    <cellStyle name="60% - 강조색5 5" xfId="152"/>
    <cellStyle name="60% - 강조색5 6" xfId="153"/>
    <cellStyle name="60% - 강조색5 7" xfId="154"/>
    <cellStyle name="60% - 강조색5 8" xfId="155"/>
    <cellStyle name="60% - 강조색6 2" xfId="156"/>
    <cellStyle name="60% - 강조색6 3" xfId="157"/>
    <cellStyle name="60% - 강조색6 3 2" xfId="158"/>
    <cellStyle name="60% - 강조색6 4" xfId="159"/>
    <cellStyle name="60% - 강조색6 5" xfId="160"/>
    <cellStyle name="60% - 강조색6 6" xfId="161"/>
    <cellStyle name="60% - 강조색6 7" xfId="162"/>
    <cellStyle name="60% - 강조색6 8" xfId="163"/>
    <cellStyle name="강조색1 2" xfId="164"/>
    <cellStyle name="강조색1 3" xfId="165"/>
    <cellStyle name="강조색1 3 2" xfId="166"/>
    <cellStyle name="강조색1 4" xfId="167"/>
    <cellStyle name="강조색1 5" xfId="168"/>
    <cellStyle name="강조색1 6" xfId="169"/>
    <cellStyle name="강조색1 7" xfId="170"/>
    <cellStyle name="강조색1 8" xfId="171"/>
    <cellStyle name="강조색2 2" xfId="172"/>
    <cellStyle name="강조색2 3" xfId="173"/>
    <cellStyle name="강조색2 3 2" xfId="174"/>
    <cellStyle name="강조색2 4" xfId="175"/>
    <cellStyle name="강조색2 5" xfId="176"/>
    <cellStyle name="강조색2 6" xfId="177"/>
    <cellStyle name="강조색2 7" xfId="178"/>
    <cellStyle name="강조색2 8" xfId="179"/>
    <cellStyle name="강조색3 2" xfId="180"/>
    <cellStyle name="강조색3 3" xfId="181"/>
    <cellStyle name="강조색3 3 2" xfId="182"/>
    <cellStyle name="강조색3 4" xfId="183"/>
    <cellStyle name="강조색3 5" xfId="184"/>
    <cellStyle name="강조색3 6" xfId="185"/>
    <cellStyle name="강조색3 7" xfId="186"/>
    <cellStyle name="강조색3 8" xfId="187"/>
    <cellStyle name="강조색4 2" xfId="188"/>
    <cellStyle name="강조색4 3" xfId="189"/>
    <cellStyle name="강조색4 3 2" xfId="190"/>
    <cellStyle name="강조색4 4" xfId="191"/>
    <cellStyle name="강조색4 5" xfId="192"/>
    <cellStyle name="강조색4 6" xfId="193"/>
    <cellStyle name="강조색4 7" xfId="194"/>
    <cellStyle name="강조색4 8" xfId="195"/>
    <cellStyle name="강조색5 2" xfId="196"/>
    <cellStyle name="강조색5 3" xfId="197"/>
    <cellStyle name="강조색5 3 2" xfId="198"/>
    <cellStyle name="강조색5 4" xfId="199"/>
    <cellStyle name="강조색5 5" xfId="200"/>
    <cellStyle name="강조색5 6" xfId="201"/>
    <cellStyle name="강조색5 7" xfId="202"/>
    <cellStyle name="강조색5 8" xfId="203"/>
    <cellStyle name="강조색6 2" xfId="204"/>
    <cellStyle name="강조색6 3" xfId="205"/>
    <cellStyle name="강조색6 3 2" xfId="206"/>
    <cellStyle name="강조색6 4" xfId="207"/>
    <cellStyle name="강조색6 5" xfId="208"/>
    <cellStyle name="강조색6 6" xfId="209"/>
    <cellStyle name="강조색6 7" xfId="210"/>
    <cellStyle name="강조색6 8" xfId="211"/>
    <cellStyle name="경고문 2" xfId="212"/>
    <cellStyle name="경고문 3" xfId="213"/>
    <cellStyle name="경고문 3 2" xfId="214"/>
    <cellStyle name="경고문 4" xfId="215"/>
    <cellStyle name="경고문 5" xfId="216"/>
    <cellStyle name="경고문 6" xfId="217"/>
    <cellStyle name="경고문 7" xfId="218"/>
    <cellStyle name="경고문 8" xfId="219"/>
    <cellStyle name="계산 2" xfId="220"/>
    <cellStyle name="계산 3" xfId="221"/>
    <cellStyle name="계산 3 2" xfId="222"/>
    <cellStyle name="계산 4" xfId="223"/>
    <cellStyle name="계산 5" xfId="224"/>
    <cellStyle name="계산 6" xfId="225"/>
    <cellStyle name="계산 7" xfId="226"/>
    <cellStyle name="계산 8" xfId="227"/>
    <cellStyle name="나쁨 2" xfId="228"/>
    <cellStyle name="나쁨 3" xfId="229"/>
    <cellStyle name="나쁨 3 2" xfId="230"/>
    <cellStyle name="나쁨 4" xfId="231"/>
    <cellStyle name="나쁨 5" xfId="232"/>
    <cellStyle name="나쁨 6" xfId="233"/>
    <cellStyle name="나쁨 7" xfId="234"/>
    <cellStyle name="나쁨 8" xfId="235"/>
    <cellStyle name="메모 2" xfId="236"/>
    <cellStyle name="메모 3" xfId="237"/>
    <cellStyle name="메모 3 2" xfId="238"/>
    <cellStyle name="메모 4" xfId="239"/>
    <cellStyle name="메모 5" xfId="240"/>
    <cellStyle name="메모 6" xfId="241"/>
    <cellStyle name="메모 7" xfId="242"/>
    <cellStyle name="메모 8" xfId="243"/>
    <cellStyle name="보통 2" xfId="244"/>
    <cellStyle name="보통 3" xfId="245"/>
    <cellStyle name="보통 3 2" xfId="246"/>
    <cellStyle name="보통 4" xfId="247"/>
    <cellStyle name="보통 5" xfId="248"/>
    <cellStyle name="보통 6" xfId="249"/>
    <cellStyle name="보통 7" xfId="250"/>
    <cellStyle name="보통 8" xfId="251"/>
    <cellStyle name="설명 텍스트 2" xfId="252"/>
    <cellStyle name="설명 텍스트 3" xfId="253"/>
    <cellStyle name="설명 텍스트 3 2" xfId="254"/>
    <cellStyle name="설명 텍스트 4" xfId="255"/>
    <cellStyle name="설명 텍스트 5" xfId="256"/>
    <cellStyle name="설명 텍스트 6" xfId="257"/>
    <cellStyle name="설명 텍스트 7" xfId="258"/>
    <cellStyle name="설명 텍스트 8" xfId="259"/>
    <cellStyle name="셀 확인 2" xfId="260"/>
    <cellStyle name="셀 확인 3" xfId="261"/>
    <cellStyle name="셀 확인 3 2" xfId="262"/>
    <cellStyle name="셀 확인 4" xfId="263"/>
    <cellStyle name="셀 확인 5" xfId="264"/>
    <cellStyle name="셀 확인 6" xfId="265"/>
    <cellStyle name="셀 확인 7" xfId="266"/>
    <cellStyle name="셀 확인 8" xfId="267"/>
    <cellStyle name="연결된 셀 2" xfId="268"/>
    <cellStyle name="연결된 셀 3" xfId="269"/>
    <cellStyle name="연결된 셀 3 2" xfId="270"/>
    <cellStyle name="연결된 셀 4" xfId="271"/>
    <cellStyle name="연결된 셀 5" xfId="272"/>
    <cellStyle name="연결된 셀 6" xfId="273"/>
    <cellStyle name="연결된 셀 7" xfId="274"/>
    <cellStyle name="연결된 셀 8" xfId="275"/>
    <cellStyle name="요약 2" xfId="276"/>
    <cellStyle name="요약 3" xfId="277"/>
    <cellStyle name="요약 3 2" xfId="278"/>
    <cellStyle name="요약 4" xfId="279"/>
    <cellStyle name="요약 5" xfId="280"/>
    <cellStyle name="요약 6" xfId="281"/>
    <cellStyle name="요약 7" xfId="282"/>
    <cellStyle name="요약 8" xfId="283"/>
    <cellStyle name="입력 2" xfId="284"/>
    <cellStyle name="입력 3" xfId="285"/>
    <cellStyle name="입력 3 2" xfId="286"/>
    <cellStyle name="입력 4" xfId="287"/>
    <cellStyle name="입력 5" xfId="288"/>
    <cellStyle name="입력 6" xfId="289"/>
    <cellStyle name="입력 7" xfId="290"/>
    <cellStyle name="입력 8" xfId="291"/>
    <cellStyle name="제목 1 2" xfId="292"/>
    <cellStyle name="제목 1 3" xfId="293"/>
    <cellStyle name="제목 1 3 2" xfId="294"/>
    <cellStyle name="제목 1 4" xfId="295"/>
    <cellStyle name="제목 1 5" xfId="296"/>
    <cellStyle name="제목 1 6" xfId="297"/>
    <cellStyle name="제목 1 7" xfId="298"/>
    <cellStyle name="제목 1 8" xfId="299"/>
    <cellStyle name="제목 10" xfId="300"/>
    <cellStyle name="제목 11" xfId="301"/>
    <cellStyle name="제목 2 2" xfId="302"/>
    <cellStyle name="제목 2 3" xfId="303"/>
    <cellStyle name="제목 2 3 2" xfId="304"/>
    <cellStyle name="제목 2 4" xfId="305"/>
    <cellStyle name="제목 2 5" xfId="306"/>
    <cellStyle name="제목 2 6" xfId="307"/>
    <cellStyle name="제목 2 7" xfId="308"/>
    <cellStyle name="제목 2 8" xfId="309"/>
    <cellStyle name="제목 3 2" xfId="310"/>
    <cellStyle name="제목 3 3" xfId="311"/>
    <cellStyle name="제목 3 3 2" xfId="312"/>
    <cellStyle name="제목 3 4" xfId="313"/>
    <cellStyle name="제목 3 5" xfId="314"/>
    <cellStyle name="제목 3 6" xfId="315"/>
    <cellStyle name="제목 3 7" xfId="316"/>
    <cellStyle name="제목 3 8" xfId="317"/>
    <cellStyle name="제목 4 2" xfId="318"/>
    <cellStyle name="제목 4 3" xfId="319"/>
    <cellStyle name="제목 4 3 2" xfId="320"/>
    <cellStyle name="제목 4 4" xfId="321"/>
    <cellStyle name="제목 4 5" xfId="322"/>
    <cellStyle name="제목 4 6" xfId="323"/>
    <cellStyle name="제목 4 7" xfId="324"/>
    <cellStyle name="제목 4 8" xfId="325"/>
    <cellStyle name="제목 5" xfId="326"/>
    <cellStyle name="제목 6" xfId="327"/>
    <cellStyle name="제목 6 2" xfId="328"/>
    <cellStyle name="제목 7" xfId="329"/>
    <cellStyle name="제목 8" xfId="330"/>
    <cellStyle name="제목 9" xfId="331"/>
    <cellStyle name="좋음 2" xfId="332"/>
    <cellStyle name="좋음 3" xfId="333"/>
    <cellStyle name="좋음 3 2" xfId="334"/>
    <cellStyle name="좋음 4" xfId="335"/>
    <cellStyle name="좋음 5" xfId="336"/>
    <cellStyle name="좋음 6" xfId="337"/>
    <cellStyle name="좋음 7" xfId="338"/>
    <cellStyle name="좋음 8" xfId="339"/>
    <cellStyle name="출력 2" xfId="340"/>
    <cellStyle name="출력 3" xfId="341"/>
    <cellStyle name="출력 3 2" xfId="342"/>
    <cellStyle name="출력 4" xfId="343"/>
    <cellStyle name="출력 5" xfId="344"/>
    <cellStyle name="출력 6" xfId="345"/>
    <cellStyle name="출력 7" xfId="346"/>
    <cellStyle name="출력 8" xfId="347"/>
    <cellStyle name="표준 10" xfId="348"/>
    <cellStyle name="표준 2" xfId="349"/>
    <cellStyle name="표준 3" xfId="350"/>
    <cellStyle name="표준 4" xfId="351"/>
    <cellStyle name="표준 5" xfId="352"/>
    <cellStyle name="표준 5 2" xfId="353"/>
    <cellStyle name="표준 6" xfId="354"/>
    <cellStyle name="표준 7" xfId="355"/>
    <cellStyle name="표준 8" xfId="356"/>
    <cellStyle name="표준 9" xfId="357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81185777290845</v>
      </c>
      <c r="D23" s="19"/>
      <c r="E23" s="19"/>
      <c r="F23" s="19" t="n">
        <f aca="false">'RA-LC'!R90</f>
        <v>0.975438762161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3026781733348</v>
      </c>
      <c r="D24" s="20"/>
      <c r="E24" s="20"/>
      <c r="F24" s="20" t="n">
        <f aca="false">'RA-LC'!Q90</f>
        <v>0.99808586637282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46"/>
      <c r="I78" s="46"/>
      <c r="J78" s="4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64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81" activeCellId="0" sqref="L8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/>
      <c r="E4" s="46"/>
      <c r="F4" s="46"/>
      <c r="G4" s="46"/>
      <c r="H4" s="46"/>
      <c r="I4" s="46"/>
      <c r="J4" s="47" t="n">
        <f aca="false">H4/3600</f>
        <v>0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46"/>
      <c r="F5" s="46"/>
      <c r="G5" s="46"/>
      <c r="H5" s="46"/>
      <c r="I5" s="46"/>
      <c r="J5" s="47" t="n">
        <f aca="false">H5/3600</f>
        <v>0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46"/>
      <c r="F8" s="46"/>
      <c r="G8" s="46"/>
      <c r="H8" s="46"/>
      <c r="I8" s="46"/>
      <c r="J8" s="47" t="n">
        <f aca="false">H8/3600</f>
        <v>0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46"/>
      <c r="F9" s="46"/>
      <c r="G9" s="46"/>
      <c r="H9" s="46"/>
      <c r="I9" s="46"/>
      <c r="J9" s="47" t="n">
        <f aca="false">H9/3600</f>
        <v>0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/>
      <c r="E12" s="46"/>
      <c r="F12" s="46"/>
      <c r="G12" s="46"/>
      <c r="H12" s="46"/>
      <c r="I12" s="46"/>
      <c r="J12" s="47" t="n">
        <f aca="false">H12/3600</f>
        <v>0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/>
      <c r="E13" s="46"/>
      <c r="F13" s="46"/>
      <c r="G13" s="46"/>
      <c r="H13" s="46"/>
      <c r="I13" s="46"/>
      <c r="J13" s="47" t="n">
        <f aca="false">H13/3600</f>
        <v>0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/>
      <c r="E16" s="46"/>
      <c r="F16" s="46"/>
      <c r="G16" s="46"/>
      <c r="H16" s="46"/>
      <c r="I16" s="46"/>
      <c r="J16" s="47" t="n">
        <f aca="false">H16/3600</f>
        <v>0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/>
      <c r="E17" s="46"/>
      <c r="F17" s="46"/>
      <c r="G17" s="46"/>
      <c r="H17" s="46"/>
      <c r="I17" s="46"/>
      <c r="J17" s="47" t="n">
        <f aca="false">H17/3600</f>
        <v>0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319.3552</v>
      </c>
      <c r="E3" s="38" t="n">
        <v>41.8095</v>
      </c>
      <c r="F3" s="38" t="n">
        <v>41.6359</v>
      </c>
      <c r="G3" s="38" t="n">
        <v>44.2986</v>
      </c>
      <c r="H3" s="38" t="n">
        <v>21604.38</v>
      </c>
      <c r="I3" s="38" t="n">
        <v>58.452</v>
      </c>
      <c r="J3" s="39" t="n">
        <f aca="false">H3/3600</f>
        <v>6.00121666666667</v>
      </c>
      <c r="L3" s="37" t="n">
        <v>13342.8992</v>
      </c>
      <c r="M3" s="38" t="n">
        <v>41.8157</v>
      </c>
      <c r="N3" s="38" t="n">
        <v>41.6397</v>
      </c>
      <c r="O3" s="38" t="n">
        <v>44.2932</v>
      </c>
      <c r="P3" s="38" t="n">
        <v>21161.11</v>
      </c>
      <c r="Q3" s="38" t="n">
        <v>71.687</v>
      </c>
      <c r="R3" s="42" t="n">
        <f aca="false">P3/3600</f>
        <v>5.878086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397.8304</v>
      </c>
      <c r="E4" s="46" t="n">
        <v>39.2357</v>
      </c>
      <c r="F4" s="46" t="n">
        <v>39.9184</v>
      </c>
      <c r="G4" s="46" t="n">
        <v>42.3413</v>
      </c>
      <c r="H4" s="46" t="n">
        <v>19121.22</v>
      </c>
      <c r="I4" s="46" t="n">
        <v>52.624</v>
      </c>
      <c r="J4" s="47" t="n">
        <f aca="false">H4/3600</f>
        <v>5.31145</v>
      </c>
      <c r="L4" s="54" t="n">
        <v>5403.848</v>
      </c>
      <c r="M4" s="46" t="n">
        <v>39.2264</v>
      </c>
      <c r="N4" s="46" t="n">
        <v>39.9203</v>
      </c>
      <c r="O4" s="46" t="n">
        <v>42.3328</v>
      </c>
      <c r="P4" s="46" t="n">
        <v>18809.2</v>
      </c>
      <c r="Q4" s="46" t="n">
        <v>60.483</v>
      </c>
      <c r="R4" s="50" t="n">
        <f aca="false">P4/3600</f>
        <v>5.22477777777778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84.0736</v>
      </c>
      <c r="E5" s="46" t="n">
        <v>36.6334</v>
      </c>
      <c r="F5" s="46" t="n">
        <v>38.6493</v>
      </c>
      <c r="G5" s="46" t="n">
        <v>40.8173</v>
      </c>
      <c r="H5" s="46" t="n">
        <v>17822.54</v>
      </c>
      <c r="I5" s="46" t="n">
        <v>48.968</v>
      </c>
      <c r="J5" s="47" t="n">
        <f aca="false">H5/3600</f>
        <v>4.95070555555556</v>
      </c>
      <c r="L5" s="54" t="n">
        <v>2580.464</v>
      </c>
      <c r="M5" s="46" t="n">
        <v>36.6036</v>
      </c>
      <c r="N5" s="46" t="n">
        <v>38.6359</v>
      </c>
      <c r="O5" s="46" t="n">
        <v>40.8167</v>
      </c>
      <c r="P5" s="46" t="n">
        <v>17465.76</v>
      </c>
      <c r="Q5" s="46" t="n">
        <v>51.374</v>
      </c>
      <c r="R5" s="50" t="n">
        <f aca="false">P5/3600</f>
        <v>4.8516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37.2272</v>
      </c>
      <c r="E6" s="56" t="n">
        <v>33.9607</v>
      </c>
      <c r="F6" s="56" t="n">
        <v>37.6605</v>
      </c>
      <c r="G6" s="56" t="n">
        <v>39.723</v>
      </c>
      <c r="H6" s="56" t="n">
        <v>16885.24</v>
      </c>
      <c r="I6" s="56" t="n">
        <v>47.484</v>
      </c>
      <c r="J6" s="57" t="n">
        <f aca="false">H6/3600</f>
        <v>4.69034444444445</v>
      </c>
      <c r="L6" s="55" t="n">
        <v>1334.04</v>
      </c>
      <c r="M6" s="56" t="n">
        <v>33.9203</v>
      </c>
      <c r="N6" s="56" t="n">
        <v>37.646</v>
      </c>
      <c r="O6" s="56" t="n">
        <v>39.7164</v>
      </c>
      <c r="P6" s="56" t="n">
        <v>16532.41</v>
      </c>
      <c r="Q6" s="56" t="n">
        <v>48.827</v>
      </c>
      <c r="R6" s="60" t="n">
        <f aca="false">P6/3600</f>
        <v>4.5923361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9</v>
      </c>
      <c r="C7" s="7" t="n">
        <v>22</v>
      </c>
      <c r="D7" s="37" t="n">
        <v>33574.9936</v>
      </c>
      <c r="E7" s="38" t="n">
        <v>40.4716</v>
      </c>
      <c r="F7" s="38" t="n">
        <v>45.2059</v>
      </c>
      <c r="G7" s="38" t="n">
        <v>44.8283</v>
      </c>
      <c r="H7" s="38" t="n">
        <v>29792.12</v>
      </c>
      <c r="I7" s="38" t="n">
        <v>73.593</v>
      </c>
      <c r="J7" s="39" t="n">
        <f aca="false">H7/3600</f>
        <v>8.27558888888889</v>
      </c>
      <c r="L7" s="37" t="n">
        <v>33572.7808</v>
      </c>
      <c r="M7" s="38" t="n">
        <v>40.4803</v>
      </c>
      <c r="N7" s="38" t="n">
        <v>45.1859</v>
      </c>
      <c r="O7" s="38" t="n">
        <v>44.8222</v>
      </c>
      <c r="P7" s="38" t="n">
        <v>29039.14</v>
      </c>
      <c r="Q7" s="38" t="n">
        <v>89.936</v>
      </c>
      <c r="R7" s="42" t="n">
        <f aca="false">P7/3600</f>
        <v>8.066427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54" t="n">
        <v>16090.8624</v>
      </c>
      <c r="E8" s="46" t="n">
        <v>37.4228</v>
      </c>
      <c r="F8" s="46" t="n">
        <v>43.2416</v>
      </c>
      <c r="G8" s="46" t="n">
        <v>43.4092</v>
      </c>
      <c r="H8" s="46" t="n">
        <v>26132.7</v>
      </c>
      <c r="I8" s="46" t="n">
        <v>61.718</v>
      </c>
      <c r="J8" s="47" t="n">
        <f aca="false">H8/3600</f>
        <v>7.25908333333333</v>
      </c>
      <c r="L8" s="54" t="n">
        <v>16110.024</v>
      </c>
      <c r="M8" s="46" t="n">
        <v>37.4259</v>
      </c>
      <c r="N8" s="46" t="n">
        <v>43.218</v>
      </c>
      <c r="O8" s="46" t="n">
        <v>43.3944</v>
      </c>
      <c r="P8" s="46" t="n">
        <v>25474.04</v>
      </c>
      <c r="Q8" s="46" t="n">
        <v>80.64</v>
      </c>
      <c r="R8" s="50" t="n">
        <f aca="false">P8/3600</f>
        <v>7.07612222222222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54" t="n">
        <v>8448.8672</v>
      </c>
      <c r="E9" s="46" t="n">
        <v>34.4399</v>
      </c>
      <c r="F9" s="46" t="n">
        <v>41.6199</v>
      </c>
      <c r="G9" s="46" t="n">
        <v>42.0841</v>
      </c>
      <c r="H9" s="46" t="n">
        <v>23757.57</v>
      </c>
      <c r="I9" s="46" t="n">
        <v>57.577</v>
      </c>
      <c r="J9" s="47" t="n">
        <f aca="false">H9/3600</f>
        <v>6.599325</v>
      </c>
      <c r="L9" s="54" t="n">
        <v>8455.688</v>
      </c>
      <c r="M9" s="46" t="n">
        <v>34.427</v>
      </c>
      <c r="N9" s="46" t="n">
        <v>41.5992</v>
      </c>
      <c r="O9" s="46" t="n">
        <v>42.078</v>
      </c>
      <c r="P9" s="46" t="n">
        <v>23133.09</v>
      </c>
      <c r="Q9" s="46" t="n">
        <v>69.983</v>
      </c>
      <c r="R9" s="50" t="n">
        <f aca="false">P9/3600</f>
        <v>6.425858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78" t="n">
        <v>37</v>
      </c>
      <c r="D10" s="55" t="n">
        <v>4734.5408</v>
      </c>
      <c r="E10" s="56" t="n">
        <v>31.6584</v>
      </c>
      <c r="F10" s="56" t="n">
        <v>40.3653</v>
      </c>
      <c r="G10" s="56" t="n">
        <v>41.0253</v>
      </c>
      <c r="H10" s="56" t="n">
        <v>22128.79</v>
      </c>
      <c r="I10" s="56" t="n">
        <v>52.062</v>
      </c>
      <c r="J10" s="57" t="n">
        <f aca="false">H10/3600</f>
        <v>6.14688611111111</v>
      </c>
      <c r="L10" s="55" t="n">
        <v>4738.0864</v>
      </c>
      <c r="M10" s="56" t="n">
        <v>31.6412</v>
      </c>
      <c r="N10" s="56" t="n">
        <v>40.3598</v>
      </c>
      <c r="O10" s="56" t="n">
        <v>41.0441</v>
      </c>
      <c r="P10" s="56" t="n">
        <v>21555.09</v>
      </c>
      <c r="Q10" s="56" t="n">
        <v>63.843</v>
      </c>
      <c r="R10" s="60" t="n">
        <f aca="false">P10/3600</f>
        <v>5.987525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218734.6528</v>
      </c>
      <c r="E11" s="38" t="n">
        <v>39.6943</v>
      </c>
      <c r="F11" s="38" t="n">
        <v>39.8012</v>
      </c>
      <c r="G11" s="38" t="n">
        <v>38.1453</v>
      </c>
      <c r="H11" s="38" t="n">
        <v>79245.74</v>
      </c>
      <c r="I11" s="38" t="n">
        <v>189.545</v>
      </c>
      <c r="J11" s="39" t="n">
        <f aca="false">H11/3600</f>
        <v>22.0127055555556</v>
      </c>
      <c r="L11" s="37" t="n">
        <v>218702.8416</v>
      </c>
      <c r="M11" s="38" t="n">
        <v>39.6939</v>
      </c>
      <c r="N11" s="38" t="n">
        <v>39.801</v>
      </c>
      <c r="O11" s="38" t="n">
        <v>38.1454</v>
      </c>
      <c r="P11" s="38" t="n">
        <v>79197.74</v>
      </c>
      <c r="Q11" s="38" t="n">
        <v>191.264</v>
      </c>
      <c r="R11" s="42" t="n">
        <f aca="false">P11/3600</f>
        <v>21.99937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584.1888</v>
      </c>
      <c r="E12" s="46" t="n">
        <v>33.7533</v>
      </c>
      <c r="F12" s="46" t="n">
        <v>38.3882</v>
      </c>
      <c r="G12" s="46" t="n">
        <v>36.7213</v>
      </c>
      <c r="H12" s="46" t="n">
        <v>67865.26</v>
      </c>
      <c r="I12" s="46" t="n">
        <v>167.467</v>
      </c>
      <c r="J12" s="47" t="n">
        <f aca="false">H12/3600</f>
        <v>18.8514611111111</v>
      </c>
      <c r="L12" s="54" t="n">
        <v>94557.272</v>
      </c>
      <c r="M12" s="46" t="n">
        <v>33.7533</v>
      </c>
      <c r="N12" s="46" t="n">
        <v>38.3805</v>
      </c>
      <c r="O12" s="46" t="n">
        <v>36.7286</v>
      </c>
      <c r="P12" s="46" t="n">
        <v>67111.55</v>
      </c>
      <c r="Q12" s="46" t="n">
        <v>168.733</v>
      </c>
      <c r="R12" s="50" t="n">
        <f aca="false">P12/3600</f>
        <v>18.6420972222222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617.2688</v>
      </c>
      <c r="E13" s="46" t="n">
        <v>29.7043</v>
      </c>
      <c r="F13" s="46" t="n">
        <v>37.4445</v>
      </c>
      <c r="G13" s="46" t="n">
        <v>35.7081</v>
      </c>
      <c r="H13" s="46" t="n">
        <v>50854.66</v>
      </c>
      <c r="I13" s="46" t="n">
        <v>130.842</v>
      </c>
      <c r="J13" s="47" t="n">
        <f aca="false">H13/3600</f>
        <v>14.1262944444444</v>
      </c>
      <c r="L13" s="54" t="n">
        <v>28546.6864</v>
      </c>
      <c r="M13" s="46" t="n">
        <v>29.7029</v>
      </c>
      <c r="N13" s="46" t="n">
        <v>37.4246</v>
      </c>
      <c r="O13" s="46" t="n">
        <v>35.7019</v>
      </c>
      <c r="P13" s="46" t="n">
        <v>50249.2</v>
      </c>
      <c r="Q13" s="46" t="n">
        <v>150.889</v>
      </c>
      <c r="R13" s="50" t="n">
        <f aca="false">P13/3600</f>
        <v>13.9581111111111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04.52</v>
      </c>
      <c r="E14" s="56" t="n">
        <v>28.0438</v>
      </c>
      <c r="F14" s="56" t="n">
        <v>36.6532</v>
      </c>
      <c r="G14" s="56" t="n">
        <v>34.8641</v>
      </c>
      <c r="H14" s="56" t="n">
        <v>41468.12</v>
      </c>
      <c r="I14" s="56" t="n">
        <v>103.827</v>
      </c>
      <c r="J14" s="57" t="n">
        <f aca="false">H14/3600</f>
        <v>11.5189222222222</v>
      </c>
      <c r="L14" s="55" t="n">
        <v>7133.4848</v>
      </c>
      <c r="M14" s="56" t="n">
        <v>28.073</v>
      </c>
      <c r="N14" s="56" t="n">
        <v>36.6321</v>
      </c>
      <c r="O14" s="56" t="n">
        <v>34.8498</v>
      </c>
      <c r="P14" s="56" t="n">
        <v>40959.83</v>
      </c>
      <c r="Q14" s="56" t="n">
        <v>127.202</v>
      </c>
      <c r="R14" s="60" t="n">
        <f aca="false">P14/3600</f>
        <v>11.3777305555556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558.3584</v>
      </c>
      <c r="E15" s="38" t="n">
        <v>41.6667</v>
      </c>
      <c r="F15" s="38" t="n">
        <v>46.8941</v>
      </c>
      <c r="G15" s="38" t="n">
        <v>46.5125</v>
      </c>
      <c r="H15" s="38" t="n">
        <v>52407.46</v>
      </c>
      <c r="I15" s="38" t="n">
        <v>111.702</v>
      </c>
      <c r="J15" s="39" t="n">
        <f aca="false">H15/3600</f>
        <v>14.5576277777778</v>
      </c>
      <c r="L15" s="37" t="n">
        <v>23490.376</v>
      </c>
      <c r="M15" s="38" t="n">
        <v>41.6683</v>
      </c>
      <c r="N15" s="38" t="n">
        <v>46.9036</v>
      </c>
      <c r="O15" s="38" t="n">
        <v>46.5207</v>
      </c>
      <c r="P15" s="38" t="n">
        <v>51721.24</v>
      </c>
      <c r="Q15" s="38" t="n">
        <v>142.811</v>
      </c>
      <c r="R15" s="42" t="n">
        <f aca="false">P15/3600</f>
        <v>14.367011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91.5296</v>
      </c>
      <c r="E16" s="46" t="n">
        <v>40.2179</v>
      </c>
      <c r="F16" s="46" t="n">
        <v>46.0902</v>
      </c>
      <c r="G16" s="46" t="n">
        <v>45.9028</v>
      </c>
      <c r="H16" s="46" t="n">
        <v>43840.86</v>
      </c>
      <c r="I16" s="46" t="n">
        <v>98.577</v>
      </c>
      <c r="J16" s="47" t="n">
        <f aca="false">H16/3600</f>
        <v>12.1780166666667</v>
      </c>
      <c r="L16" s="54" t="n">
        <v>6058.424</v>
      </c>
      <c r="M16" s="46" t="n">
        <v>40.2327</v>
      </c>
      <c r="N16" s="46" t="n">
        <v>46.0917</v>
      </c>
      <c r="O16" s="46" t="n">
        <v>45.9024</v>
      </c>
      <c r="P16" s="46" t="n">
        <v>43289.55</v>
      </c>
      <c r="Q16" s="46" t="n">
        <v>108.405</v>
      </c>
      <c r="R16" s="50" t="n">
        <f aca="false">P16/3600</f>
        <v>12.024875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522.496</v>
      </c>
      <c r="E17" s="46" t="n">
        <v>38.892</v>
      </c>
      <c r="F17" s="46" t="n">
        <v>45.4534</v>
      </c>
      <c r="G17" s="46" t="n">
        <v>45.3953</v>
      </c>
      <c r="H17" s="46" t="n">
        <v>40151.79</v>
      </c>
      <c r="I17" s="46" t="n">
        <v>91.108</v>
      </c>
      <c r="J17" s="47" t="n">
        <f aca="false">H17/3600</f>
        <v>11.153275</v>
      </c>
      <c r="L17" s="54" t="n">
        <v>2512.3664</v>
      </c>
      <c r="M17" s="46" t="n">
        <v>38.918</v>
      </c>
      <c r="N17" s="46" t="n">
        <v>45.4417</v>
      </c>
      <c r="O17" s="46" t="n">
        <v>45.3898</v>
      </c>
      <c r="P17" s="46" t="n">
        <v>39640</v>
      </c>
      <c r="Q17" s="46" t="n">
        <v>97.733</v>
      </c>
      <c r="R17" s="50" t="n">
        <f aca="false">P17/3600</f>
        <v>11.0111111111111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205.4528</v>
      </c>
      <c r="E18" s="56" t="n">
        <v>37.1515</v>
      </c>
      <c r="F18" s="56" t="n">
        <v>44.9567</v>
      </c>
      <c r="G18" s="56" t="n">
        <v>45.0794</v>
      </c>
      <c r="H18" s="56" t="n">
        <v>37575.88</v>
      </c>
      <c r="I18" s="56" t="n">
        <v>88.968</v>
      </c>
      <c r="J18" s="57" t="n">
        <f aca="false">H18/3600</f>
        <v>10.4377444444444</v>
      </c>
      <c r="L18" s="55" t="n">
        <v>1199.5568</v>
      </c>
      <c r="M18" s="56" t="n">
        <v>37.1801</v>
      </c>
      <c r="N18" s="56" t="n">
        <v>44.9628</v>
      </c>
      <c r="O18" s="56" t="n">
        <v>45.0643</v>
      </c>
      <c r="P18" s="56" t="n">
        <v>37139.51</v>
      </c>
      <c r="Q18" s="56" t="n">
        <v>85.561</v>
      </c>
      <c r="R18" s="60" t="n">
        <f aca="false">P18/3600</f>
        <v>10.3165305555556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950.2416</v>
      </c>
      <c r="E19" s="38" t="n">
        <v>41.822</v>
      </c>
      <c r="F19" s="38" t="n">
        <v>43.7084</v>
      </c>
      <c r="G19" s="38" t="n">
        <v>45.4697</v>
      </c>
      <c r="H19" s="38" t="n">
        <v>19453.91</v>
      </c>
      <c r="I19" s="38" t="n">
        <v>50.765</v>
      </c>
      <c r="J19" s="39" t="n">
        <f aca="false">H19/3600</f>
        <v>5.40386388888889</v>
      </c>
      <c r="L19" s="37" t="n">
        <v>4999.464</v>
      </c>
      <c r="M19" s="38" t="n">
        <v>41.8204</v>
      </c>
      <c r="N19" s="38" t="n">
        <v>43.703</v>
      </c>
      <c r="O19" s="38" t="n">
        <v>45.4252</v>
      </c>
      <c r="P19" s="38" t="n">
        <v>18841.05</v>
      </c>
      <c r="Q19" s="38" t="n">
        <v>58.109</v>
      </c>
      <c r="R19" s="39" t="n">
        <f aca="false">P19/3600</f>
        <v>5.2336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290.6504</v>
      </c>
      <c r="E20" s="46" t="n">
        <v>39.8974</v>
      </c>
      <c r="F20" s="46" t="n">
        <v>42.3453</v>
      </c>
      <c r="G20" s="46" t="n">
        <v>43.5189</v>
      </c>
      <c r="H20" s="46" t="n">
        <v>17397.41</v>
      </c>
      <c r="I20" s="46" t="n">
        <v>45.734</v>
      </c>
      <c r="J20" s="47" t="n">
        <f aca="false">H20/3600</f>
        <v>4.83261388888889</v>
      </c>
      <c r="L20" s="54" t="n">
        <v>2307.132</v>
      </c>
      <c r="M20" s="46" t="n">
        <v>39.8634</v>
      </c>
      <c r="N20" s="46" t="n">
        <v>42.3094</v>
      </c>
      <c r="O20" s="46" t="n">
        <v>43.4605</v>
      </c>
      <c r="P20" s="46" t="n">
        <v>16844.47</v>
      </c>
      <c r="Q20" s="46" t="n">
        <v>50.734</v>
      </c>
      <c r="R20" s="47" t="n">
        <f aca="false">P20/3600</f>
        <v>4.67901944444445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24.9792</v>
      </c>
      <c r="E21" s="46" t="n">
        <v>37.5033</v>
      </c>
      <c r="F21" s="46" t="n">
        <v>41.17</v>
      </c>
      <c r="G21" s="46" t="n">
        <v>42.1367</v>
      </c>
      <c r="H21" s="46" t="n">
        <v>15996.28</v>
      </c>
      <c r="I21" s="46" t="n">
        <v>42.937</v>
      </c>
      <c r="J21" s="47" t="n">
        <f aca="false">H21/3600</f>
        <v>4.44341111111111</v>
      </c>
      <c r="L21" s="54" t="n">
        <v>1128.8264</v>
      </c>
      <c r="M21" s="46" t="n">
        <v>37.4467</v>
      </c>
      <c r="N21" s="46" t="n">
        <v>41.1326</v>
      </c>
      <c r="O21" s="46" t="n">
        <v>42.1055</v>
      </c>
      <c r="P21" s="46" t="n">
        <v>15476.05</v>
      </c>
      <c r="Q21" s="46" t="n">
        <v>46.24</v>
      </c>
      <c r="R21" s="47" t="n">
        <f aca="false">P21/3600</f>
        <v>4.29890277777778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7.9968</v>
      </c>
      <c r="E22" s="56" t="n">
        <v>35.05</v>
      </c>
      <c r="F22" s="56" t="n">
        <v>40.3204</v>
      </c>
      <c r="G22" s="56" t="n">
        <v>41.2809</v>
      </c>
      <c r="H22" s="56" t="n">
        <v>14962.51</v>
      </c>
      <c r="I22" s="56" t="n">
        <v>38.14</v>
      </c>
      <c r="J22" s="57" t="n">
        <f aca="false">H22/3600</f>
        <v>4.15625277777778</v>
      </c>
      <c r="L22" s="55" t="n">
        <v>567.92</v>
      </c>
      <c r="M22" s="56" t="n">
        <v>34.9838</v>
      </c>
      <c r="N22" s="56" t="n">
        <v>40.2752</v>
      </c>
      <c r="O22" s="56" t="n">
        <v>41.2421</v>
      </c>
      <c r="P22" s="56" t="n">
        <v>14492.41</v>
      </c>
      <c r="Q22" s="56" t="n">
        <v>40.11</v>
      </c>
      <c r="R22" s="57" t="n">
        <f aca="false">P22/3600</f>
        <v>4.02566944444444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44</v>
      </c>
      <c r="C23" s="7" t="n">
        <v>22</v>
      </c>
      <c r="D23" s="37" t="n">
        <v>7962.5104</v>
      </c>
      <c r="E23" s="38" t="n">
        <v>40.126</v>
      </c>
      <c r="F23" s="38" t="n">
        <v>42.5347</v>
      </c>
      <c r="G23" s="38" t="n">
        <v>43.8844</v>
      </c>
      <c r="H23" s="38" t="n">
        <v>18653.09</v>
      </c>
      <c r="I23" s="38" t="n">
        <v>52.812</v>
      </c>
      <c r="J23" s="39" t="n">
        <f aca="false">H23/3600</f>
        <v>5.18141388888889</v>
      </c>
      <c r="L23" s="37" t="n">
        <v>7995.448</v>
      </c>
      <c r="M23" s="38" t="n">
        <v>40.1212</v>
      </c>
      <c r="N23" s="38" t="n">
        <v>42.5139</v>
      </c>
      <c r="O23" s="38" t="n">
        <v>43.824</v>
      </c>
      <c r="P23" s="38" t="n">
        <v>18133.63</v>
      </c>
      <c r="Q23" s="38" t="n">
        <v>59.858</v>
      </c>
      <c r="R23" s="39" t="n">
        <f aca="false">P23/3600</f>
        <v>5.037119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54" t="n">
        <v>3464.0352</v>
      </c>
      <c r="E24" s="46" t="n">
        <v>37.5343</v>
      </c>
      <c r="F24" s="46" t="n">
        <v>40.7196</v>
      </c>
      <c r="G24" s="46" t="n">
        <v>41.5082</v>
      </c>
      <c r="H24" s="46" t="n">
        <v>16329.43</v>
      </c>
      <c r="I24" s="46" t="n">
        <v>46.843</v>
      </c>
      <c r="J24" s="47" t="n">
        <f aca="false">H24/3600</f>
        <v>4.53595277777778</v>
      </c>
      <c r="L24" s="54" t="n">
        <v>3469.7496</v>
      </c>
      <c r="M24" s="46" t="n">
        <v>37.4846</v>
      </c>
      <c r="N24" s="46" t="n">
        <v>40.6557</v>
      </c>
      <c r="O24" s="46" t="n">
        <v>41.4525</v>
      </c>
      <c r="P24" s="46" t="n">
        <v>15855.45</v>
      </c>
      <c r="Q24" s="46" t="n">
        <v>51.39</v>
      </c>
      <c r="R24" s="47" t="n">
        <f aca="false">P24/3600</f>
        <v>4.404291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54" t="n">
        <v>1586.7752</v>
      </c>
      <c r="E25" s="46" t="n">
        <v>34.8735</v>
      </c>
      <c r="F25" s="46" t="n">
        <v>39.2178</v>
      </c>
      <c r="G25" s="46" t="n">
        <v>39.9226</v>
      </c>
      <c r="H25" s="46" t="n">
        <v>14996.36</v>
      </c>
      <c r="I25" s="46" t="n">
        <v>40.796</v>
      </c>
      <c r="J25" s="47" t="n">
        <f aca="false">H25/3600</f>
        <v>4.16565555555556</v>
      </c>
      <c r="L25" s="54" t="n">
        <v>1586.068</v>
      </c>
      <c r="M25" s="46" t="n">
        <v>34.8041</v>
      </c>
      <c r="N25" s="46" t="n">
        <v>39.1464</v>
      </c>
      <c r="O25" s="46" t="n">
        <v>39.8876</v>
      </c>
      <c r="P25" s="46" t="n">
        <v>14557.26</v>
      </c>
      <c r="Q25" s="46" t="n">
        <v>43.671</v>
      </c>
      <c r="R25" s="47" t="n">
        <f aca="false">P25/3600</f>
        <v>4.04368333333333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78" t="n">
        <v>37</v>
      </c>
      <c r="D26" s="55" t="n">
        <v>736.2768</v>
      </c>
      <c r="E26" s="56" t="n">
        <v>32.3519</v>
      </c>
      <c r="F26" s="56" t="n">
        <v>38.0899</v>
      </c>
      <c r="G26" s="56" t="n">
        <v>39.0396</v>
      </c>
      <c r="H26" s="56" t="n">
        <v>14102.71</v>
      </c>
      <c r="I26" s="56" t="n">
        <v>39.484</v>
      </c>
      <c r="J26" s="57" t="n">
        <f aca="false">H26/3600</f>
        <v>3.91741944444444</v>
      </c>
      <c r="L26" s="55" t="n">
        <v>734.5168</v>
      </c>
      <c r="M26" s="56" t="n">
        <v>32.2759</v>
      </c>
      <c r="N26" s="56" t="n">
        <v>38.0199</v>
      </c>
      <c r="O26" s="56" t="n">
        <v>39.0172</v>
      </c>
      <c r="P26" s="56" t="n">
        <v>13707.16</v>
      </c>
      <c r="Q26" s="56" t="n">
        <v>38.265</v>
      </c>
      <c r="R26" s="57" t="n">
        <f aca="false">P26/3600</f>
        <v>3.80754444444444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362.7392</v>
      </c>
      <c r="E27" s="38" t="n">
        <v>38.6018</v>
      </c>
      <c r="F27" s="38" t="n">
        <v>40.1797</v>
      </c>
      <c r="G27" s="38" t="n">
        <v>43.7029</v>
      </c>
      <c r="H27" s="38" t="n">
        <v>40907.17</v>
      </c>
      <c r="I27" s="38" t="n">
        <v>97.28</v>
      </c>
      <c r="J27" s="39" t="n">
        <f aca="false">H27/3600</f>
        <v>11.3631027777778</v>
      </c>
      <c r="L27" s="37" t="n">
        <v>18390.524</v>
      </c>
      <c r="M27" s="38" t="n">
        <v>38.6174</v>
      </c>
      <c r="N27" s="38" t="n">
        <v>40.192</v>
      </c>
      <c r="O27" s="38" t="n">
        <v>43.7112</v>
      </c>
      <c r="P27" s="38" t="n">
        <v>40188.97</v>
      </c>
      <c r="Q27" s="38" t="n">
        <v>123.655</v>
      </c>
      <c r="R27" s="39" t="n">
        <f aca="false">P27/3600</f>
        <v>11.1636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9.5024</v>
      </c>
      <c r="E28" s="46" t="n">
        <v>36.9345</v>
      </c>
      <c r="F28" s="46" t="n">
        <v>39.1894</v>
      </c>
      <c r="G28" s="46" t="n">
        <v>42.0085</v>
      </c>
      <c r="H28" s="46" t="n">
        <v>33606.9</v>
      </c>
      <c r="I28" s="46" t="n">
        <v>78.233</v>
      </c>
      <c r="J28" s="47" t="n">
        <f aca="false">H28/3600</f>
        <v>9.33525</v>
      </c>
      <c r="L28" s="54" t="n">
        <v>5906.8776</v>
      </c>
      <c r="M28" s="46" t="n">
        <v>36.9444</v>
      </c>
      <c r="N28" s="46" t="n">
        <v>39.1957</v>
      </c>
      <c r="O28" s="46" t="n">
        <v>41.9961</v>
      </c>
      <c r="P28" s="46" t="n">
        <v>33017.88</v>
      </c>
      <c r="Q28" s="46" t="n">
        <v>94.921</v>
      </c>
      <c r="R28" s="47" t="n">
        <f aca="false">P28/3600</f>
        <v>9.17163333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70.8296</v>
      </c>
      <c r="E29" s="46" t="n">
        <v>35.002</v>
      </c>
      <c r="F29" s="46" t="n">
        <v>38.3663</v>
      </c>
      <c r="G29" s="46" t="n">
        <v>40.4891</v>
      </c>
      <c r="H29" s="46" t="n">
        <v>30616.67</v>
      </c>
      <c r="I29" s="46" t="n">
        <v>74.999</v>
      </c>
      <c r="J29" s="47" t="n">
        <f aca="false">H29/3600</f>
        <v>8.50463055555556</v>
      </c>
      <c r="L29" s="54" t="n">
        <v>2768.416</v>
      </c>
      <c r="M29" s="46" t="n">
        <v>34.9907</v>
      </c>
      <c r="N29" s="46" t="n">
        <v>38.3626</v>
      </c>
      <c r="O29" s="46" t="n">
        <v>40.4675</v>
      </c>
      <c r="P29" s="46" t="n">
        <v>30038.44</v>
      </c>
      <c r="Q29" s="46" t="n">
        <v>83.78</v>
      </c>
      <c r="R29" s="47" t="n">
        <f aca="false">P29/3600</f>
        <v>8.34401111111111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16.0296</v>
      </c>
      <c r="E30" s="56" t="n">
        <v>32.8112</v>
      </c>
      <c r="F30" s="56" t="n">
        <v>37.6593</v>
      </c>
      <c r="G30" s="56" t="n">
        <v>39.3385</v>
      </c>
      <c r="H30" s="56" t="n">
        <v>28863.77</v>
      </c>
      <c r="I30" s="56" t="n">
        <v>66.343</v>
      </c>
      <c r="J30" s="57" t="n">
        <f aca="false">H30/3600</f>
        <v>8.01771388888889</v>
      </c>
      <c r="L30" s="55" t="n">
        <v>1415.3584</v>
      </c>
      <c r="M30" s="56" t="n">
        <v>32.7976</v>
      </c>
      <c r="N30" s="56" t="n">
        <v>37.6511</v>
      </c>
      <c r="O30" s="56" t="n">
        <v>39.3225</v>
      </c>
      <c r="P30" s="56" t="n">
        <v>28380.36</v>
      </c>
      <c r="Q30" s="56" t="n">
        <v>67.858</v>
      </c>
      <c r="R30" s="57" t="n">
        <f aca="false">P30/3600</f>
        <v>7.88343333333333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529.748</v>
      </c>
      <c r="E31" s="38" t="n">
        <v>39.3104</v>
      </c>
      <c r="F31" s="38" t="n">
        <v>44.024</v>
      </c>
      <c r="G31" s="38" t="n">
        <v>45.3888</v>
      </c>
      <c r="H31" s="38" t="n">
        <v>47499.13</v>
      </c>
      <c r="I31" s="38" t="n">
        <v>110.874</v>
      </c>
      <c r="J31" s="39" t="n">
        <f aca="false">H31/3600</f>
        <v>13.1942027777778</v>
      </c>
      <c r="L31" s="37" t="n">
        <v>17569.2168</v>
      </c>
      <c r="M31" s="38" t="n">
        <v>39.3114</v>
      </c>
      <c r="N31" s="38" t="n">
        <v>44.0235</v>
      </c>
      <c r="O31" s="38" t="n">
        <v>45.384</v>
      </c>
      <c r="P31" s="38" t="n">
        <v>46645.89</v>
      </c>
      <c r="Q31" s="38" t="n">
        <v>135.514</v>
      </c>
      <c r="R31" s="39" t="n">
        <f aca="false">P31/3600</f>
        <v>12.9571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166.5432</v>
      </c>
      <c r="E32" s="46" t="n">
        <v>37.612</v>
      </c>
      <c r="F32" s="46" t="n">
        <v>42.7507</v>
      </c>
      <c r="G32" s="46" t="n">
        <v>43.3982</v>
      </c>
      <c r="H32" s="46" t="n">
        <v>40530.09</v>
      </c>
      <c r="I32" s="46" t="n">
        <v>95.436</v>
      </c>
      <c r="J32" s="47" t="n">
        <f aca="false">H32/3600</f>
        <v>11.2583583333333</v>
      </c>
      <c r="L32" s="54" t="n">
        <v>6172.0376</v>
      </c>
      <c r="M32" s="46" t="n">
        <v>37.6003</v>
      </c>
      <c r="N32" s="46" t="n">
        <v>42.7481</v>
      </c>
      <c r="O32" s="46" t="n">
        <v>43.3867</v>
      </c>
      <c r="P32" s="46" t="n">
        <v>39740.64</v>
      </c>
      <c r="Q32" s="46" t="n">
        <v>105.389</v>
      </c>
      <c r="R32" s="47" t="n">
        <f aca="false">P32/3600</f>
        <v>11.0390666666667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91.3888</v>
      </c>
      <c r="E33" s="46" t="n">
        <v>35.7563</v>
      </c>
      <c r="F33" s="46" t="n">
        <v>41.5081</v>
      </c>
      <c r="G33" s="46" t="n">
        <v>41.5474</v>
      </c>
      <c r="H33" s="46" t="n">
        <v>36916.66</v>
      </c>
      <c r="I33" s="46" t="n">
        <v>87.14</v>
      </c>
      <c r="J33" s="47" t="n">
        <f aca="false">H33/3600</f>
        <v>10.2546277777778</v>
      </c>
      <c r="L33" s="54" t="n">
        <v>2890.7216</v>
      </c>
      <c r="M33" s="46" t="n">
        <v>35.7379</v>
      </c>
      <c r="N33" s="46" t="n">
        <v>41.492</v>
      </c>
      <c r="O33" s="46" t="n">
        <v>41.5389</v>
      </c>
      <c r="P33" s="46" t="n">
        <v>36174.71</v>
      </c>
      <c r="Q33" s="46" t="n">
        <v>97.14</v>
      </c>
      <c r="R33" s="47" t="n">
        <f aca="false">P33/3600</f>
        <v>10.0485305555556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14.444</v>
      </c>
      <c r="E34" s="56" t="n">
        <v>33.7684</v>
      </c>
      <c r="F34" s="56" t="n">
        <v>40.5136</v>
      </c>
      <c r="G34" s="56" t="n">
        <v>40.1894</v>
      </c>
      <c r="H34" s="56" t="n">
        <v>34485.4</v>
      </c>
      <c r="I34" s="56" t="n">
        <v>80.327</v>
      </c>
      <c r="J34" s="57" t="n">
        <f aca="false">H34/3600</f>
        <v>9.57927777777778</v>
      </c>
      <c r="L34" s="55" t="n">
        <v>1513.6048</v>
      </c>
      <c r="M34" s="56" t="n">
        <v>33.745</v>
      </c>
      <c r="N34" s="56" t="n">
        <v>40.502</v>
      </c>
      <c r="O34" s="56" t="n">
        <v>40.1726</v>
      </c>
      <c r="P34" s="56" t="n">
        <v>33990.17</v>
      </c>
      <c r="Q34" s="56" t="n">
        <v>91.077</v>
      </c>
      <c r="R34" s="57" t="n">
        <f aca="false">P34/3600</f>
        <v>9.441713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60.644</v>
      </c>
      <c r="E35" s="38" t="n">
        <v>37.5891</v>
      </c>
      <c r="F35" s="38" t="n">
        <v>42.346</v>
      </c>
      <c r="G35" s="38" t="n">
        <v>44.4322</v>
      </c>
      <c r="H35" s="38" t="n">
        <v>56520.93</v>
      </c>
      <c r="I35" s="38" t="n">
        <v>152.811</v>
      </c>
      <c r="J35" s="39" t="n">
        <f aca="false">H35/3600</f>
        <v>15.7002583333333</v>
      </c>
      <c r="L35" s="37" t="n">
        <v>39878.2056</v>
      </c>
      <c r="M35" s="38" t="n">
        <v>37.5892</v>
      </c>
      <c r="N35" s="38" t="n">
        <v>42.3517</v>
      </c>
      <c r="O35" s="38" t="n">
        <v>44.4324</v>
      </c>
      <c r="P35" s="38" t="n">
        <v>55880.7</v>
      </c>
      <c r="Q35" s="38" t="n">
        <v>198.483</v>
      </c>
      <c r="R35" s="39" t="n">
        <f aca="false">P35/3600</f>
        <v>15.5224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335.6656</v>
      </c>
      <c r="E36" s="46" t="n">
        <v>35.3783</v>
      </c>
      <c r="F36" s="46" t="n">
        <v>41.0495</v>
      </c>
      <c r="G36" s="46" t="n">
        <v>43.2279</v>
      </c>
      <c r="H36" s="46" t="n">
        <v>42141.85</v>
      </c>
      <c r="I36" s="46" t="n">
        <v>104.436</v>
      </c>
      <c r="J36" s="47" t="n">
        <f aca="false">H36/3600</f>
        <v>11.7060694444444</v>
      </c>
      <c r="L36" s="54" t="n">
        <v>7360.1688</v>
      </c>
      <c r="M36" s="46" t="n">
        <v>35.3996</v>
      </c>
      <c r="N36" s="46" t="n">
        <v>41.0478</v>
      </c>
      <c r="O36" s="46" t="n">
        <v>43.2361</v>
      </c>
      <c r="P36" s="46" t="n">
        <v>41597.03</v>
      </c>
      <c r="Q36" s="46" t="n">
        <v>126.842</v>
      </c>
      <c r="R36" s="47" t="n">
        <f aca="false">P36/3600</f>
        <v>11.5547305555556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93.2856</v>
      </c>
      <c r="E37" s="46" t="n">
        <v>33.9258</v>
      </c>
      <c r="F37" s="46" t="n">
        <v>39.7931</v>
      </c>
      <c r="G37" s="46" t="n">
        <v>42.1986</v>
      </c>
      <c r="H37" s="46" t="n">
        <v>37447.68</v>
      </c>
      <c r="I37" s="46" t="n">
        <v>93.624</v>
      </c>
      <c r="J37" s="47" t="n">
        <f aca="false">H37/3600</f>
        <v>10.4021333333333</v>
      </c>
      <c r="L37" s="54" t="n">
        <v>2293.9304</v>
      </c>
      <c r="M37" s="46" t="n">
        <v>33.9337</v>
      </c>
      <c r="N37" s="46" t="n">
        <v>39.792</v>
      </c>
      <c r="O37" s="46" t="n">
        <v>42.2131</v>
      </c>
      <c r="P37" s="46" t="n">
        <v>36958.07</v>
      </c>
      <c r="Q37" s="46" t="n">
        <v>102.858</v>
      </c>
      <c r="R37" s="47" t="n">
        <f aca="false">P37/3600</f>
        <v>10.266130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8.0704</v>
      </c>
      <c r="E38" s="56" t="n">
        <v>32.1227</v>
      </c>
      <c r="F38" s="56" t="n">
        <v>38.7977</v>
      </c>
      <c r="G38" s="56" t="n">
        <v>41.3754</v>
      </c>
      <c r="H38" s="56" t="n">
        <v>35509.87</v>
      </c>
      <c r="I38" s="56" t="n">
        <v>89.53</v>
      </c>
      <c r="J38" s="57" t="n">
        <f aca="false">H38/3600</f>
        <v>9.86385277777778</v>
      </c>
      <c r="L38" s="55" t="n">
        <v>988.26</v>
      </c>
      <c r="M38" s="56" t="n">
        <v>32.1096</v>
      </c>
      <c r="N38" s="56" t="n">
        <v>38.7975</v>
      </c>
      <c r="O38" s="56" t="n">
        <v>41.3885</v>
      </c>
      <c r="P38" s="56" t="n">
        <v>35190.17</v>
      </c>
      <c r="Q38" s="56" t="n">
        <v>94.983</v>
      </c>
      <c r="R38" s="57" t="n">
        <f aca="false">P38/3600</f>
        <v>9.77504722222222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515.3752</v>
      </c>
      <c r="E39" s="38" t="n">
        <v>40.5787</v>
      </c>
      <c r="F39" s="38" t="n">
        <v>43.297</v>
      </c>
      <c r="G39" s="38" t="n">
        <v>43.9572</v>
      </c>
      <c r="H39" s="38" t="n">
        <v>8424.81</v>
      </c>
      <c r="I39" s="38" t="n">
        <v>20.827</v>
      </c>
      <c r="J39" s="39" t="n">
        <f aca="false">H39/3600</f>
        <v>2.340225</v>
      </c>
      <c r="L39" s="37" t="n">
        <v>3525.0752</v>
      </c>
      <c r="M39" s="38" t="n">
        <v>40.5599</v>
      </c>
      <c r="N39" s="38" t="n">
        <v>43.2968</v>
      </c>
      <c r="O39" s="38" t="n">
        <v>43.9439</v>
      </c>
      <c r="P39" s="38" t="n">
        <v>8295.87</v>
      </c>
      <c r="Q39" s="38" t="n">
        <v>24.499</v>
      </c>
      <c r="R39" s="39" t="n">
        <f aca="false">P39/3600</f>
        <v>2.30440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694.4504</v>
      </c>
      <c r="E40" s="46" t="n">
        <v>37.4136</v>
      </c>
      <c r="F40" s="46" t="n">
        <v>40.9089</v>
      </c>
      <c r="G40" s="46" t="n">
        <v>41.2184</v>
      </c>
      <c r="H40" s="46" t="n">
        <v>7408.6</v>
      </c>
      <c r="I40" s="46" t="n">
        <v>18.374</v>
      </c>
      <c r="J40" s="47" t="n">
        <f aca="false">H40/3600</f>
        <v>2.05794444444444</v>
      </c>
      <c r="L40" s="54" t="n">
        <v>1697.7648</v>
      </c>
      <c r="M40" s="46" t="n">
        <v>37.3927</v>
      </c>
      <c r="N40" s="46" t="n">
        <v>40.8997</v>
      </c>
      <c r="O40" s="46" t="n">
        <v>41.2245</v>
      </c>
      <c r="P40" s="46" t="n">
        <v>7290.3</v>
      </c>
      <c r="Q40" s="46" t="n">
        <v>18.343</v>
      </c>
      <c r="R40" s="47" t="n">
        <f aca="false">P40/3600</f>
        <v>2.02508333333333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3432</v>
      </c>
      <c r="E41" s="46" t="n">
        <v>34.4813</v>
      </c>
      <c r="F41" s="46" t="n">
        <v>38.9732</v>
      </c>
      <c r="G41" s="46" t="n">
        <v>39.0358</v>
      </c>
      <c r="H41" s="46" t="n">
        <v>6670.56</v>
      </c>
      <c r="I41" s="46" t="n">
        <v>15.359</v>
      </c>
      <c r="J41" s="47" t="n">
        <f aca="false">H41/3600</f>
        <v>1.85293333333333</v>
      </c>
      <c r="L41" s="54" t="n">
        <v>835.232</v>
      </c>
      <c r="M41" s="46" t="n">
        <v>34.4694</v>
      </c>
      <c r="N41" s="46" t="n">
        <v>38.9596</v>
      </c>
      <c r="O41" s="46" t="n">
        <v>39.0423</v>
      </c>
      <c r="P41" s="46" t="n">
        <v>6562.97</v>
      </c>
      <c r="Q41" s="46" t="n">
        <v>16.953</v>
      </c>
      <c r="R41" s="47" t="n">
        <f aca="false">P41/3600</f>
        <v>1.82304722222222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41.508</v>
      </c>
      <c r="E42" s="56" t="n">
        <v>31.9881</v>
      </c>
      <c r="F42" s="56" t="n">
        <v>37.5485</v>
      </c>
      <c r="G42" s="56" t="n">
        <v>37.4139</v>
      </c>
      <c r="H42" s="56" t="n">
        <v>6140.9</v>
      </c>
      <c r="I42" s="56" t="n">
        <v>13.374</v>
      </c>
      <c r="J42" s="57" t="n">
        <f aca="false">H42/3600</f>
        <v>1.70580555555556</v>
      </c>
      <c r="L42" s="55" t="n">
        <v>441.1552</v>
      </c>
      <c r="M42" s="56" t="n">
        <v>31.9852</v>
      </c>
      <c r="N42" s="56" t="n">
        <v>37.5224</v>
      </c>
      <c r="O42" s="56" t="n">
        <v>37.4256</v>
      </c>
      <c r="P42" s="56" t="n">
        <v>6041.83</v>
      </c>
      <c r="Q42" s="56" t="n">
        <v>13.546</v>
      </c>
      <c r="R42" s="57" t="n">
        <f aca="false">P42/3600</f>
        <v>1.678286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720.8304</v>
      </c>
      <c r="E43" s="38" t="n">
        <v>40.3843</v>
      </c>
      <c r="F43" s="38" t="n">
        <v>43.7886</v>
      </c>
      <c r="G43" s="38" t="n">
        <v>45.3505</v>
      </c>
      <c r="H43" s="38" t="n">
        <v>9672.38</v>
      </c>
      <c r="I43" s="38" t="n">
        <v>24.109</v>
      </c>
      <c r="J43" s="39" t="n">
        <f aca="false">H43/3600</f>
        <v>2.68677222222222</v>
      </c>
      <c r="L43" s="37" t="n">
        <v>3718.0416</v>
      </c>
      <c r="M43" s="38" t="n">
        <v>40.3834</v>
      </c>
      <c r="N43" s="38" t="n">
        <v>43.7733</v>
      </c>
      <c r="O43" s="38" t="n">
        <v>45.3256</v>
      </c>
      <c r="P43" s="38" t="n">
        <v>9547.99</v>
      </c>
      <c r="Q43" s="38" t="n">
        <v>27.484</v>
      </c>
      <c r="R43" s="39" t="n">
        <f aca="false">P43/3600</f>
        <v>2.652219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49.2312</v>
      </c>
      <c r="E44" s="46" t="n">
        <v>37.8276</v>
      </c>
      <c r="F44" s="46" t="n">
        <v>41.8118</v>
      </c>
      <c r="G44" s="46" t="n">
        <v>42.9999</v>
      </c>
      <c r="H44" s="46" t="n">
        <v>8587.39</v>
      </c>
      <c r="I44" s="46" t="n">
        <v>21.765</v>
      </c>
      <c r="J44" s="47" t="n">
        <f aca="false">H44/3600</f>
        <v>2.38538611111111</v>
      </c>
      <c r="L44" s="54" t="n">
        <v>1747.0136</v>
      </c>
      <c r="M44" s="46" t="n">
        <v>37.8084</v>
      </c>
      <c r="N44" s="46" t="n">
        <v>41.7887</v>
      </c>
      <c r="O44" s="46" t="n">
        <v>42.9769</v>
      </c>
      <c r="P44" s="46" t="n">
        <v>8483.02</v>
      </c>
      <c r="Q44" s="46" t="n">
        <v>21.702</v>
      </c>
      <c r="R44" s="47" t="n">
        <f aca="false">P44/3600</f>
        <v>2.356394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79.5256</v>
      </c>
      <c r="E45" s="46" t="n">
        <v>35.0277</v>
      </c>
      <c r="F45" s="46" t="n">
        <v>40.1144</v>
      </c>
      <c r="G45" s="46" t="n">
        <v>41.0846</v>
      </c>
      <c r="H45" s="46" t="n">
        <v>7867.33</v>
      </c>
      <c r="I45" s="46" t="n">
        <v>21.843</v>
      </c>
      <c r="J45" s="47" t="n">
        <f aca="false">H45/3600</f>
        <v>2.18536944444444</v>
      </c>
      <c r="L45" s="54" t="n">
        <v>877.932</v>
      </c>
      <c r="M45" s="46" t="n">
        <v>35.0052</v>
      </c>
      <c r="N45" s="46" t="n">
        <v>40.0831</v>
      </c>
      <c r="O45" s="46" t="n">
        <v>41.0435</v>
      </c>
      <c r="P45" s="46" t="n">
        <v>7768.55</v>
      </c>
      <c r="Q45" s="46" t="n">
        <v>18.765</v>
      </c>
      <c r="R45" s="47" t="n">
        <f aca="false">P45/3600</f>
        <v>2.15793055555556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4.0528</v>
      </c>
      <c r="E46" s="56" t="n">
        <v>32.2433</v>
      </c>
      <c r="F46" s="56" t="n">
        <v>38.7797</v>
      </c>
      <c r="G46" s="56" t="n">
        <v>39.6376</v>
      </c>
      <c r="H46" s="56" t="n">
        <v>7382.99</v>
      </c>
      <c r="I46" s="56" t="n">
        <v>15.093</v>
      </c>
      <c r="J46" s="57" t="n">
        <f aca="false">H46/3600</f>
        <v>2.05083055555556</v>
      </c>
      <c r="L46" s="55" t="n">
        <v>462.732</v>
      </c>
      <c r="M46" s="56" t="n">
        <v>32.2181</v>
      </c>
      <c r="N46" s="56" t="n">
        <v>38.7445</v>
      </c>
      <c r="O46" s="56" t="n">
        <v>39.6244</v>
      </c>
      <c r="P46" s="56" t="n">
        <v>7294.24</v>
      </c>
      <c r="Q46" s="56" t="n">
        <v>17.765</v>
      </c>
      <c r="R46" s="57" t="n">
        <f aca="false">P46/3600</f>
        <v>2.02617777777778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977.1664</v>
      </c>
      <c r="E47" s="38" t="n">
        <v>38.4479</v>
      </c>
      <c r="F47" s="38" t="n">
        <v>41.6072</v>
      </c>
      <c r="G47" s="38" t="n">
        <v>42.6627</v>
      </c>
      <c r="H47" s="38" t="n">
        <v>9276.65</v>
      </c>
      <c r="I47" s="38" t="n">
        <v>24.327</v>
      </c>
      <c r="J47" s="39" t="n">
        <f aca="false">H47/3600</f>
        <v>2.57684722222222</v>
      </c>
      <c r="L47" s="37" t="n">
        <v>6996.4584</v>
      </c>
      <c r="M47" s="38" t="n">
        <v>38.4376</v>
      </c>
      <c r="N47" s="38" t="n">
        <v>41.5717</v>
      </c>
      <c r="O47" s="38" t="n">
        <v>42.617</v>
      </c>
      <c r="P47" s="38" t="n">
        <v>9144.64</v>
      </c>
      <c r="Q47" s="38" t="n">
        <v>29.609</v>
      </c>
      <c r="R47" s="39" t="n">
        <f aca="false">P47/3600</f>
        <v>2.54017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73.7912</v>
      </c>
      <c r="E48" s="46" t="n">
        <v>34.874</v>
      </c>
      <c r="F48" s="46" t="n">
        <v>38.9933</v>
      </c>
      <c r="G48" s="46" t="n">
        <v>39.9189</v>
      </c>
      <c r="H48" s="46" t="n">
        <v>7893.67</v>
      </c>
      <c r="I48" s="46" t="n">
        <v>18.203</v>
      </c>
      <c r="J48" s="47" t="n">
        <f aca="false">H48/3600</f>
        <v>2.19268611111111</v>
      </c>
      <c r="L48" s="54" t="n">
        <v>3172.9344</v>
      </c>
      <c r="M48" s="46" t="n">
        <v>34.8375</v>
      </c>
      <c r="N48" s="46" t="n">
        <v>38.9475</v>
      </c>
      <c r="O48" s="46" t="n">
        <v>39.8719</v>
      </c>
      <c r="P48" s="46" t="n">
        <v>7769.86</v>
      </c>
      <c r="Q48" s="46" t="n">
        <v>22.359</v>
      </c>
      <c r="R48" s="47" t="n">
        <f aca="false">P48/3600</f>
        <v>2.158294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95.3352</v>
      </c>
      <c r="E49" s="46" t="n">
        <v>31.6466</v>
      </c>
      <c r="F49" s="46" t="n">
        <v>37.1079</v>
      </c>
      <c r="G49" s="46" t="n">
        <v>37.9291</v>
      </c>
      <c r="H49" s="46" t="n">
        <v>7014.86</v>
      </c>
      <c r="I49" s="46" t="n">
        <v>16.687</v>
      </c>
      <c r="J49" s="47" t="n">
        <f aca="false">H49/3600</f>
        <v>1.94857222222222</v>
      </c>
      <c r="L49" s="54" t="n">
        <v>1493.5552</v>
      </c>
      <c r="M49" s="46" t="n">
        <v>31.6054</v>
      </c>
      <c r="N49" s="46" t="n">
        <v>37.0618</v>
      </c>
      <c r="O49" s="46" t="n">
        <v>37.8899</v>
      </c>
      <c r="P49" s="46" t="n">
        <v>6899.62</v>
      </c>
      <c r="Q49" s="46" t="n">
        <v>18.312</v>
      </c>
      <c r="R49" s="47" t="n">
        <f aca="false">P49/3600</f>
        <v>1.9165611111111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05.3392</v>
      </c>
      <c r="E50" s="56" t="n">
        <v>28.6714</v>
      </c>
      <c r="F50" s="56" t="n">
        <v>35.8107</v>
      </c>
      <c r="G50" s="56" t="n">
        <v>36.5401</v>
      </c>
      <c r="H50" s="56" t="n">
        <v>6426.14</v>
      </c>
      <c r="I50" s="56" t="n">
        <v>17.781</v>
      </c>
      <c r="J50" s="57" t="n">
        <f aca="false">H50/3600</f>
        <v>1.78503888888889</v>
      </c>
      <c r="L50" s="55" t="n">
        <v>704.432</v>
      </c>
      <c r="M50" s="56" t="n">
        <v>28.6319</v>
      </c>
      <c r="N50" s="56" t="n">
        <v>35.7697</v>
      </c>
      <c r="O50" s="56" t="n">
        <v>36.5043</v>
      </c>
      <c r="P50" s="56" t="n">
        <v>6328.56</v>
      </c>
      <c r="Q50" s="56" t="n">
        <v>16.609</v>
      </c>
      <c r="R50" s="57" t="n">
        <f aca="false">P50/3600</f>
        <v>1.7579333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931.592</v>
      </c>
      <c r="E51" s="38" t="n">
        <v>39.2142</v>
      </c>
      <c r="F51" s="38" t="n">
        <v>41.6024</v>
      </c>
      <c r="G51" s="38" t="n">
        <v>43.0672</v>
      </c>
      <c r="H51" s="38" t="n">
        <v>6639.01</v>
      </c>
      <c r="I51" s="38" t="n">
        <v>17.687</v>
      </c>
      <c r="J51" s="39" t="n">
        <f aca="false">H51/3600</f>
        <v>1.84416944444444</v>
      </c>
      <c r="L51" s="37" t="n">
        <v>4934.9728</v>
      </c>
      <c r="M51" s="38" t="n">
        <v>39.2207</v>
      </c>
      <c r="N51" s="38" t="n">
        <v>41.6042</v>
      </c>
      <c r="O51" s="38" t="n">
        <v>43.0528</v>
      </c>
      <c r="P51" s="38" t="n">
        <v>6455.31</v>
      </c>
      <c r="Q51" s="38" t="n">
        <v>18.781</v>
      </c>
      <c r="R51" s="39" t="n">
        <f aca="false">P51/3600</f>
        <v>1.79314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95.8752</v>
      </c>
      <c r="E52" s="46" t="n">
        <v>35.9137</v>
      </c>
      <c r="F52" s="46" t="n">
        <v>39.2724</v>
      </c>
      <c r="G52" s="46" t="n">
        <v>40.8751</v>
      </c>
      <c r="H52" s="46" t="n">
        <v>5666.24</v>
      </c>
      <c r="I52" s="46" t="n">
        <v>13.499</v>
      </c>
      <c r="J52" s="47" t="n">
        <f aca="false">H52/3600</f>
        <v>1.57395555555556</v>
      </c>
      <c r="L52" s="54" t="n">
        <v>2101.8288</v>
      </c>
      <c r="M52" s="46" t="n">
        <v>35.9226</v>
      </c>
      <c r="N52" s="46" t="n">
        <v>39.2506</v>
      </c>
      <c r="O52" s="46" t="n">
        <v>40.8589</v>
      </c>
      <c r="P52" s="46" t="n">
        <v>5492.6</v>
      </c>
      <c r="Q52" s="46" t="n">
        <v>13.953</v>
      </c>
      <c r="R52" s="47" t="n">
        <f aca="false">P52/3600</f>
        <v>1.52572222222222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78.8592</v>
      </c>
      <c r="E53" s="46" t="n">
        <v>32.9799</v>
      </c>
      <c r="F53" s="46" t="n">
        <v>37.41</v>
      </c>
      <c r="G53" s="46" t="n">
        <v>39.1172</v>
      </c>
      <c r="H53" s="46" t="n">
        <v>4969.35</v>
      </c>
      <c r="I53" s="46" t="n">
        <v>10.921</v>
      </c>
      <c r="J53" s="47" t="n">
        <f aca="false">H53/3600</f>
        <v>1.380375</v>
      </c>
      <c r="L53" s="54" t="n">
        <v>978.9296</v>
      </c>
      <c r="M53" s="46" t="n">
        <v>32.9752</v>
      </c>
      <c r="N53" s="46" t="n">
        <v>37.3889</v>
      </c>
      <c r="O53" s="46" t="n">
        <v>39.0964</v>
      </c>
      <c r="P53" s="46" t="n">
        <v>4820.61</v>
      </c>
      <c r="Q53" s="46" t="n">
        <v>13.062</v>
      </c>
      <c r="R53" s="47" t="n">
        <f aca="false">P53/3600</f>
        <v>1.339058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76.5688</v>
      </c>
      <c r="E54" s="56" t="n">
        <v>30.307</v>
      </c>
      <c r="F54" s="56" t="n">
        <v>36.1</v>
      </c>
      <c r="G54" s="56" t="n">
        <v>37.8133</v>
      </c>
      <c r="H54" s="56" t="n">
        <v>4485.91</v>
      </c>
      <c r="I54" s="56" t="n">
        <v>12.89</v>
      </c>
      <c r="J54" s="57" t="n">
        <f aca="false">H54/3600</f>
        <v>1.24608611111111</v>
      </c>
      <c r="L54" s="55" t="n">
        <v>474.5128</v>
      </c>
      <c r="M54" s="56" t="n">
        <v>30.2931</v>
      </c>
      <c r="N54" s="56" t="n">
        <v>36.0686</v>
      </c>
      <c r="O54" s="56" t="n">
        <v>37.7993</v>
      </c>
      <c r="P54" s="56" t="n">
        <v>4343.2</v>
      </c>
      <c r="Q54" s="56" t="n">
        <v>9.843</v>
      </c>
      <c r="R54" s="57" t="n">
        <f aca="false">P54/3600</f>
        <v>1.20644444444444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41.0152</v>
      </c>
      <c r="E55" s="38" t="n">
        <v>40.8655</v>
      </c>
      <c r="F55" s="38" t="n">
        <v>44.2458</v>
      </c>
      <c r="G55" s="38" t="n">
        <v>43.3965</v>
      </c>
      <c r="H55" s="38" t="n">
        <v>2278.97</v>
      </c>
      <c r="I55" s="38" t="n">
        <v>7.343</v>
      </c>
      <c r="J55" s="39" t="n">
        <f aca="false">H55/3600</f>
        <v>0.633047222222222</v>
      </c>
      <c r="L55" s="37" t="n">
        <v>1541.8912</v>
      </c>
      <c r="M55" s="38" t="n">
        <v>40.8516</v>
      </c>
      <c r="N55" s="38" t="n">
        <v>44.2346</v>
      </c>
      <c r="O55" s="38" t="n">
        <v>43.3752</v>
      </c>
      <c r="P55" s="38" t="n">
        <v>2238</v>
      </c>
      <c r="Q55" s="38" t="n">
        <v>6.499</v>
      </c>
      <c r="R55" s="39" t="n">
        <f aca="false">P55/3600</f>
        <v>0.621666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72.8896</v>
      </c>
      <c r="E56" s="46" t="n">
        <v>37.0226</v>
      </c>
      <c r="F56" s="46" t="n">
        <v>41.5191</v>
      </c>
      <c r="G56" s="46" t="n">
        <v>40.3333</v>
      </c>
      <c r="H56" s="46" t="n">
        <v>2030.56</v>
      </c>
      <c r="I56" s="46" t="n">
        <v>6.468</v>
      </c>
      <c r="J56" s="47" t="n">
        <f aca="false">H56/3600</f>
        <v>0.564044444444445</v>
      </c>
      <c r="L56" s="54" t="n">
        <v>772.9648</v>
      </c>
      <c r="M56" s="46" t="n">
        <v>37.0106</v>
      </c>
      <c r="N56" s="46" t="n">
        <v>41.5042</v>
      </c>
      <c r="O56" s="46" t="n">
        <v>40.3007</v>
      </c>
      <c r="P56" s="46" t="n">
        <v>1989.44</v>
      </c>
      <c r="Q56" s="46" t="n">
        <v>4.609</v>
      </c>
      <c r="R56" s="47" t="n">
        <f aca="false">P56/3600</f>
        <v>0.552622222222222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82.5792</v>
      </c>
      <c r="E57" s="46" t="n">
        <v>33.6054</v>
      </c>
      <c r="F57" s="46" t="n">
        <v>39.434</v>
      </c>
      <c r="G57" s="46" t="n">
        <v>37.9717</v>
      </c>
      <c r="H57" s="46" t="n">
        <v>1818.8</v>
      </c>
      <c r="I57" s="46" t="n">
        <v>6.531</v>
      </c>
      <c r="J57" s="47" t="n">
        <f aca="false">H57/3600</f>
        <v>0.505222222222222</v>
      </c>
      <c r="L57" s="54" t="n">
        <v>383.2912</v>
      </c>
      <c r="M57" s="46" t="n">
        <v>33.5952</v>
      </c>
      <c r="N57" s="46" t="n">
        <v>39.3968</v>
      </c>
      <c r="O57" s="46" t="n">
        <v>37.9474</v>
      </c>
      <c r="P57" s="46" t="n">
        <v>1787.26</v>
      </c>
      <c r="Q57" s="46" t="n">
        <v>4.406</v>
      </c>
      <c r="R57" s="47" t="n">
        <f aca="false">P57/3600</f>
        <v>0.496461111111111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9.2232</v>
      </c>
      <c r="E58" s="56" t="n">
        <v>30.7771</v>
      </c>
      <c r="F58" s="56" t="n">
        <v>37.9634</v>
      </c>
      <c r="G58" s="56" t="n">
        <v>36.3386</v>
      </c>
      <c r="H58" s="56" t="n">
        <v>1666.98</v>
      </c>
      <c r="I58" s="56" t="n">
        <v>5.374</v>
      </c>
      <c r="J58" s="57" t="n">
        <f aca="false">H58/3600</f>
        <v>0.46305</v>
      </c>
      <c r="L58" s="55" t="n">
        <v>199.2552</v>
      </c>
      <c r="M58" s="56" t="n">
        <v>30.7704</v>
      </c>
      <c r="N58" s="56" t="n">
        <v>37.9369</v>
      </c>
      <c r="O58" s="56" t="n">
        <v>36.3054</v>
      </c>
      <c r="P58" s="56" t="n">
        <v>1632.54</v>
      </c>
      <c r="Q58" s="56" t="n">
        <v>4.484</v>
      </c>
      <c r="R58" s="57" t="n">
        <f aca="false">P58/3600</f>
        <v>0.453483333333333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49.5808</v>
      </c>
      <c r="E59" s="38" t="n">
        <v>38.2616</v>
      </c>
      <c r="F59" s="38" t="n">
        <v>43.323</v>
      </c>
      <c r="G59" s="38" t="n">
        <v>44.4676</v>
      </c>
      <c r="H59" s="38" t="n">
        <v>2522.5</v>
      </c>
      <c r="I59" s="38" t="n">
        <v>9.718</v>
      </c>
      <c r="J59" s="39" t="n">
        <f aca="false">H59/3600</f>
        <v>0.700694444444444</v>
      </c>
      <c r="L59" s="37" t="n">
        <v>1653.2328</v>
      </c>
      <c r="M59" s="38" t="n">
        <v>38.2529</v>
      </c>
      <c r="N59" s="38" t="n">
        <v>43.3085</v>
      </c>
      <c r="O59" s="38" t="n">
        <v>44.4502</v>
      </c>
      <c r="P59" s="38" t="n">
        <v>2497.42</v>
      </c>
      <c r="Q59" s="38" t="n">
        <v>7.687</v>
      </c>
      <c r="R59" s="39" t="n">
        <f aca="false">P59/3600</f>
        <v>0.6937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44.3192</v>
      </c>
      <c r="E60" s="46" t="n">
        <v>34.9201</v>
      </c>
      <c r="F60" s="46" t="n">
        <v>41.0673</v>
      </c>
      <c r="G60" s="46" t="n">
        <v>42.0854</v>
      </c>
      <c r="H60" s="46" t="n">
        <v>2113.54</v>
      </c>
      <c r="I60" s="46" t="n">
        <v>7.89</v>
      </c>
      <c r="J60" s="47" t="n">
        <f aca="false">H60/3600</f>
        <v>0.587094444444445</v>
      </c>
      <c r="L60" s="54" t="n">
        <v>644.6064</v>
      </c>
      <c r="M60" s="46" t="n">
        <v>34.8977</v>
      </c>
      <c r="N60" s="46" t="n">
        <v>41.0504</v>
      </c>
      <c r="O60" s="46" t="n">
        <v>42.0783</v>
      </c>
      <c r="P60" s="46" t="n">
        <v>2086.37</v>
      </c>
      <c r="Q60" s="46" t="n">
        <v>7.187</v>
      </c>
      <c r="R60" s="47" t="n">
        <f aca="false">P60/3600</f>
        <v>0.579547222222222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0.0496</v>
      </c>
      <c r="E61" s="46" t="n">
        <v>32.0437</v>
      </c>
      <c r="F61" s="46" t="n">
        <v>39.4929</v>
      </c>
      <c r="G61" s="46" t="n">
        <v>40.4341</v>
      </c>
      <c r="H61" s="46" t="n">
        <v>1889.87</v>
      </c>
      <c r="I61" s="46" t="n">
        <v>6.828</v>
      </c>
      <c r="J61" s="47" t="n">
        <f aca="false">H61/3600</f>
        <v>0.524963888888889</v>
      </c>
      <c r="L61" s="54" t="n">
        <v>289.3352</v>
      </c>
      <c r="M61" s="46" t="n">
        <v>32.0066</v>
      </c>
      <c r="N61" s="46" t="n">
        <v>39.5007</v>
      </c>
      <c r="O61" s="46" t="n">
        <v>40.4378</v>
      </c>
      <c r="P61" s="46" t="n">
        <v>1863.69</v>
      </c>
      <c r="Q61" s="46" t="n">
        <v>5.874</v>
      </c>
      <c r="R61" s="47" t="n">
        <f aca="false">P61/3600</f>
        <v>0.517691666666667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3.688</v>
      </c>
      <c r="E62" s="56" t="n">
        <v>29.2983</v>
      </c>
      <c r="F62" s="56" t="n">
        <v>38.4109</v>
      </c>
      <c r="G62" s="56" t="n">
        <v>39.2737</v>
      </c>
      <c r="H62" s="56" t="n">
        <v>1755.14</v>
      </c>
      <c r="I62" s="56" t="n">
        <v>6.015</v>
      </c>
      <c r="J62" s="57" t="n">
        <f aca="false">H62/3600</f>
        <v>0.487538888888889</v>
      </c>
      <c r="L62" s="55" t="n">
        <v>143.4864</v>
      </c>
      <c r="M62" s="56" t="n">
        <v>29.2545</v>
      </c>
      <c r="N62" s="56" t="n">
        <v>38.4262</v>
      </c>
      <c r="O62" s="56" t="n">
        <v>39.2624</v>
      </c>
      <c r="P62" s="56" t="n">
        <v>1735.08</v>
      </c>
      <c r="Q62" s="56" t="n">
        <v>4.437</v>
      </c>
      <c r="R62" s="57" t="n">
        <f aca="false">P62/3600</f>
        <v>0.481966666666667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90.9208</v>
      </c>
      <c r="E63" s="38" t="n">
        <v>38.3559</v>
      </c>
      <c r="F63" s="38" t="n">
        <v>41.4302</v>
      </c>
      <c r="G63" s="38" t="n">
        <v>42.3825</v>
      </c>
      <c r="H63" s="38" t="n">
        <v>2099.72</v>
      </c>
      <c r="I63" s="38" t="n">
        <v>7.421</v>
      </c>
      <c r="J63" s="39" t="n">
        <f aca="false">H63/3600</f>
        <v>0.583255555555556</v>
      </c>
      <c r="L63" s="37" t="n">
        <v>1697.3256</v>
      </c>
      <c r="M63" s="38" t="n">
        <v>38.3395</v>
      </c>
      <c r="N63" s="38" t="n">
        <v>41.3825</v>
      </c>
      <c r="O63" s="38" t="n">
        <v>42.316</v>
      </c>
      <c r="P63" s="38" t="n">
        <v>2075.64</v>
      </c>
      <c r="Q63" s="38" t="n">
        <v>6.359</v>
      </c>
      <c r="R63" s="39" t="n">
        <f aca="false">P63/3600</f>
        <v>0.5765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72.9048</v>
      </c>
      <c r="E64" s="46" t="n">
        <v>34.9128</v>
      </c>
      <c r="F64" s="46" t="n">
        <v>38.8004</v>
      </c>
      <c r="G64" s="46" t="n">
        <v>39.5117</v>
      </c>
      <c r="H64" s="46" t="n">
        <v>1801.97</v>
      </c>
      <c r="I64" s="46" t="n">
        <v>6.312</v>
      </c>
      <c r="J64" s="47" t="n">
        <f aca="false">H64/3600</f>
        <v>0.500547222222222</v>
      </c>
      <c r="L64" s="54" t="n">
        <v>775.504</v>
      </c>
      <c r="M64" s="46" t="n">
        <v>34.8636</v>
      </c>
      <c r="N64" s="46" t="n">
        <v>38.7225</v>
      </c>
      <c r="O64" s="46" t="n">
        <v>39.4416</v>
      </c>
      <c r="P64" s="46" t="n">
        <v>1775.42</v>
      </c>
      <c r="Q64" s="46" t="n">
        <v>4.812</v>
      </c>
      <c r="R64" s="47" t="n">
        <f aca="false">P64/3600</f>
        <v>0.493172222222222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0.1416</v>
      </c>
      <c r="E65" s="46" t="n">
        <v>31.6495</v>
      </c>
      <c r="F65" s="46" t="n">
        <v>36.7903</v>
      </c>
      <c r="G65" s="46" t="n">
        <v>37.428</v>
      </c>
      <c r="H65" s="46" t="n">
        <v>1595.98</v>
      </c>
      <c r="I65" s="46" t="n">
        <v>5.515</v>
      </c>
      <c r="J65" s="47" t="n">
        <f aca="false">H65/3600</f>
        <v>0.443327777777778</v>
      </c>
      <c r="L65" s="54" t="n">
        <v>360.3832</v>
      </c>
      <c r="M65" s="46" t="n">
        <v>31.5837</v>
      </c>
      <c r="N65" s="46" t="n">
        <v>36.722</v>
      </c>
      <c r="O65" s="46" t="n">
        <v>37.3676</v>
      </c>
      <c r="P65" s="46" t="n">
        <v>1568.71</v>
      </c>
      <c r="Q65" s="46" t="n">
        <v>4.64</v>
      </c>
      <c r="R65" s="47" t="n">
        <f aca="false">P65/3600</f>
        <v>0.435752777777778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7.604</v>
      </c>
      <c r="E66" s="56" t="n">
        <v>28.7054</v>
      </c>
      <c r="F66" s="56" t="n">
        <v>35.4051</v>
      </c>
      <c r="G66" s="56" t="n">
        <v>35.9584</v>
      </c>
      <c r="H66" s="56" t="n">
        <v>1462.01</v>
      </c>
      <c r="I66" s="56" t="n">
        <v>5.015</v>
      </c>
      <c r="J66" s="57" t="n">
        <f aca="false">H66/3600</f>
        <v>0.406113888888889</v>
      </c>
      <c r="L66" s="55" t="n">
        <v>167.576</v>
      </c>
      <c r="M66" s="56" t="n">
        <v>28.6391</v>
      </c>
      <c r="N66" s="56" t="n">
        <v>35.3328</v>
      </c>
      <c r="O66" s="56" t="n">
        <v>35.9052</v>
      </c>
      <c r="P66" s="56" t="n">
        <v>1443.22</v>
      </c>
      <c r="Q66" s="56" t="n">
        <v>4.453</v>
      </c>
      <c r="R66" s="57" t="n">
        <f aca="false">P66/3600</f>
        <v>0.400894444444444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44.3</v>
      </c>
      <c r="E67" s="38" t="n">
        <v>39.623</v>
      </c>
      <c r="F67" s="38" t="n">
        <v>41.7155</v>
      </c>
      <c r="G67" s="38" t="n">
        <v>42.7893</v>
      </c>
      <c r="H67" s="38" t="n">
        <v>1554.66</v>
      </c>
      <c r="I67" s="38" t="n">
        <v>6.421</v>
      </c>
      <c r="J67" s="39" t="n">
        <f aca="false">H67/3600</f>
        <v>0.43185</v>
      </c>
      <c r="L67" s="37" t="n">
        <v>1245.6072</v>
      </c>
      <c r="M67" s="38" t="n">
        <v>39.6171</v>
      </c>
      <c r="N67" s="38" t="n">
        <v>41.6804</v>
      </c>
      <c r="O67" s="38" t="n">
        <v>42.7574</v>
      </c>
      <c r="P67" s="38" t="n">
        <v>1516.88</v>
      </c>
      <c r="Q67" s="38" t="n">
        <v>4.718</v>
      </c>
      <c r="R67" s="39" t="n">
        <f aca="false">P67/3600</f>
        <v>0.4213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10.3528</v>
      </c>
      <c r="E68" s="46" t="n">
        <v>35.7694</v>
      </c>
      <c r="F68" s="46" t="n">
        <v>38.9934</v>
      </c>
      <c r="G68" s="46" t="n">
        <v>40.1756</v>
      </c>
      <c r="H68" s="46" t="n">
        <v>1350.49</v>
      </c>
      <c r="I68" s="46" t="n">
        <v>3.578</v>
      </c>
      <c r="J68" s="47" t="n">
        <f aca="false">H68/3600</f>
        <v>0.375136111111111</v>
      </c>
      <c r="L68" s="54" t="n">
        <v>610.264</v>
      </c>
      <c r="M68" s="46" t="n">
        <v>35.7614</v>
      </c>
      <c r="N68" s="46" t="n">
        <v>38.9531</v>
      </c>
      <c r="O68" s="46" t="n">
        <v>40.1386</v>
      </c>
      <c r="P68" s="46" t="n">
        <v>1314.77</v>
      </c>
      <c r="Q68" s="46" t="n">
        <v>3.718</v>
      </c>
      <c r="R68" s="47" t="n">
        <f aca="false">P68/3600</f>
        <v>0.365213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6.0072</v>
      </c>
      <c r="E69" s="46" t="n">
        <v>32.2982</v>
      </c>
      <c r="F69" s="46" t="n">
        <v>37.0129</v>
      </c>
      <c r="G69" s="46" t="n">
        <v>38.1814</v>
      </c>
      <c r="H69" s="46" t="n">
        <v>1184.7</v>
      </c>
      <c r="I69" s="46" t="n">
        <v>3.124</v>
      </c>
      <c r="J69" s="47" t="n">
        <f aca="false">H69/3600</f>
        <v>0.329083333333333</v>
      </c>
      <c r="L69" s="54" t="n">
        <v>295.1</v>
      </c>
      <c r="M69" s="46" t="n">
        <v>32.2809</v>
      </c>
      <c r="N69" s="46" t="n">
        <v>36.9657</v>
      </c>
      <c r="O69" s="46" t="n">
        <v>38.1371</v>
      </c>
      <c r="P69" s="46" t="n">
        <v>1152.24</v>
      </c>
      <c r="Q69" s="46" t="n">
        <v>3.124</v>
      </c>
      <c r="R69" s="47" t="n">
        <f aca="false">P69/3600</f>
        <v>0.32006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502</v>
      </c>
      <c r="F70" s="56" t="n">
        <v>35.5493</v>
      </c>
      <c r="G70" s="56" t="n">
        <v>36.6316</v>
      </c>
      <c r="H70" s="56" t="n">
        <v>1065.88</v>
      </c>
      <c r="I70" s="56" t="n">
        <v>4.437</v>
      </c>
      <c r="J70" s="57" t="n">
        <f aca="false">H70/3600</f>
        <v>0.296077777777778</v>
      </c>
      <c r="L70" s="55" t="n">
        <v>145.388</v>
      </c>
      <c r="M70" s="56" t="n">
        <v>29.4814</v>
      </c>
      <c r="N70" s="56" t="n">
        <v>35.5076</v>
      </c>
      <c r="O70" s="56" t="n">
        <v>36.6104</v>
      </c>
      <c r="P70" s="56" t="n">
        <v>1036.5</v>
      </c>
      <c r="Q70" s="56" t="n">
        <v>3.109</v>
      </c>
      <c r="R70" s="57" t="n">
        <f aca="false">P70/3600</f>
        <v>0.287916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9" t="s">
        <v>57</v>
      </c>
      <c r="B71" s="79" t="s">
        <v>5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5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8.999520558873</v>
      </c>
      <c r="J89" s="74" t="n">
        <f aca="false">GEOMEAN(J3:J82)</f>
        <v>3.00180049645208</v>
      </c>
      <c r="Q89" s="74" t="n">
        <f aca="false">GEOMEAN(Q3:Q82)</f>
        <v>29.8772727499076</v>
      </c>
      <c r="R89" s="74" t="n">
        <f aca="false">GEOMEAN(R3:R82)</f>
        <v>2.94532395338338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3026781733348</v>
      </c>
      <c r="R90" s="75" t="n">
        <f aca="false">R89/J89</f>
        <v>0.981185777290845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917718611111111</v>
      </c>
      <c r="J91" s="74" t="n">
        <f aca="false">SUM(J3:J82)</f>
        <v>369.530752777778</v>
      </c>
      <c r="Q91" s="74" t="n">
        <f aca="false">SUM(Q3:Q82)/3600</f>
        <v>1.02831916666667</v>
      </c>
      <c r="R91" s="74" t="n">
        <f aca="false">SUM(R3:R82)</f>
        <v>363.455922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4020.4448</v>
      </c>
      <c r="E3" s="38" t="n">
        <v>41.5228</v>
      </c>
      <c r="F3" s="38" t="n">
        <v>41.5144</v>
      </c>
      <c r="G3" s="38" t="n">
        <v>44.187</v>
      </c>
      <c r="H3" s="38" t="n">
        <v>18620.45</v>
      </c>
      <c r="I3" s="38" t="n">
        <v>41.374</v>
      </c>
      <c r="J3" s="39" t="n">
        <f aca="false">H3/3600</f>
        <v>5.17234722222222</v>
      </c>
      <c r="L3" s="37" t="n">
        <v>14041.3056</v>
      </c>
      <c r="M3" s="38" t="n">
        <v>41.5275</v>
      </c>
      <c r="N3" s="38" t="n">
        <v>41.5212</v>
      </c>
      <c r="O3" s="38" t="n">
        <v>44.1873</v>
      </c>
      <c r="P3" s="38" t="n">
        <v>18185.59</v>
      </c>
      <c r="Q3" s="38" t="n">
        <v>51.343</v>
      </c>
      <c r="R3" s="39" t="n">
        <f aca="false">P3/3600</f>
        <v>5.051552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710.5984</v>
      </c>
      <c r="E4" s="46" t="n">
        <v>39.0051</v>
      </c>
      <c r="F4" s="46" t="n">
        <v>39.8654</v>
      </c>
      <c r="G4" s="46" t="n">
        <v>42.3255</v>
      </c>
      <c r="H4" s="46" t="n">
        <v>16311.47</v>
      </c>
      <c r="I4" s="46" t="n">
        <v>35.015</v>
      </c>
      <c r="J4" s="47" t="n">
        <f aca="false">H4/3600</f>
        <v>4.53096388888889</v>
      </c>
      <c r="L4" s="54" t="n">
        <v>5711.5248</v>
      </c>
      <c r="M4" s="46" t="n">
        <v>38.9986</v>
      </c>
      <c r="N4" s="46" t="n">
        <v>39.8695</v>
      </c>
      <c r="O4" s="46" t="n">
        <v>42.3339</v>
      </c>
      <c r="P4" s="46" t="n">
        <v>15902.49</v>
      </c>
      <c r="Q4" s="46" t="n">
        <v>40.109</v>
      </c>
      <c r="R4" s="47" t="n">
        <f aca="false">P4/3600</f>
        <v>4.41735833333333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50.632</v>
      </c>
      <c r="E5" s="46" t="n">
        <v>36.4479</v>
      </c>
      <c r="F5" s="46" t="n">
        <v>38.6596</v>
      </c>
      <c r="G5" s="46" t="n">
        <v>40.9125</v>
      </c>
      <c r="H5" s="46" t="n">
        <v>15024.22</v>
      </c>
      <c r="I5" s="46" t="n">
        <v>32.312</v>
      </c>
      <c r="J5" s="47" t="n">
        <f aca="false">H5/3600</f>
        <v>4.17339444444444</v>
      </c>
      <c r="L5" s="54" t="n">
        <v>2748.48</v>
      </c>
      <c r="M5" s="46" t="n">
        <v>36.4211</v>
      </c>
      <c r="N5" s="46" t="n">
        <v>38.6523</v>
      </c>
      <c r="O5" s="46" t="n">
        <v>40.9213</v>
      </c>
      <c r="P5" s="46" t="n">
        <v>14623.7</v>
      </c>
      <c r="Q5" s="46" t="n">
        <v>35.249</v>
      </c>
      <c r="R5" s="47" t="n">
        <f aca="false">P5/3600</f>
        <v>4.06213888888889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40.4096</v>
      </c>
      <c r="E6" s="56" t="n">
        <v>33.7967</v>
      </c>
      <c r="F6" s="56" t="n">
        <v>37.7469</v>
      </c>
      <c r="G6" s="56" t="n">
        <v>39.903</v>
      </c>
      <c r="H6" s="56" t="n">
        <v>14174.3</v>
      </c>
      <c r="I6" s="56" t="n">
        <v>32.968</v>
      </c>
      <c r="J6" s="57" t="n">
        <f aca="false">H6/3600</f>
        <v>3.93730555555556</v>
      </c>
      <c r="L6" s="55" t="n">
        <v>1438.1632</v>
      </c>
      <c r="M6" s="56" t="n">
        <v>33.7581</v>
      </c>
      <c r="N6" s="56" t="n">
        <v>37.738</v>
      </c>
      <c r="O6" s="56" t="n">
        <v>39.9083</v>
      </c>
      <c r="P6" s="56" t="n">
        <v>13816.69</v>
      </c>
      <c r="Q6" s="56" t="n">
        <v>30.406</v>
      </c>
      <c r="R6" s="57" t="n">
        <f aca="false">P6/3600</f>
        <v>3.83796944444444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888.2768</v>
      </c>
      <c r="E7" s="38" t="n">
        <v>40.1133</v>
      </c>
      <c r="F7" s="38" t="n">
        <v>45.1415</v>
      </c>
      <c r="G7" s="38" t="n">
        <v>44.7601</v>
      </c>
      <c r="H7" s="38" t="n">
        <v>26304.11</v>
      </c>
      <c r="I7" s="38" t="n">
        <v>57.155</v>
      </c>
      <c r="J7" s="39" t="n">
        <f aca="false">H7/3600</f>
        <v>7.30669722222222</v>
      </c>
      <c r="L7" s="37" t="n">
        <v>34877.7344</v>
      </c>
      <c r="M7" s="38" t="n">
        <v>40.1238</v>
      </c>
      <c r="N7" s="38" t="n">
        <v>45.1267</v>
      </c>
      <c r="O7" s="38" t="n">
        <v>44.7534</v>
      </c>
      <c r="P7" s="38" t="n">
        <v>25530.33</v>
      </c>
      <c r="Q7" s="38" t="n">
        <v>68.218</v>
      </c>
      <c r="R7" s="39" t="n">
        <f aca="false">P7/3600</f>
        <v>7.09175833333333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979.8368</v>
      </c>
      <c r="E8" s="46" t="n">
        <v>37.1283</v>
      </c>
      <c r="F8" s="46" t="n">
        <v>43.357</v>
      </c>
      <c r="G8" s="46" t="n">
        <v>43.4825</v>
      </c>
      <c r="H8" s="46" t="n">
        <v>23100.26</v>
      </c>
      <c r="I8" s="46" t="n">
        <v>47.593</v>
      </c>
      <c r="J8" s="47" t="n">
        <f aca="false">H8/3600</f>
        <v>6.41673888888889</v>
      </c>
      <c r="L8" s="54" t="n">
        <v>16998.7792</v>
      </c>
      <c r="M8" s="46" t="n">
        <v>37.1355</v>
      </c>
      <c r="N8" s="46" t="n">
        <v>43.3401</v>
      </c>
      <c r="O8" s="46" t="n">
        <v>43.4722</v>
      </c>
      <c r="P8" s="46" t="n">
        <v>22406.72</v>
      </c>
      <c r="Q8" s="46" t="n">
        <v>55.937</v>
      </c>
      <c r="R8" s="47" t="n">
        <f aca="false">P8/3600</f>
        <v>6.22408888888889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972.912</v>
      </c>
      <c r="E9" s="46" t="n">
        <v>34.1633</v>
      </c>
      <c r="F9" s="46" t="n">
        <v>41.8997</v>
      </c>
      <c r="G9" s="46" t="n">
        <v>42.3372</v>
      </c>
      <c r="H9" s="46" t="n">
        <v>20944.09</v>
      </c>
      <c r="I9" s="46" t="n">
        <v>42.405</v>
      </c>
      <c r="J9" s="47" t="n">
        <f aca="false">H9/3600</f>
        <v>5.81780277777778</v>
      </c>
      <c r="L9" s="54" t="n">
        <v>8981.9232</v>
      </c>
      <c r="M9" s="46" t="n">
        <v>34.1529</v>
      </c>
      <c r="N9" s="46" t="n">
        <v>41.8828</v>
      </c>
      <c r="O9" s="46" t="n">
        <v>42.3276</v>
      </c>
      <c r="P9" s="46" t="n">
        <v>20302.07</v>
      </c>
      <c r="Q9" s="46" t="n">
        <v>48.624</v>
      </c>
      <c r="R9" s="47" t="n">
        <f aca="false">P9/3600</f>
        <v>5.63946388888889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5064.7952</v>
      </c>
      <c r="E10" s="56" t="n">
        <v>31.4133</v>
      </c>
      <c r="F10" s="56" t="n">
        <v>40.7719</v>
      </c>
      <c r="G10" s="56" t="n">
        <v>41.4359</v>
      </c>
      <c r="H10" s="56" t="n">
        <v>19376.58</v>
      </c>
      <c r="I10" s="56" t="n">
        <v>39.062</v>
      </c>
      <c r="J10" s="57" t="n">
        <f aca="false">H10/3600</f>
        <v>5.38238333333333</v>
      </c>
      <c r="L10" s="55" t="n">
        <v>5070.4064</v>
      </c>
      <c r="M10" s="56" t="n">
        <v>31.3997</v>
      </c>
      <c r="N10" s="56" t="n">
        <v>40.7574</v>
      </c>
      <c r="O10" s="56" t="n">
        <v>41.43</v>
      </c>
      <c r="P10" s="56" t="n">
        <v>18711.43</v>
      </c>
      <c r="Q10" s="56" t="n">
        <v>42.952</v>
      </c>
      <c r="R10" s="57" t="n">
        <f aca="false">P10/3600</f>
        <v>5.19761944444444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235650.3504</v>
      </c>
      <c r="E11" s="38" t="n">
        <v>38.9118</v>
      </c>
      <c r="F11" s="38" t="n">
        <v>39.6551</v>
      </c>
      <c r="G11" s="38" t="n">
        <v>37.9558</v>
      </c>
      <c r="H11" s="38" t="n">
        <v>70514.85</v>
      </c>
      <c r="I11" s="38" t="n">
        <v>145.874</v>
      </c>
      <c r="J11" s="39" t="n">
        <f aca="false">H11/3600</f>
        <v>19.5874583333333</v>
      </c>
      <c r="L11" s="37" t="n">
        <v>235604.1152</v>
      </c>
      <c r="M11" s="38" t="n">
        <v>38.9103</v>
      </c>
      <c r="N11" s="38" t="n">
        <v>39.6492</v>
      </c>
      <c r="O11" s="38" t="n">
        <v>37.9548</v>
      </c>
      <c r="P11" s="38" t="n">
        <v>69355.02</v>
      </c>
      <c r="Q11" s="38" t="n">
        <v>158.874</v>
      </c>
      <c r="R11" s="39" t="n">
        <f aca="false">P11/3600</f>
        <v>19.26528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10305.4896</v>
      </c>
      <c r="E12" s="46" t="n">
        <v>33.2642</v>
      </c>
      <c r="F12" s="46" t="n">
        <v>38.2369</v>
      </c>
      <c r="G12" s="46" t="n">
        <v>36.5696</v>
      </c>
      <c r="H12" s="46" t="n">
        <v>60562.88</v>
      </c>
      <c r="I12" s="46" t="n">
        <v>137.217</v>
      </c>
      <c r="J12" s="47" t="n">
        <f aca="false">H12/3600</f>
        <v>16.8230222222222</v>
      </c>
      <c r="L12" s="54" t="n">
        <v>110252.4752</v>
      </c>
      <c r="M12" s="46" t="n">
        <v>33.2631</v>
      </c>
      <c r="N12" s="46" t="n">
        <v>38.2214</v>
      </c>
      <c r="O12" s="46" t="n">
        <v>36.566</v>
      </c>
      <c r="P12" s="46" t="n">
        <v>59683.33</v>
      </c>
      <c r="Q12" s="46" t="n">
        <v>152.452</v>
      </c>
      <c r="R12" s="47" t="n">
        <f aca="false">P12/3600</f>
        <v>16.5787027777778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98.5344</v>
      </c>
      <c r="E13" s="46" t="n">
        <v>29.3253</v>
      </c>
      <c r="F13" s="46" t="n">
        <v>37.188</v>
      </c>
      <c r="G13" s="46" t="n">
        <v>35.5172</v>
      </c>
      <c r="H13" s="46" t="n">
        <v>43521.97</v>
      </c>
      <c r="I13" s="46" t="n">
        <v>98.264</v>
      </c>
      <c r="J13" s="47" t="n">
        <f aca="false">H13/3600</f>
        <v>12.0894361111111</v>
      </c>
      <c r="L13" s="54" t="n">
        <v>28235.944</v>
      </c>
      <c r="M13" s="46" t="n">
        <v>29.3286</v>
      </c>
      <c r="N13" s="46" t="n">
        <v>37.1782</v>
      </c>
      <c r="O13" s="46" t="n">
        <v>35.5146</v>
      </c>
      <c r="P13" s="46" t="n">
        <v>42794.37</v>
      </c>
      <c r="Q13" s="46" t="n">
        <v>111.764</v>
      </c>
      <c r="R13" s="47" t="n">
        <f aca="false">P13/3600</f>
        <v>11.887325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34.9648</v>
      </c>
      <c r="E14" s="56" t="n">
        <v>27.8933</v>
      </c>
      <c r="F14" s="56" t="n">
        <v>36.4562</v>
      </c>
      <c r="G14" s="56" t="n">
        <v>34.7522</v>
      </c>
      <c r="H14" s="56" t="n">
        <v>35427.66</v>
      </c>
      <c r="I14" s="56" t="n">
        <v>73.374</v>
      </c>
      <c r="J14" s="57" t="n">
        <f aca="false">H14/3600</f>
        <v>9.84101666666667</v>
      </c>
      <c r="L14" s="55" t="n">
        <v>7261.712</v>
      </c>
      <c r="M14" s="56" t="n">
        <v>27.9247</v>
      </c>
      <c r="N14" s="56" t="n">
        <v>36.451</v>
      </c>
      <c r="O14" s="56" t="n">
        <v>34.7463</v>
      </c>
      <c r="P14" s="56" t="n">
        <v>34857.87</v>
      </c>
      <c r="Q14" s="56" t="n">
        <v>79.061</v>
      </c>
      <c r="R14" s="57" t="n">
        <f aca="false">P14/3600</f>
        <v>9.68274166666667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898.9568</v>
      </c>
      <c r="E15" s="38" t="n">
        <v>41.2835</v>
      </c>
      <c r="F15" s="38" t="n">
        <v>46.3847</v>
      </c>
      <c r="G15" s="38" t="n">
        <v>45.9776</v>
      </c>
      <c r="H15" s="38" t="n">
        <v>46108.05</v>
      </c>
      <c r="I15" s="38" t="n">
        <v>87.061</v>
      </c>
      <c r="J15" s="39" t="n">
        <f aca="false">H15/3600</f>
        <v>12.8077916666667</v>
      </c>
      <c r="L15" s="37" t="n">
        <v>23790.1344</v>
      </c>
      <c r="M15" s="38" t="n">
        <v>41.2851</v>
      </c>
      <c r="N15" s="38" t="n">
        <v>46.3893</v>
      </c>
      <c r="O15" s="38" t="n">
        <v>45.9808</v>
      </c>
      <c r="P15" s="38" t="n">
        <v>45344.77</v>
      </c>
      <c r="Q15" s="38" t="n">
        <v>98.608</v>
      </c>
      <c r="R15" s="39" t="n">
        <f aca="false">P15/3600</f>
        <v>12.59576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468.808</v>
      </c>
      <c r="E16" s="46" t="n">
        <v>39.9596</v>
      </c>
      <c r="F16" s="46" t="n">
        <v>45.7845</v>
      </c>
      <c r="G16" s="46" t="n">
        <v>45.5092</v>
      </c>
      <c r="H16" s="46" t="n">
        <v>38135.71</v>
      </c>
      <c r="I16" s="46" t="n">
        <v>73.874</v>
      </c>
      <c r="J16" s="47" t="n">
        <f aca="false">H16/3600</f>
        <v>10.5932527777778</v>
      </c>
      <c r="L16" s="54" t="n">
        <v>6413.3104</v>
      </c>
      <c r="M16" s="46" t="n">
        <v>39.975</v>
      </c>
      <c r="N16" s="46" t="n">
        <v>45.7875</v>
      </c>
      <c r="O16" s="46" t="n">
        <v>45.5126</v>
      </c>
      <c r="P16" s="46" t="n">
        <v>37427.51</v>
      </c>
      <c r="Q16" s="46" t="n">
        <v>80.077</v>
      </c>
      <c r="R16" s="47" t="n">
        <f aca="false">P16/3600</f>
        <v>10.3965305555556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31.6096</v>
      </c>
      <c r="E17" s="46" t="n">
        <v>38.6591</v>
      </c>
      <c r="F17" s="46" t="n">
        <v>45.2665</v>
      </c>
      <c r="G17" s="46" t="n">
        <v>45.1119</v>
      </c>
      <c r="H17" s="46" t="n">
        <v>34518.13</v>
      </c>
      <c r="I17" s="46" t="n">
        <v>65.874</v>
      </c>
      <c r="J17" s="47" t="n">
        <f aca="false">H17/3600</f>
        <v>9.58836944444444</v>
      </c>
      <c r="L17" s="54" t="n">
        <v>2725.6048</v>
      </c>
      <c r="M17" s="46" t="n">
        <v>38.6806</v>
      </c>
      <c r="N17" s="46" t="n">
        <v>45.2582</v>
      </c>
      <c r="O17" s="46" t="n">
        <v>45.1125</v>
      </c>
      <c r="P17" s="46" t="n">
        <v>33925.52</v>
      </c>
      <c r="Q17" s="46" t="n">
        <v>70.312</v>
      </c>
      <c r="R17" s="47" t="n">
        <f aca="false">P17/3600</f>
        <v>9.42375555555556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56.1072</v>
      </c>
      <c r="E18" s="56" t="n">
        <v>36.9709</v>
      </c>
      <c r="F18" s="56" t="n">
        <v>44.8644</v>
      </c>
      <c r="G18" s="56" t="n">
        <v>44.8189</v>
      </c>
      <c r="H18" s="56" t="n">
        <v>32261.15</v>
      </c>
      <c r="I18" s="56" t="n">
        <v>63.733</v>
      </c>
      <c r="J18" s="57" t="n">
        <f aca="false">H18/3600</f>
        <v>8.96143055555556</v>
      </c>
      <c r="L18" s="55" t="n">
        <v>1348.0384</v>
      </c>
      <c r="M18" s="56" t="n">
        <v>36.9996</v>
      </c>
      <c r="N18" s="56" t="n">
        <v>44.8653</v>
      </c>
      <c r="O18" s="56" t="n">
        <v>44.8144</v>
      </c>
      <c r="P18" s="56" t="n">
        <v>31792.69</v>
      </c>
      <c r="Q18" s="56" t="n">
        <v>68.655</v>
      </c>
      <c r="R18" s="57" t="n">
        <f aca="false">P18/3600</f>
        <v>8.83130277777778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48.2256</v>
      </c>
      <c r="E19" s="38" t="n">
        <v>41.5203</v>
      </c>
      <c r="F19" s="38" t="n">
        <v>43.5109</v>
      </c>
      <c r="G19" s="38" t="n">
        <v>45.2142</v>
      </c>
      <c r="H19" s="38" t="n">
        <v>17035.75</v>
      </c>
      <c r="I19" s="38" t="n">
        <v>40.718</v>
      </c>
      <c r="J19" s="39" t="n">
        <f aca="false">H19/3600</f>
        <v>4.73215277777778</v>
      </c>
      <c r="L19" s="37" t="n">
        <v>5294.4376</v>
      </c>
      <c r="M19" s="38" t="n">
        <v>41.5153</v>
      </c>
      <c r="N19" s="38" t="n">
        <v>43.5076</v>
      </c>
      <c r="O19" s="38" t="n">
        <v>45.1808</v>
      </c>
      <c r="P19" s="38" t="n">
        <v>16352.12</v>
      </c>
      <c r="Q19" s="38" t="n">
        <v>42.046</v>
      </c>
      <c r="R19" s="39" t="n">
        <f aca="false">P19/3600</f>
        <v>4.5422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433.1576</v>
      </c>
      <c r="E20" s="46" t="n">
        <v>39.6156</v>
      </c>
      <c r="F20" s="46" t="n">
        <v>42.2609</v>
      </c>
      <c r="G20" s="46" t="n">
        <v>43.4427</v>
      </c>
      <c r="H20" s="46" t="n">
        <v>15122.4</v>
      </c>
      <c r="I20" s="46" t="n">
        <v>37.781</v>
      </c>
      <c r="J20" s="47" t="n">
        <f aca="false">H20/3600</f>
        <v>4.20066666666667</v>
      </c>
      <c r="L20" s="54" t="n">
        <v>2450.2344</v>
      </c>
      <c r="M20" s="46" t="n">
        <v>39.5811</v>
      </c>
      <c r="N20" s="46" t="n">
        <v>42.2299</v>
      </c>
      <c r="O20" s="46" t="n">
        <v>43.4016</v>
      </c>
      <c r="P20" s="46" t="n">
        <v>14489</v>
      </c>
      <c r="Q20" s="46" t="n">
        <v>36.437</v>
      </c>
      <c r="R20" s="47" t="n">
        <f aca="false">P20/3600</f>
        <v>4.02472222222222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06.3728</v>
      </c>
      <c r="E21" s="46" t="n">
        <v>37.2831</v>
      </c>
      <c r="F21" s="46" t="n">
        <v>41.1979</v>
      </c>
      <c r="G21" s="46" t="n">
        <v>42.1815</v>
      </c>
      <c r="H21" s="46" t="n">
        <v>13812.79</v>
      </c>
      <c r="I21" s="46" t="n">
        <v>37.359</v>
      </c>
      <c r="J21" s="47" t="n">
        <f aca="false">H21/3600</f>
        <v>3.83688611111111</v>
      </c>
      <c r="L21" s="54" t="n">
        <v>1211.8352</v>
      </c>
      <c r="M21" s="46" t="n">
        <v>37.228</v>
      </c>
      <c r="N21" s="46" t="n">
        <v>41.1526</v>
      </c>
      <c r="O21" s="46" t="n">
        <v>42.1506</v>
      </c>
      <c r="P21" s="46" t="n">
        <v>13219</v>
      </c>
      <c r="Q21" s="46" t="n">
        <v>31.734</v>
      </c>
      <c r="R21" s="47" t="n">
        <f aca="false">P21/3600</f>
        <v>3.67194444444444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1.6728</v>
      </c>
      <c r="E22" s="56" t="n">
        <v>34.8986</v>
      </c>
      <c r="F22" s="56" t="n">
        <v>40.3983</v>
      </c>
      <c r="G22" s="56" t="n">
        <v>41.3995</v>
      </c>
      <c r="H22" s="56" t="n">
        <v>12839.59</v>
      </c>
      <c r="I22" s="56" t="n">
        <v>30.593</v>
      </c>
      <c r="J22" s="57" t="n">
        <f aca="false">H22/3600</f>
        <v>3.56655277777778</v>
      </c>
      <c r="L22" s="55" t="n">
        <v>622.1312</v>
      </c>
      <c r="M22" s="56" t="n">
        <v>34.8325</v>
      </c>
      <c r="N22" s="56" t="n">
        <v>40.3693</v>
      </c>
      <c r="O22" s="56" t="n">
        <v>41.374</v>
      </c>
      <c r="P22" s="56" t="n">
        <v>12308.27</v>
      </c>
      <c r="Q22" s="56" t="n">
        <v>31.156</v>
      </c>
      <c r="R22" s="57" t="n">
        <f aca="false">P22/3600</f>
        <v>3.41896388888889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73.9336</v>
      </c>
      <c r="E23" s="38" t="n">
        <v>39.943</v>
      </c>
      <c r="F23" s="38" t="n">
        <v>42.4265</v>
      </c>
      <c r="G23" s="38" t="n">
        <v>43.7507</v>
      </c>
      <c r="H23" s="38" t="n">
        <v>16126.98</v>
      </c>
      <c r="I23" s="38" t="n">
        <v>38.343</v>
      </c>
      <c r="J23" s="39" t="n">
        <f aca="false">H23/3600</f>
        <v>4.47971666666667</v>
      </c>
      <c r="L23" s="37" t="n">
        <v>8401.2752</v>
      </c>
      <c r="M23" s="38" t="n">
        <v>39.9378</v>
      </c>
      <c r="N23" s="38" t="n">
        <v>42.4148</v>
      </c>
      <c r="O23" s="38" t="n">
        <v>43.7128</v>
      </c>
      <c r="P23" s="38" t="n">
        <v>15556.63</v>
      </c>
      <c r="Q23" s="38" t="n">
        <v>41.827</v>
      </c>
      <c r="R23" s="39" t="n">
        <f aca="false">P23/3600</f>
        <v>4.3212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649.2008</v>
      </c>
      <c r="E24" s="46" t="n">
        <v>37.3901</v>
      </c>
      <c r="F24" s="46" t="n">
        <v>40.6842</v>
      </c>
      <c r="G24" s="46" t="n">
        <v>41.5445</v>
      </c>
      <c r="H24" s="46" t="n">
        <v>14035.33</v>
      </c>
      <c r="I24" s="46" t="n">
        <v>36.109</v>
      </c>
      <c r="J24" s="47" t="n">
        <f aca="false">H24/3600</f>
        <v>3.89870277777778</v>
      </c>
      <c r="L24" s="54" t="n">
        <v>3652.3664</v>
      </c>
      <c r="M24" s="46" t="n">
        <v>37.3444</v>
      </c>
      <c r="N24" s="46" t="n">
        <v>40.6393</v>
      </c>
      <c r="O24" s="46" t="n">
        <v>41.5148</v>
      </c>
      <c r="P24" s="46" t="n">
        <v>13507.33</v>
      </c>
      <c r="Q24" s="46" t="n">
        <v>36.031</v>
      </c>
      <c r="R24" s="47" t="n">
        <f aca="false">P24/3600</f>
        <v>3.75203611111111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90.9096</v>
      </c>
      <c r="E25" s="46" t="n">
        <v>34.7712</v>
      </c>
      <c r="F25" s="46" t="n">
        <v>39.2446</v>
      </c>
      <c r="G25" s="46" t="n">
        <v>40.0659</v>
      </c>
      <c r="H25" s="46" t="n">
        <v>12838.62</v>
      </c>
      <c r="I25" s="46" t="n">
        <v>34.843</v>
      </c>
      <c r="J25" s="47" t="n">
        <f aca="false">H25/3600</f>
        <v>3.56628333333333</v>
      </c>
      <c r="L25" s="54" t="n">
        <v>1690.688</v>
      </c>
      <c r="M25" s="46" t="n">
        <v>34.7098</v>
      </c>
      <c r="N25" s="46" t="n">
        <v>39.186</v>
      </c>
      <c r="O25" s="46" t="n">
        <v>40.0448</v>
      </c>
      <c r="P25" s="46" t="n">
        <v>12339.33</v>
      </c>
      <c r="Q25" s="46" t="n">
        <v>31.593</v>
      </c>
      <c r="R25" s="47" t="n">
        <f aca="false">P25/3600</f>
        <v>3.42759166666667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98.812</v>
      </c>
      <c r="E26" s="56" t="n">
        <v>32.2627</v>
      </c>
      <c r="F26" s="56" t="n">
        <v>38.171</v>
      </c>
      <c r="G26" s="56" t="n">
        <v>39.2373</v>
      </c>
      <c r="H26" s="56" t="n">
        <v>12044.89</v>
      </c>
      <c r="I26" s="56" t="n">
        <v>32.359</v>
      </c>
      <c r="J26" s="57" t="n">
        <f aca="false">H26/3600</f>
        <v>3.34580277777778</v>
      </c>
      <c r="L26" s="55" t="n">
        <v>796.9616</v>
      </c>
      <c r="M26" s="56" t="n">
        <v>32.1871</v>
      </c>
      <c r="N26" s="56" t="n">
        <v>38.1068</v>
      </c>
      <c r="O26" s="56" t="n">
        <v>39.2173</v>
      </c>
      <c r="P26" s="56" t="n">
        <v>11590.87</v>
      </c>
      <c r="Q26" s="56" t="n">
        <v>30.312</v>
      </c>
      <c r="R26" s="57" t="n">
        <f aca="false">P26/3600</f>
        <v>3.21968611111111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707.996</v>
      </c>
      <c r="E27" s="38" t="n">
        <v>38.4145</v>
      </c>
      <c r="F27" s="38" t="n">
        <v>40.1307</v>
      </c>
      <c r="G27" s="38" t="n">
        <v>43.6323</v>
      </c>
      <c r="H27" s="38" t="n">
        <v>35305.79</v>
      </c>
      <c r="I27" s="38" t="n">
        <v>102.452</v>
      </c>
      <c r="J27" s="39" t="n">
        <f aca="false">H27/3600</f>
        <v>9.80716388888889</v>
      </c>
      <c r="L27" s="37" t="n">
        <v>18734.0128</v>
      </c>
      <c r="M27" s="38" t="n">
        <v>38.4328</v>
      </c>
      <c r="N27" s="38" t="n">
        <v>40.145</v>
      </c>
      <c r="O27" s="38" t="n">
        <v>43.6441</v>
      </c>
      <c r="P27" s="38" t="n">
        <v>34498.61</v>
      </c>
      <c r="Q27" s="38" t="n">
        <v>82.765</v>
      </c>
      <c r="R27" s="39" t="n">
        <f aca="false">P27/3600</f>
        <v>9.58294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280.8992</v>
      </c>
      <c r="E28" s="46" t="n">
        <v>36.7834</v>
      </c>
      <c r="F28" s="46" t="n">
        <v>39.1962</v>
      </c>
      <c r="G28" s="46" t="n">
        <v>42.0298</v>
      </c>
      <c r="H28" s="46" t="n">
        <v>29248.39</v>
      </c>
      <c r="I28" s="46" t="n">
        <v>59.108</v>
      </c>
      <c r="J28" s="47" t="n">
        <f aca="false">H28/3600</f>
        <v>8.12455277777778</v>
      </c>
      <c r="L28" s="54" t="n">
        <v>6287.1272</v>
      </c>
      <c r="M28" s="46" t="n">
        <v>36.7957</v>
      </c>
      <c r="N28" s="46" t="n">
        <v>39.209</v>
      </c>
      <c r="O28" s="46" t="n">
        <v>42.0239</v>
      </c>
      <c r="P28" s="46" t="n">
        <v>28561.72</v>
      </c>
      <c r="Q28" s="46" t="n">
        <v>63.937</v>
      </c>
      <c r="R28" s="47" t="n">
        <f aca="false">P28/3600</f>
        <v>7.93381111111111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85.5288</v>
      </c>
      <c r="E29" s="46" t="n">
        <v>34.8687</v>
      </c>
      <c r="F29" s="46" t="n">
        <v>38.4404</v>
      </c>
      <c r="G29" s="46" t="n">
        <v>40.5978</v>
      </c>
      <c r="H29" s="46" t="n">
        <v>26643.92</v>
      </c>
      <c r="I29" s="46" t="n">
        <v>56.468</v>
      </c>
      <c r="J29" s="47" t="n">
        <f aca="false">H29/3600</f>
        <v>7.40108888888889</v>
      </c>
      <c r="L29" s="54" t="n">
        <v>2984.6784</v>
      </c>
      <c r="M29" s="46" t="n">
        <v>34.8616</v>
      </c>
      <c r="N29" s="46" t="n">
        <v>38.4382</v>
      </c>
      <c r="O29" s="46" t="n">
        <v>40.5865</v>
      </c>
      <c r="P29" s="46" t="n">
        <v>25982.18</v>
      </c>
      <c r="Q29" s="46" t="n">
        <v>58.562</v>
      </c>
      <c r="R29" s="47" t="n">
        <f aca="false">P29/3600</f>
        <v>7.217272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52.8808</v>
      </c>
      <c r="E30" s="56" t="n">
        <v>32.6994</v>
      </c>
      <c r="F30" s="56" t="n">
        <v>37.7838</v>
      </c>
      <c r="G30" s="56" t="n">
        <v>39.4896</v>
      </c>
      <c r="H30" s="56" t="n">
        <v>25000.99</v>
      </c>
      <c r="I30" s="56" t="n">
        <v>51.687</v>
      </c>
      <c r="J30" s="57" t="n">
        <f aca="false">H30/3600</f>
        <v>6.94471944444445</v>
      </c>
      <c r="L30" s="55" t="n">
        <v>1552.6784</v>
      </c>
      <c r="M30" s="56" t="n">
        <v>32.6886</v>
      </c>
      <c r="N30" s="56" t="n">
        <v>37.7806</v>
      </c>
      <c r="O30" s="56" t="n">
        <v>39.4822</v>
      </c>
      <c r="P30" s="56" t="n">
        <v>24420.02</v>
      </c>
      <c r="Q30" s="56" t="n">
        <v>54.421</v>
      </c>
      <c r="R30" s="47" t="n">
        <f aca="false">P30/3600</f>
        <v>6.78333888888889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207.6448</v>
      </c>
      <c r="E31" s="38" t="n">
        <v>39.1197</v>
      </c>
      <c r="F31" s="38" t="n">
        <v>43.8934</v>
      </c>
      <c r="G31" s="38" t="n">
        <v>45.2054</v>
      </c>
      <c r="H31" s="38" t="n">
        <v>40981.02</v>
      </c>
      <c r="I31" s="38" t="n">
        <v>85.921</v>
      </c>
      <c r="J31" s="39" t="n">
        <f aca="false">H31/3600</f>
        <v>11.3836166666667</v>
      </c>
      <c r="L31" s="37" t="n">
        <v>18235.5408</v>
      </c>
      <c r="M31" s="38" t="n">
        <v>39.1207</v>
      </c>
      <c r="N31" s="38" t="n">
        <v>43.8892</v>
      </c>
      <c r="O31" s="38" t="n">
        <v>45.1998</v>
      </c>
      <c r="P31" s="38" t="n">
        <v>39954.96</v>
      </c>
      <c r="Q31" s="38" t="n">
        <v>94.108</v>
      </c>
      <c r="R31" s="39" t="n">
        <f aca="false">P31/3600</f>
        <v>11.098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607.504</v>
      </c>
      <c r="E32" s="46" t="n">
        <v>37.4463</v>
      </c>
      <c r="F32" s="46" t="n">
        <v>42.7048</v>
      </c>
      <c r="G32" s="46" t="n">
        <v>43.3477</v>
      </c>
      <c r="H32" s="46" t="n">
        <v>35335.55</v>
      </c>
      <c r="I32" s="46" t="n">
        <v>71.921</v>
      </c>
      <c r="J32" s="47" t="n">
        <f aca="false">H32/3600</f>
        <v>9.81543055555556</v>
      </c>
      <c r="L32" s="54" t="n">
        <v>6614.5616</v>
      </c>
      <c r="M32" s="46" t="n">
        <v>37.4344</v>
      </c>
      <c r="N32" s="46" t="n">
        <v>42.7</v>
      </c>
      <c r="O32" s="46" t="n">
        <v>43.3375</v>
      </c>
      <c r="P32" s="46" t="n">
        <v>34481.32</v>
      </c>
      <c r="Q32" s="46" t="n">
        <v>78.155</v>
      </c>
      <c r="R32" s="47" t="n">
        <f aca="false">P32/3600</f>
        <v>9.57814444444444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19.9904</v>
      </c>
      <c r="E33" s="46" t="n">
        <v>35.5787</v>
      </c>
      <c r="F33" s="46" t="n">
        <v>41.5767</v>
      </c>
      <c r="G33" s="46" t="n">
        <v>41.6186</v>
      </c>
      <c r="H33" s="46" t="n">
        <v>32062.37</v>
      </c>
      <c r="I33" s="46" t="n">
        <v>63.999</v>
      </c>
      <c r="J33" s="47" t="n">
        <f aca="false">H33/3600</f>
        <v>8.90621388888889</v>
      </c>
      <c r="L33" s="54" t="n">
        <v>3120.9872</v>
      </c>
      <c r="M33" s="46" t="n">
        <v>35.5614</v>
      </c>
      <c r="N33" s="46" t="n">
        <v>41.5624</v>
      </c>
      <c r="O33" s="46" t="n">
        <v>41.6035</v>
      </c>
      <c r="P33" s="46" t="n">
        <v>31335.32</v>
      </c>
      <c r="Q33" s="46" t="n">
        <v>68.983</v>
      </c>
      <c r="R33" s="47" t="n">
        <f aca="false">P33/3600</f>
        <v>8.70425555555556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58.0296</v>
      </c>
      <c r="E34" s="56" t="n">
        <v>33.6029</v>
      </c>
      <c r="F34" s="56" t="n">
        <v>40.6819</v>
      </c>
      <c r="G34" s="56" t="n">
        <v>40.3471</v>
      </c>
      <c r="H34" s="56" t="n">
        <v>29764.11</v>
      </c>
      <c r="I34" s="56" t="n">
        <v>60.546</v>
      </c>
      <c r="J34" s="57" t="n">
        <f aca="false">H34/3600</f>
        <v>8.26780833333333</v>
      </c>
      <c r="L34" s="55" t="n">
        <v>1657.352</v>
      </c>
      <c r="M34" s="56" t="n">
        <v>33.5782</v>
      </c>
      <c r="N34" s="56" t="n">
        <v>40.6678</v>
      </c>
      <c r="O34" s="56" t="n">
        <v>40.3216</v>
      </c>
      <c r="P34" s="56" t="n">
        <v>29080.51</v>
      </c>
      <c r="Q34" s="56" t="n">
        <v>64.171</v>
      </c>
      <c r="R34" s="57" t="n">
        <f aca="false">P34/3600</f>
        <v>8.07791944444444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932.0776</v>
      </c>
      <c r="E35" s="38" t="n">
        <v>37.285</v>
      </c>
      <c r="F35" s="38" t="n">
        <v>42.2114</v>
      </c>
      <c r="G35" s="38" t="n">
        <v>44.3378</v>
      </c>
      <c r="H35" s="38" t="n">
        <v>47485.15</v>
      </c>
      <c r="I35" s="38" t="n">
        <v>111.421</v>
      </c>
      <c r="J35" s="39" t="n">
        <f aca="false">H35/3600</f>
        <v>13.1903194444444</v>
      </c>
      <c r="L35" s="37" t="n">
        <v>39986.48</v>
      </c>
      <c r="M35" s="38" t="n">
        <v>37.2874</v>
      </c>
      <c r="N35" s="38" t="n">
        <v>42.2183</v>
      </c>
      <c r="O35" s="38" t="n">
        <v>44.3497</v>
      </c>
      <c r="P35" s="38" t="n">
        <v>46707.79</v>
      </c>
      <c r="Q35" s="38" t="n">
        <v>128.092</v>
      </c>
      <c r="R35" s="39" t="n">
        <f aca="false">P35/3600</f>
        <v>12.9743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69.2352</v>
      </c>
      <c r="E36" s="46" t="n">
        <v>35.2289</v>
      </c>
      <c r="F36" s="46" t="n">
        <v>40.9549</v>
      </c>
      <c r="G36" s="46" t="n">
        <v>43.2295</v>
      </c>
      <c r="H36" s="46" t="n">
        <v>35436.23</v>
      </c>
      <c r="I36" s="46" t="n">
        <v>74.593</v>
      </c>
      <c r="J36" s="47" t="n">
        <f aca="false">H36/3600</f>
        <v>9.84339722222222</v>
      </c>
      <c r="L36" s="54" t="n">
        <v>7588.8352</v>
      </c>
      <c r="M36" s="46" t="n">
        <v>35.2519</v>
      </c>
      <c r="N36" s="46" t="n">
        <v>40.9589</v>
      </c>
      <c r="O36" s="46" t="n">
        <v>43.243</v>
      </c>
      <c r="P36" s="46" t="n">
        <v>34823.27</v>
      </c>
      <c r="Q36" s="46" t="n">
        <v>83.421</v>
      </c>
      <c r="R36" s="47" t="n">
        <f aca="false">P36/3600</f>
        <v>9.6731305555555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68.0608</v>
      </c>
      <c r="E37" s="46" t="n">
        <v>33.7848</v>
      </c>
      <c r="F37" s="46" t="n">
        <v>39.8418</v>
      </c>
      <c r="G37" s="46" t="n">
        <v>42.2813</v>
      </c>
      <c r="H37" s="46" t="n">
        <v>31703.54</v>
      </c>
      <c r="I37" s="46" t="n">
        <v>80.374</v>
      </c>
      <c r="J37" s="47" t="n">
        <f aca="false">H37/3600</f>
        <v>8.80653888888889</v>
      </c>
      <c r="L37" s="54" t="n">
        <v>2468.16</v>
      </c>
      <c r="M37" s="46" t="n">
        <v>33.7915</v>
      </c>
      <c r="N37" s="46" t="n">
        <v>39.8382</v>
      </c>
      <c r="O37" s="46" t="n">
        <v>42.3002</v>
      </c>
      <c r="P37" s="46" t="n">
        <v>31145.42</v>
      </c>
      <c r="Q37" s="46" t="n">
        <v>72.671</v>
      </c>
      <c r="R37" s="47" t="n">
        <f aca="false">P37/3600</f>
        <v>8.65150555555556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25.3856</v>
      </c>
      <c r="E38" s="56" t="n">
        <v>31.953</v>
      </c>
      <c r="F38" s="56" t="n">
        <v>38.9753</v>
      </c>
      <c r="G38" s="56" t="n">
        <v>41.5471</v>
      </c>
      <c r="H38" s="56" t="n">
        <v>30038.68</v>
      </c>
      <c r="I38" s="56" t="n">
        <v>103.327</v>
      </c>
      <c r="J38" s="57" t="n">
        <f aca="false">H38/3600</f>
        <v>8.34407777777778</v>
      </c>
      <c r="L38" s="55" t="n">
        <v>1125.7528</v>
      </c>
      <c r="M38" s="56" t="n">
        <v>31.9444</v>
      </c>
      <c r="N38" s="56" t="n">
        <v>38.9731</v>
      </c>
      <c r="O38" s="56" t="n">
        <v>41.5698</v>
      </c>
      <c r="P38" s="56" t="n">
        <v>29569.3</v>
      </c>
      <c r="Q38" s="56" t="n">
        <v>67.374</v>
      </c>
      <c r="R38" s="57" t="n">
        <f aca="false">P38/3600</f>
        <v>8.21369444444444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86.8312</v>
      </c>
      <c r="E39" s="38" t="n">
        <v>40.2638</v>
      </c>
      <c r="F39" s="38" t="n">
        <v>43.2087</v>
      </c>
      <c r="G39" s="38" t="n">
        <v>43.8173</v>
      </c>
      <c r="H39" s="38" t="n">
        <v>7352.39</v>
      </c>
      <c r="I39" s="38" t="n">
        <v>15.406</v>
      </c>
      <c r="J39" s="39" t="n">
        <f aca="false">H39/3600</f>
        <v>2.04233055555556</v>
      </c>
      <c r="L39" s="37" t="n">
        <v>3696.504</v>
      </c>
      <c r="M39" s="38" t="n">
        <v>40.2358</v>
      </c>
      <c r="N39" s="38" t="n">
        <v>43.195</v>
      </c>
      <c r="O39" s="38" t="n">
        <v>43.8054</v>
      </c>
      <c r="P39" s="38" t="n">
        <v>7203.61</v>
      </c>
      <c r="Q39" s="38" t="n">
        <v>16.515</v>
      </c>
      <c r="R39" s="39" t="n">
        <f aca="false">P39/3600</f>
        <v>2.00100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80.3608</v>
      </c>
      <c r="E40" s="46" t="n">
        <v>37.1586</v>
      </c>
      <c r="F40" s="46" t="n">
        <v>41.0005</v>
      </c>
      <c r="G40" s="46" t="n">
        <v>41.267</v>
      </c>
      <c r="H40" s="46" t="n">
        <v>6484.19</v>
      </c>
      <c r="I40" s="46" t="n">
        <v>15.218</v>
      </c>
      <c r="J40" s="47" t="n">
        <f aca="false">H40/3600</f>
        <v>1.80116388888889</v>
      </c>
      <c r="L40" s="54" t="n">
        <v>1783.236</v>
      </c>
      <c r="M40" s="46" t="n">
        <v>37.1379</v>
      </c>
      <c r="N40" s="46" t="n">
        <v>40.9965</v>
      </c>
      <c r="O40" s="46" t="n">
        <v>41.2804</v>
      </c>
      <c r="P40" s="46" t="n">
        <v>6354.14</v>
      </c>
      <c r="Q40" s="46" t="n">
        <v>13.281</v>
      </c>
      <c r="R40" s="47" t="n">
        <f aca="false">P40/3600</f>
        <v>1.76503888888889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78.26</v>
      </c>
      <c r="E41" s="46" t="n">
        <v>34.2856</v>
      </c>
      <c r="F41" s="46" t="n">
        <v>39.1401</v>
      </c>
      <c r="G41" s="46" t="n">
        <v>39.1759</v>
      </c>
      <c r="H41" s="46" t="n">
        <v>5824.23</v>
      </c>
      <c r="I41" s="46" t="n">
        <v>14.031</v>
      </c>
      <c r="J41" s="47" t="n">
        <f aca="false">H41/3600</f>
        <v>1.61784166666667</v>
      </c>
      <c r="L41" s="54" t="n">
        <v>879.4712</v>
      </c>
      <c r="M41" s="46" t="n">
        <v>34.2755</v>
      </c>
      <c r="N41" s="46" t="n">
        <v>39.1382</v>
      </c>
      <c r="O41" s="46" t="n">
        <v>39.19</v>
      </c>
      <c r="P41" s="46" t="n">
        <v>5688.88</v>
      </c>
      <c r="Q41" s="46" t="n">
        <v>10.89</v>
      </c>
      <c r="R41" s="47" t="n">
        <f aca="false">P41/3600</f>
        <v>1.58024444444444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6.7424</v>
      </c>
      <c r="E42" s="56" t="n">
        <v>31.8443</v>
      </c>
      <c r="F42" s="56" t="n">
        <v>37.7193</v>
      </c>
      <c r="G42" s="56" t="n">
        <v>37.5847</v>
      </c>
      <c r="H42" s="56" t="n">
        <v>5339.1</v>
      </c>
      <c r="I42" s="56" t="n">
        <v>13.078</v>
      </c>
      <c r="J42" s="57" t="n">
        <f aca="false">H42/3600</f>
        <v>1.48308333333333</v>
      </c>
      <c r="L42" s="55" t="n">
        <v>466.7704</v>
      </c>
      <c r="M42" s="56" t="n">
        <v>31.8379</v>
      </c>
      <c r="N42" s="56" t="n">
        <v>37.719</v>
      </c>
      <c r="O42" s="56" t="n">
        <v>37.5975</v>
      </c>
      <c r="P42" s="56" t="n">
        <v>5228.58</v>
      </c>
      <c r="Q42" s="56" t="n">
        <v>11.453</v>
      </c>
      <c r="R42" s="57" t="n">
        <f aca="false">P42/3600</f>
        <v>1.452383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902.1392</v>
      </c>
      <c r="E43" s="38" t="n">
        <v>40.1633</v>
      </c>
      <c r="F43" s="38" t="n">
        <v>43.6801</v>
      </c>
      <c r="G43" s="38" t="n">
        <v>45.2125</v>
      </c>
      <c r="H43" s="38" t="n">
        <v>8329.91</v>
      </c>
      <c r="I43" s="38" t="n">
        <v>21.843</v>
      </c>
      <c r="J43" s="39" t="n">
        <f aca="false">H43/3600</f>
        <v>2.31386388888889</v>
      </c>
      <c r="L43" s="37" t="n">
        <v>3898.8424</v>
      </c>
      <c r="M43" s="38" t="n">
        <v>40.1601</v>
      </c>
      <c r="N43" s="38" t="n">
        <v>43.6667</v>
      </c>
      <c r="O43" s="38" t="n">
        <v>45.1917</v>
      </c>
      <c r="P43" s="38" t="n">
        <v>8193.24</v>
      </c>
      <c r="Q43" s="38" t="n">
        <v>20.421</v>
      </c>
      <c r="R43" s="39" t="n">
        <f aca="false">P43/3600</f>
        <v>2.275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36.1</v>
      </c>
      <c r="E44" s="46" t="n">
        <v>37.6513</v>
      </c>
      <c r="F44" s="46" t="n">
        <v>41.849</v>
      </c>
      <c r="G44" s="46" t="n">
        <v>43.0401</v>
      </c>
      <c r="H44" s="46" t="n">
        <v>7390.36</v>
      </c>
      <c r="I44" s="46" t="n">
        <v>18.953</v>
      </c>
      <c r="J44" s="47" t="n">
        <f aca="false">H44/3600</f>
        <v>2.05287777777778</v>
      </c>
      <c r="L44" s="54" t="n">
        <v>1832.1384</v>
      </c>
      <c r="M44" s="46" t="n">
        <v>37.6331</v>
      </c>
      <c r="N44" s="46" t="n">
        <v>41.8249</v>
      </c>
      <c r="O44" s="46" t="n">
        <v>43.0211</v>
      </c>
      <c r="P44" s="46" t="n">
        <v>7269.28</v>
      </c>
      <c r="Q44" s="46" t="n">
        <v>18.093</v>
      </c>
      <c r="R44" s="47" t="n">
        <f aca="false">P44/3600</f>
        <v>2.01924444444444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26.8144</v>
      </c>
      <c r="E45" s="46" t="n">
        <v>34.9011</v>
      </c>
      <c r="F45" s="46" t="n">
        <v>40.2839</v>
      </c>
      <c r="G45" s="46" t="n">
        <v>41.234</v>
      </c>
      <c r="H45" s="46" t="n">
        <v>6762.86</v>
      </c>
      <c r="I45" s="46" t="n">
        <v>18.468</v>
      </c>
      <c r="J45" s="47" t="n">
        <f aca="false">H45/3600</f>
        <v>1.87857222222222</v>
      </c>
      <c r="L45" s="54" t="n">
        <v>924.4152</v>
      </c>
      <c r="M45" s="46" t="n">
        <v>34.8746</v>
      </c>
      <c r="N45" s="46" t="n">
        <v>40.2456</v>
      </c>
      <c r="O45" s="46" t="n">
        <v>41.2233</v>
      </c>
      <c r="P45" s="46" t="n">
        <v>6630.12</v>
      </c>
      <c r="Q45" s="46" t="n">
        <v>18.89</v>
      </c>
      <c r="R45" s="47" t="n">
        <f aca="false">P45/3600</f>
        <v>1.841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3.332</v>
      </c>
      <c r="E46" s="56" t="n">
        <v>32.1544</v>
      </c>
      <c r="F46" s="56" t="n">
        <v>39.0612</v>
      </c>
      <c r="G46" s="56" t="n">
        <v>39.913</v>
      </c>
      <c r="H46" s="56" t="n">
        <v>6320.73</v>
      </c>
      <c r="I46" s="56" t="n">
        <v>19.968</v>
      </c>
      <c r="J46" s="57" t="n">
        <f aca="false">H46/3600</f>
        <v>1.75575833333333</v>
      </c>
      <c r="L46" s="55" t="n">
        <v>491.9432</v>
      </c>
      <c r="M46" s="56" t="n">
        <v>32.1215</v>
      </c>
      <c r="N46" s="56" t="n">
        <v>39.0453</v>
      </c>
      <c r="O46" s="56" t="n">
        <v>39.9015</v>
      </c>
      <c r="P46" s="56" t="n">
        <v>6219.66</v>
      </c>
      <c r="Q46" s="56" t="n">
        <v>19.078</v>
      </c>
      <c r="R46" s="57" t="n">
        <f aca="false">P46/3600</f>
        <v>1.727683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302.0248</v>
      </c>
      <c r="E47" s="38" t="n">
        <v>38.1457</v>
      </c>
      <c r="F47" s="38" t="n">
        <v>41.4865</v>
      </c>
      <c r="G47" s="38" t="n">
        <v>42.5147</v>
      </c>
      <c r="H47" s="38" t="n">
        <v>7955.46</v>
      </c>
      <c r="I47" s="38" t="n">
        <v>19.843</v>
      </c>
      <c r="J47" s="39" t="n">
        <f aca="false">H47/3600</f>
        <v>2.20985</v>
      </c>
      <c r="L47" s="37" t="n">
        <v>7324.7992</v>
      </c>
      <c r="M47" s="38" t="n">
        <v>38.1322</v>
      </c>
      <c r="N47" s="38" t="n">
        <v>41.4516</v>
      </c>
      <c r="O47" s="38" t="n">
        <v>42.4658</v>
      </c>
      <c r="P47" s="38" t="n">
        <v>7820.52</v>
      </c>
      <c r="Q47" s="38" t="n">
        <v>19.187</v>
      </c>
      <c r="R47" s="39" t="n">
        <f aca="false">P47/3600</f>
        <v>2.17236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322.8584</v>
      </c>
      <c r="E48" s="46" t="n">
        <v>34.6389</v>
      </c>
      <c r="F48" s="46" t="n">
        <v>39.0347</v>
      </c>
      <c r="G48" s="46" t="n">
        <v>39.9746</v>
      </c>
      <c r="H48" s="46" t="n">
        <v>6782.55</v>
      </c>
      <c r="I48" s="46" t="n">
        <v>14.687</v>
      </c>
      <c r="J48" s="47" t="n">
        <f aca="false">H48/3600</f>
        <v>1.88404166666667</v>
      </c>
      <c r="L48" s="54" t="n">
        <v>3322.556</v>
      </c>
      <c r="M48" s="46" t="n">
        <v>34.5955</v>
      </c>
      <c r="N48" s="46" t="n">
        <v>38.9953</v>
      </c>
      <c r="O48" s="46" t="n">
        <v>39.9332</v>
      </c>
      <c r="P48" s="46" t="n">
        <v>6643.79</v>
      </c>
      <c r="Q48" s="46" t="n">
        <v>16.765</v>
      </c>
      <c r="R48" s="47" t="n">
        <f aca="false">P48/3600</f>
        <v>1.84549722222222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8.7288</v>
      </c>
      <c r="E49" s="46" t="n">
        <v>31.4856</v>
      </c>
      <c r="F49" s="46" t="n">
        <v>37.2381</v>
      </c>
      <c r="G49" s="46" t="n">
        <v>38.0804</v>
      </c>
      <c r="H49" s="46" t="n">
        <v>5984.65</v>
      </c>
      <c r="I49" s="46" t="n">
        <v>19.812</v>
      </c>
      <c r="J49" s="47" t="n">
        <f aca="false">H49/3600</f>
        <v>1.66240277777778</v>
      </c>
      <c r="L49" s="54" t="n">
        <v>1556.1896</v>
      </c>
      <c r="M49" s="46" t="n">
        <v>31.4387</v>
      </c>
      <c r="N49" s="46" t="n">
        <v>37.1982</v>
      </c>
      <c r="O49" s="46" t="n">
        <v>38.0428</v>
      </c>
      <c r="P49" s="46" t="n">
        <v>5852.8</v>
      </c>
      <c r="Q49" s="46" t="n">
        <v>13.468</v>
      </c>
      <c r="R49" s="47" t="n">
        <f aca="false">P49/3600</f>
        <v>1.62577777777778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35.7968</v>
      </c>
      <c r="E50" s="56" t="n">
        <v>28.5561</v>
      </c>
      <c r="F50" s="56" t="n">
        <v>35.9745</v>
      </c>
      <c r="G50" s="56" t="n">
        <v>36.7443</v>
      </c>
      <c r="H50" s="56" t="n">
        <v>5455.89</v>
      </c>
      <c r="I50" s="56" t="n">
        <v>17.078</v>
      </c>
      <c r="J50" s="57" t="n">
        <f aca="false">H50/3600</f>
        <v>1.515525</v>
      </c>
      <c r="L50" s="55" t="n">
        <v>734.468</v>
      </c>
      <c r="M50" s="56" t="n">
        <v>28.5154</v>
      </c>
      <c r="N50" s="56" t="n">
        <v>35.9401</v>
      </c>
      <c r="O50" s="56" t="n">
        <v>36.7149</v>
      </c>
      <c r="P50" s="56" t="n">
        <v>5338.37</v>
      </c>
      <c r="Q50" s="56" t="n">
        <v>12.484</v>
      </c>
      <c r="R50" s="57" t="n">
        <f aca="false">P50/3600</f>
        <v>1.48288055555556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108.8176</v>
      </c>
      <c r="E51" s="38" t="n">
        <v>38.9467</v>
      </c>
      <c r="F51" s="38" t="n">
        <v>41.461</v>
      </c>
      <c r="G51" s="38" t="n">
        <v>42.8901</v>
      </c>
      <c r="H51" s="38" t="n">
        <v>5896.36</v>
      </c>
      <c r="I51" s="38" t="n">
        <v>17.312</v>
      </c>
      <c r="J51" s="39" t="n">
        <f aca="false">H51/3600</f>
        <v>1.63787777777778</v>
      </c>
      <c r="L51" s="37" t="n">
        <v>5110.4128</v>
      </c>
      <c r="M51" s="38" t="n">
        <v>38.9544</v>
      </c>
      <c r="N51" s="38" t="n">
        <v>41.4638</v>
      </c>
      <c r="O51" s="38" t="n">
        <v>42.8859</v>
      </c>
      <c r="P51" s="38" t="n">
        <v>5700.31</v>
      </c>
      <c r="Q51" s="38" t="n">
        <v>17.234</v>
      </c>
      <c r="R51" s="39" t="n">
        <f aca="false">P51/3600</f>
        <v>1.583419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1.2256</v>
      </c>
      <c r="E52" s="46" t="n">
        <v>35.7734</v>
      </c>
      <c r="F52" s="46" t="n">
        <v>39.1797</v>
      </c>
      <c r="G52" s="46" t="n">
        <v>40.7921</v>
      </c>
      <c r="H52" s="46" t="n">
        <v>5052.69</v>
      </c>
      <c r="I52" s="46" t="n">
        <v>11.624</v>
      </c>
      <c r="J52" s="47" t="n">
        <f aca="false">H52/3600</f>
        <v>1.403525</v>
      </c>
      <c r="L52" s="54" t="n">
        <v>2193.7544</v>
      </c>
      <c r="M52" s="46" t="n">
        <v>35.7825</v>
      </c>
      <c r="N52" s="46" t="n">
        <v>39.1796</v>
      </c>
      <c r="O52" s="46" t="n">
        <v>40.786</v>
      </c>
      <c r="P52" s="46" t="n">
        <v>4872.28</v>
      </c>
      <c r="Q52" s="46" t="n">
        <v>11.578</v>
      </c>
      <c r="R52" s="47" t="n">
        <f aca="false">P52/3600</f>
        <v>1.35341111111111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7.068</v>
      </c>
      <c r="E53" s="46" t="n">
        <v>32.8764</v>
      </c>
      <c r="F53" s="46" t="n">
        <v>37.4234</v>
      </c>
      <c r="G53" s="46" t="n">
        <v>39.1771</v>
      </c>
      <c r="H53" s="46" t="n">
        <v>4423.03</v>
      </c>
      <c r="I53" s="46" t="n">
        <v>12.046</v>
      </c>
      <c r="J53" s="47" t="n">
        <f aca="false">H53/3600</f>
        <v>1.22861944444444</v>
      </c>
      <c r="L53" s="54" t="n">
        <v>1028.0664</v>
      </c>
      <c r="M53" s="46" t="n">
        <v>32.8741</v>
      </c>
      <c r="N53" s="46" t="n">
        <v>37.4012</v>
      </c>
      <c r="O53" s="46" t="n">
        <v>39.1529</v>
      </c>
      <c r="P53" s="46" t="n">
        <v>4264.27</v>
      </c>
      <c r="Q53" s="46" t="n">
        <v>12.046</v>
      </c>
      <c r="R53" s="47" t="n">
        <f aca="false">P53/3600</f>
        <v>1.18451944444444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9.5912</v>
      </c>
      <c r="E54" s="56" t="n">
        <v>30.222</v>
      </c>
      <c r="F54" s="56" t="n">
        <v>36.1623</v>
      </c>
      <c r="G54" s="56" t="n">
        <v>37.9429</v>
      </c>
      <c r="H54" s="56" t="n">
        <v>3971.22</v>
      </c>
      <c r="I54" s="56" t="n">
        <v>11.328</v>
      </c>
      <c r="J54" s="57" t="n">
        <f aca="false">H54/3600</f>
        <v>1.10311666666667</v>
      </c>
      <c r="L54" s="55" t="n">
        <v>498.3352</v>
      </c>
      <c r="M54" s="56" t="n">
        <v>30.2118</v>
      </c>
      <c r="N54" s="56" t="n">
        <v>36.1372</v>
      </c>
      <c r="O54" s="56" t="n">
        <v>37.9269</v>
      </c>
      <c r="P54" s="56" t="n">
        <v>3830.83</v>
      </c>
      <c r="Q54" s="56" t="n">
        <v>11.921</v>
      </c>
      <c r="R54" s="57" t="n">
        <f aca="false">P54/3600</f>
        <v>1.06411944444444</v>
      </c>
      <c r="S54" s="43"/>
      <c r="T54" s="61"/>
      <c r="U54" s="62"/>
      <c r="V54" s="62"/>
      <c r="W54" s="61"/>
      <c r="X54" s="62"/>
      <c r="Y54" s="63"/>
    </row>
    <row r="55" customFormat="false" ht="15" hidden="false" customHeight="true" outlineLevel="0" collapsed="false">
      <c r="A55" s="7" t="s">
        <v>12</v>
      </c>
      <c r="B55" s="7" t="s">
        <v>53</v>
      </c>
      <c r="C55" s="7" t="n">
        <v>22</v>
      </c>
      <c r="D55" s="37" t="n">
        <v>1598.4304</v>
      </c>
      <c r="E55" s="38" t="n">
        <v>40.6246</v>
      </c>
      <c r="F55" s="38" t="n">
        <v>44.1038</v>
      </c>
      <c r="G55" s="38" t="n">
        <v>43.2809</v>
      </c>
      <c r="H55" s="38" t="n">
        <v>1978.15</v>
      </c>
      <c r="I55" s="38" t="n">
        <v>6.39</v>
      </c>
      <c r="J55" s="39" t="n">
        <f aca="false">H55/3600</f>
        <v>0.549486111111111</v>
      </c>
      <c r="L55" s="37" t="n">
        <v>1600.3512</v>
      </c>
      <c r="M55" s="38" t="n">
        <v>40.6108</v>
      </c>
      <c r="N55" s="38" t="n">
        <v>44.0833</v>
      </c>
      <c r="O55" s="38" t="n">
        <v>43.2722</v>
      </c>
      <c r="P55" s="38" t="n">
        <v>1936.64</v>
      </c>
      <c r="Q55" s="38" t="n">
        <v>6.468</v>
      </c>
      <c r="R55" s="39" t="n">
        <f aca="false">P55/3600</f>
        <v>0.53795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true" outlineLevel="0" collapsed="false">
      <c r="A56" s="11" t="s">
        <v>54</v>
      </c>
      <c r="B56" s="11"/>
      <c r="C56" s="11" t="n">
        <v>27</v>
      </c>
      <c r="D56" s="54" t="n">
        <v>803.2192</v>
      </c>
      <c r="E56" s="46" t="n">
        <v>36.8864</v>
      </c>
      <c r="F56" s="46" t="n">
        <v>41.6071</v>
      </c>
      <c r="G56" s="46" t="n">
        <v>40.4016</v>
      </c>
      <c r="H56" s="46" t="n">
        <v>1763.16</v>
      </c>
      <c r="I56" s="46" t="n">
        <v>7.624</v>
      </c>
      <c r="J56" s="47" t="n">
        <f aca="false">H56/3600</f>
        <v>0.489766666666667</v>
      </c>
      <c r="L56" s="54" t="n">
        <v>803.7952</v>
      </c>
      <c r="M56" s="46" t="n">
        <v>36.8751</v>
      </c>
      <c r="N56" s="46" t="n">
        <v>41.5919</v>
      </c>
      <c r="O56" s="46" t="n">
        <v>40.3859</v>
      </c>
      <c r="P56" s="46" t="n">
        <v>1720.12</v>
      </c>
      <c r="Q56" s="46" t="n">
        <v>7.031</v>
      </c>
      <c r="R56" s="47" t="n">
        <f aca="false">P56/3600</f>
        <v>0.477811111111111</v>
      </c>
      <c r="S56" s="43"/>
      <c r="T56" s="51"/>
      <c r="U56" s="52"/>
      <c r="V56" s="52"/>
      <c r="W56" s="51"/>
      <c r="X56" s="52"/>
      <c r="Y56" s="53"/>
    </row>
    <row r="57" customFormat="false" ht="12.75" hidden="false" customHeight="true" outlineLevel="0" collapsed="false">
      <c r="A57" s="11"/>
      <c r="B57" s="11"/>
      <c r="C57" s="11" t="n">
        <v>32</v>
      </c>
      <c r="D57" s="54" t="n">
        <v>399.0552</v>
      </c>
      <c r="E57" s="46" t="n">
        <v>33.5136</v>
      </c>
      <c r="F57" s="46" t="n">
        <v>39.6378</v>
      </c>
      <c r="G57" s="46" t="n">
        <v>38.116</v>
      </c>
      <c r="H57" s="46" t="n">
        <v>1577.24</v>
      </c>
      <c r="I57" s="46" t="n">
        <v>4.109</v>
      </c>
      <c r="J57" s="47" t="n">
        <f aca="false">H57/3600</f>
        <v>0.438122222222222</v>
      </c>
      <c r="L57" s="54" t="n">
        <v>400.5432</v>
      </c>
      <c r="M57" s="46" t="n">
        <v>33.5126</v>
      </c>
      <c r="N57" s="46" t="n">
        <v>39.6143</v>
      </c>
      <c r="O57" s="46" t="n">
        <v>38.1128</v>
      </c>
      <c r="P57" s="46" t="n">
        <v>1540.52</v>
      </c>
      <c r="Q57" s="46" t="n">
        <v>4.234</v>
      </c>
      <c r="R57" s="47" t="n">
        <f aca="false">P57/3600</f>
        <v>0.427922222222222</v>
      </c>
      <c r="S57" s="43"/>
      <c r="T57" s="51"/>
      <c r="U57" s="52"/>
      <c r="V57" s="52"/>
      <c r="W57" s="51"/>
      <c r="X57" s="52"/>
      <c r="Y57" s="53"/>
    </row>
    <row r="58" customFormat="false" ht="11.25" hidden="false" customHeight="true" outlineLevel="0" collapsed="false">
      <c r="A58" s="11"/>
      <c r="B58" s="16"/>
      <c r="C58" s="16" t="n">
        <v>37</v>
      </c>
      <c r="D58" s="55" t="n">
        <v>209.4008</v>
      </c>
      <c r="E58" s="56" t="n">
        <v>30.7255</v>
      </c>
      <c r="F58" s="56" t="n">
        <v>38.2246</v>
      </c>
      <c r="G58" s="56" t="n">
        <v>36.5016</v>
      </c>
      <c r="H58" s="56" t="n">
        <v>1438.7</v>
      </c>
      <c r="I58" s="56" t="n">
        <v>5.406</v>
      </c>
      <c r="J58" s="57" t="n">
        <f aca="false">H58/3600</f>
        <v>0.399638888888889</v>
      </c>
      <c r="L58" s="55" t="n">
        <v>209.98</v>
      </c>
      <c r="M58" s="56" t="n">
        <v>30.7215</v>
      </c>
      <c r="N58" s="56" t="n">
        <v>38.2014</v>
      </c>
      <c r="O58" s="56" t="n">
        <v>36.4688</v>
      </c>
      <c r="P58" s="56" t="n">
        <v>1404.73</v>
      </c>
      <c r="Q58" s="56" t="n">
        <v>5.343</v>
      </c>
      <c r="R58" s="57" t="n">
        <f aca="false">P58/3600</f>
        <v>0.390202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32.4544</v>
      </c>
      <c r="E59" s="38" t="n">
        <v>37.9087</v>
      </c>
      <c r="F59" s="38" t="n">
        <v>43.1877</v>
      </c>
      <c r="G59" s="38" t="n">
        <v>44.1983</v>
      </c>
      <c r="H59" s="38" t="n">
        <v>2113.43</v>
      </c>
      <c r="I59" s="38" t="n">
        <v>7.718</v>
      </c>
      <c r="J59" s="39" t="n">
        <f aca="false">H59/3600</f>
        <v>0.587063888888889</v>
      </c>
      <c r="L59" s="37" t="n">
        <v>1736.996</v>
      </c>
      <c r="M59" s="38" t="n">
        <v>37.9016</v>
      </c>
      <c r="N59" s="38" t="n">
        <v>43.1834</v>
      </c>
      <c r="O59" s="38" t="n">
        <v>44.1879</v>
      </c>
      <c r="P59" s="38" t="n">
        <v>2084.3</v>
      </c>
      <c r="Q59" s="38" t="n">
        <v>7.765</v>
      </c>
      <c r="R59" s="39" t="n">
        <f aca="false">P59/3600</f>
        <v>0.57897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69.0792</v>
      </c>
      <c r="E60" s="46" t="n">
        <v>34.5672</v>
      </c>
      <c r="F60" s="46" t="n">
        <v>41.1778</v>
      </c>
      <c r="G60" s="46" t="n">
        <v>42.1511</v>
      </c>
      <c r="H60" s="46" t="n">
        <v>1742.91</v>
      </c>
      <c r="I60" s="46" t="n">
        <v>5.296</v>
      </c>
      <c r="J60" s="47" t="n">
        <f aca="false">H60/3600</f>
        <v>0.484141666666667</v>
      </c>
      <c r="L60" s="54" t="n">
        <v>670.484</v>
      </c>
      <c r="M60" s="46" t="n">
        <v>34.5466</v>
      </c>
      <c r="N60" s="46" t="n">
        <v>41.1804</v>
      </c>
      <c r="O60" s="46" t="n">
        <v>42.139</v>
      </c>
      <c r="P60" s="46" t="n">
        <v>1720.26</v>
      </c>
      <c r="Q60" s="46" t="n">
        <v>5.671</v>
      </c>
      <c r="R60" s="47" t="n">
        <f aca="false">P60/3600</f>
        <v>0.47785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00.7688</v>
      </c>
      <c r="E61" s="46" t="n">
        <v>31.7834</v>
      </c>
      <c r="F61" s="46" t="n">
        <v>39.6781</v>
      </c>
      <c r="G61" s="46" t="n">
        <v>40.6433</v>
      </c>
      <c r="H61" s="46" t="n">
        <v>1549.07</v>
      </c>
      <c r="I61" s="46" t="n">
        <v>6.218</v>
      </c>
      <c r="J61" s="47" t="n">
        <f aca="false">H61/3600</f>
        <v>0.430297222222222</v>
      </c>
      <c r="L61" s="54" t="n">
        <v>300.6496</v>
      </c>
      <c r="M61" s="46" t="n">
        <v>31.7441</v>
      </c>
      <c r="N61" s="46" t="n">
        <v>39.6808</v>
      </c>
      <c r="O61" s="46" t="n">
        <v>40.65</v>
      </c>
      <c r="P61" s="46" t="n">
        <v>1523.52</v>
      </c>
      <c r="Q61" s="46" t="n">
        <v>5.921</v>
      </c>
      <c r="R61" s="47" t="n">
        <f aca="false">P61/3600</f>
        <v>0.4232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50.1904</v>
      </c>
      <c r="E62" s="56" t="n">
        <v>29.1136</v>
      </c>
      <c r="F62" s="56" t="n">
        <v>38.7048</v>
      </c>
      <c r="G62" s="56" t="n">
        <v>39.6515</v>
      </c>
      <c r="H62" s="56" t="n">
        <v>1441.67</v>
      </c>
      <c r="I62" s="56" t="n">
        <v>5.937</v>
      </c>
      <c r="J62" s="57" t="n">
        <f aca="false">H62/3600</f>
        <v>0.400463888888889</v>
      </c>
      <c r="L62" s="55" t="n">
        <v>149.7944</v>
      </c>
      <c r="M62" s="56" t="n">
        <v>29.0728</v>
      </c>
      <c r="N62" s="56" t="n">
        <v>38.7134</v>
      </c>
      <c r="O62" s="56" t="n">
        <v>39.6735</v>
      </c>
      <c r="P62" s="56" t="n">
        <v>1417.36</v>
      </c>
      <c r="Q62" s="56" t="n">
        <v>5.39</v>
      </c>
      <c r="R62" s="57" t="n">
        <f aca="false">P62/3600</f>
        <v>0.3937111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45.4208</v>
      </c>
      <c r="E63" s="38" t="n">
        <v>38.1023</v>
      </c>
      <c r="F63" s="38" t="n">
        <v>41.3429</v>
      </c>
      <c r="G63" s="38" t="n">
        <v>42.2681</v>
      </c>
      <c r="H63" s="38" t="n">
        <v>1781.32</v>
      </c>
      <c r="I63" s="38" t="n">
        <v>6.484</v>
      </c>
      <c r="J63" s="39" t="n">
        <f aca="false">H63/3600</f>
        <v>0.494811111111111</v>
      </c>
      <c r="L63" s="37" t="n">
        <v>1753.1576</v>
      </c>
      <c r="M63" s="38" t="n">
        <v>38.0887</v>
      </c>
      <c r="N63" s="38" t="n">
        <v>41.2909</v>
      </c>
      <c r="O63" s="38" t="n">
        <v>42.2123</v>
      </c>
      <c r="P63" s="38" t="n">
        <v>1751.85</v>
      </c>
      <c r="Q63" s="38" t="n">
        <v>6.874</v>
      </c>
      <c r="R63" s="39" t="n">
        <f aca="false">P63/3600</f>
        <v>0.4866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98.596</v>
      </c>
      <c r="E64" s="46" t="n">
        <v>34.7347</v>
      </c>
      <c r="F64" s="46" t="n">
        <v>38.8519</v>
      </c>
      <c r="G64" s="46" t="n">
        <v>39.6176</v>
      </c>
      <c r="H64" s="46" t="n">
        <v>1516.62</v>
      </c>
      <c r="I64" s="46" t="n">
        <v>4.218</v>
      </c>
      <c r="J64" s="47" t="n">
        <f aca="false">H64/3600</f>
        <v>0.421283333333333</v>
      </c>
      <c r="L64" s="54" t="n">
        <v>800.312</v>
      </c>
      <c r="M64" s="46" t="n">
        <v>34.6841</v>
      </c>
      <c r="N64" s="46" t="n">
        <v>38.7953</v>
      </c>
      <c r="O64" s="46" t="n">
        <v>39.5495</v>
      </c>
      <c r="P64" s="46" t="n">
        <v>1485.42</v>
      </c>
      <c r="Q64" s="46" t="n">
        <v>4.14</v>
      </c>
      <c r="R64" s="47" t="n">
        <f aca="false">P64/3600</f>
        <v>0.412616666666667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73.2256</v>
      </c>
      <c r="E65" s="46" t="n">
        <v>31.5572</v>
      </c>
      <c r="F65" s="46" t="n">
        <v>36.9429</v>
      </c>
      <c r="G65" s="46" t="n">
        <v>37.5811</v>
      </c>
      <c r="H65" s="46" t="n">
        <v>1335.18</v>
      </c>
      <c r="I65" s="46" t="n">
        <v>5.249</v>
      </c>
      <c r="J65" s="47" t="n">
        <f aca="false">H65/3600</f>
        <v>0.370883333333333</v>
      </c>
      <c r="L65" s="54" t="n">
        <v>372.5632</v>
      </c>
      <c r="M65" s="46" t="n">
        <v>31.4863</v>
      </c>
      <c r="N65" s="46" t="n">
        <v>36.8733</v>
      </c>
      <c r="O65" s="46" t="n">
        <v>37.5491</v>
      </c>
      <c r="P65" s="46" t="n">
        <v>1308.88</v>
      </c>
      <c r="Q65" s="46" t="n">
        <v>4.921</v>
      </c>
      <c r="R65" s="47" t="n">
        <f aca="false">P65/3600</f>
        <v>0.363577777777778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4.9328</v>
      </c>
      <c r="E66" s="56" t="n">
        <v>28.6491</v>
      </c>
      <c r="F66" s="56" t="n">
        <v>35.584</v>
      </c>
      <c r="G66" s="56" t="n">
        <v>36.1853</v>
      </c>
      <c r="H66" s="56" t="n">
        <v>1217.24</v>
      </c>
      <c r="I66" s="56" t="n">
        <v>5.14</v>
      </c>
      <c r="J66" s="57" t="n">
        <f aca="false">H66/3600</f>
        <v>0.338122222222222</v>
      </c>
      <c r="L66" s="55" t="n">
        <v>174.4432</v>
      </c>
      <c r="M66" s="56" t="n">
        <v>28.5852</v>
      </c>
      <c r="N66" s="56" t="n">
        <v>35.5301</v>
      </c>
      <c r="O66" s="56" t="n">
        <v>36.1511</v>
      </c>
      <c r="P66" s="56" t="n">
        <v>1188.9</v>
      </c>
      <c r="Q66" s="56" t="n">
        <v>5.031</v>
      </c>
      <c r="R66" s="57" t="n">
        <f aca="false">P66/3600</f>
        <v>0.33025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91.78</v>
      </c>
      <c r="E67" s="38" t="n">
        <v>39.4262</v>
      </c>
      <c r="F67" s="38" t="n">
        <v>41.6061</v>
      </c>
      <c r="G67" s="38" t="n">
        <v>42.6723</v>
      </c>
      <c r="H67" s="38" t="n">
        <v>1367.1</v>
      </c>
      <c r="I67" s="38" t="n">
        <v>6.203</v>
      </c>
      <c r="J67" s="39" t="n">
        <f aca="false">H67/3600</f>
        <v>0.37975</v>
      </c>
      <c r="L67" s="37" t="n">
        <v>1293.0168</v>
      </c>
      <c r="M67" s="38" t="n">
        <v>39.4232</v>
      </c>
      <c r="N67" s="38" t="n">
        <v>41.5862</v>
      </c>
      <c r="O67" s="38" t="n">
        <v>42.6629</v>
      </c>
      <c r="P67" s="38" t="n">
        <v>1327.07</v>
      </c>
      <c r="Q67" s="38" t="n">
        <v>6.515</v>
      </c>
      <c r="R67" s="39" t="n">
        <f aca="false">P67/3600</f>
        <v>0.36863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35.404</v>
      </c>
      <c r="E68" s="46" t="n">
        <v>35.6646</v>
      </c>
      <c r="F68" s="46" t="n">
        <v>38.9814</v>
      </c>
      <c r="G68" s="46" t="n">
        <v>40.2027</v>
      </c>
      <c r="H68" s="46" t="n">
        <v>1190.58</v>
      </c>
      <c r="I68" s="46" t="n">
        <v>3.906</v>
      </c>
      <c r="J68" s="47" t="n">
        <f aca="false">H68/3600</f>
        <v>0.330716666666667</v>
      </c>
      <c r="L68" s="54" t="n">
        <v>635.3952</v>
      </c>
      <c r="M68" s="46" t="n">
        <v>35.6557</v>
      </c>
      <c r="N68" s="46" t="n">
        <v>38.9559</v>
      </c>
      <c r="O68" s="46" t="n">
        <v>40.1695</v>
      </c>
      <c r="P68" s="46" t="n">
        <v>1151.31</v>
      </c>
      <c r="Q68" s="46" t="n">
        <v>3.89</v>
      </c>
      <c r="R68" s="47" t="n">
        <f aca="false">P68/3600</f>
        <v>0.319808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8.3208</v>
      </c>
      <c r="E69" s="46" t="n">
        <v>32.2369</v>
      </c>
      <c r="F69" s="46" t="n">
        <v>37.0752</v>
      </c>
      <c r="G69" s="46" t="n">
        <v>38.2832</v>
      </c>
      <c r="H69" s="46" t="n">
        <v>1042.74</v>
      </c>
      <c r="I69" s="46" t="n">
        <v>4.89</v>
      </c>
      <c r="J69" s="47" t="n">
        <f aca="false">H69/3600</f>
        <v>0.28965</v>
      </c>
      <c r="L69" s="54" t="n">
        <v>307.8448</v>
      </c>
      <c r="M69" s="46" t="n">
        <v>32.2159</v>
      </c>
      <c r="N69" s="46" t="n">
        <v>37.0291</v>
      </c>
      <c r="O69" s="46" t="n">
        <v>38.2665</v>
      </c>
      <c r="P69" s="46" t="n">
        <v>1006.57</v>
      </c>
      <c r="Q69" s="46" t="n">
        <v>4.281</v>
      </c>
      <c r="R69" s="47" t="n">
        <f aca="false">P69/3600</f>
        <v>0.279602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68</v>
      </c>
      <c r="E70" s="56" t="n">
        <v>29.468</v>
      </c>
      <c r="F70" s="56" t="n">
        <v>35.6497</v>
      </c>
      <c r="G70" s="56" t="n">
        <v>36.7989</v>
      </c>
      <c r="H70" s="56" t="n">
        <v>931.04</v>
      </c>
      <c r="I70" s="56" t="n">
        <v>4.843</v>
      </c>
      <c r="J70" s="57" t="n">
        <f aca="false">H70/3600</f>
        <v>0.258622222222222</v>
      </c>
      <c r="L70" s="55" t="n">
        <v>152.3632</v>
      </c>
      <c r="M70" s="56" t="n">
        <v>29.4471</v>
      </c>
      <c r="N70" s="56" t="n">
        <v>35.6192</v>
      </c>
      <c r="O70" s="56" t="n">
        <v>36.7412</v>
      </c>
      <c r="P70" s="56" t="n">
        <v>896.5</v>
      </c>
      <c r="Q70" s="56" t="n">
        <v>4.171</v>
      </c>
      <c r="R70" s="57" t="n">
        <f aca="false">P70/3600</f>
        <v>0.249027777777778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9" t="s">
        <v>57</v>
      </c>
      <c r="B71" s="79" t="s">
        <v>5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5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4.4696694279952</v>
      </c>
      <c r="J89" s="74" t="n">
        <f aca="false">GEOMEAN(J3:J82)</f>
        <v>2.58803900756494</v>
      </c>
      <c r="Q89" s="74" t="n">
        <f aca="false">GEOMEAN(Q3:Q82)</f>
        <v>24.4228312108973</v>
      </c>
      <c r="R89" s="74" t="n">
        <f aca="false">GEOMEAN(R3:R82)</f>
        <v>2.52447356596585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8085866372826</v>
      </c>
      <c r="R90" s="75" t="n">
        <f aca="false">R89/J89</f>
        <v>0.975438762161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31500833333333</v>
      </c>
      <c r="J91" s="74" t="n">
        <f aca="false">SUM(J3:J82)</f>
        <v>319.744372222222</v>
      </c>
      <c r="Q91" s="74" t="n">
        <f aca="false">SUM(Q3:Q82)/3600</f>
        <v>0.755940833333333</v>
      </c>
      <c r="R91" s="74" t="n">
        <f aca="false">SUM(R3:R82)</f>
        <v>312.54380555555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I86" activeCellId="0" sqref="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99" activeCellId="0" sqref="H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25" t="s">
        <v>26</v>
      </c>
      <c r="M1" s="125"/>
      <c r="N1" s="125"/>
      <c r="O1" s="125"/>
      <c r="P1" s="125"/>
      <c r="Q1" s="125"/>
      <c r="R1" s="125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126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10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10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1-11-16T02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