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873273"/>
        <c:axId val="9408042"/>
      </c:scatterChart>
      <c:valAx>
        <c:axId val="2587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42"/>
        <c:crossesAt val="0"/>
        <c:crossBetween val="midCat"/>
      </c:valAx>
      <c:valAx>
        <c:axId val="940804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2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123724"/>
        <c:axId val="44777748"/>
      </c:scatterChart>
      <c:valAx>
        <c:axId val="2412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748"/>
        <c:crossesAt val="0"/>
        <c:crossBetween val="midCat"/>
      </c:valAx>
      <c:valAx>
        <c:axId val="4477774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7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481915"/>
        <c:axId val="14055620"/>
      </c:scatterChart>
      <c:valAx>
        <c:axId val="7948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620"/>
        <c:crossesAt val="0"/>
        <c:crossBetween val="midCat"/>
      </c:valAx>
      <c:valAx>
        <c:axId val="1405562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9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900432"/>
        <c:axId val="11395840"/>
      </c:scatterChart>
      <c:valAx>
        <c:axId val="9390043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840"/>
        <c:crossesAt val="0"/>
        <c:crossBetween val="midCat"/>
      </c:valAx>
      <c:valAx>
        <c:axId val="1139584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4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88980458358457</v>
      </c>
      <c r="D12" s="19"/>
      <c r="E12" s="19"/>
      <c r="F12" s="19" t="n">
        <f aca="false">'AI-LC'!R107</f>
        <v>1.06790803863394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87641767494699</v>
      </c>
      <c r="D13" s="20"/>
      <c r="E13" s="20"/>
      <c r="F13" s="20" t="n">
        <f aca="false">'AI-LC'!Q107</f>
        <v>1.00894895328099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.98037267390316</v>
      </c>
      <c r="D25" s="19"/>
      <c r="E25" s="19"/>
      <c r="F25" s="19" t="n">
        <f aca="false">'RA-LC'!R107</f>
        <v>0.978885846966407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0.984327446571615</v>
      </c>
      <c r="D26" s="20"/>
      <c r="E26" s="20"/>
      <c r="F26" s="20" t="n">
        <f aca="false">'RA-LC'!Q107</f>
        <v>1.00309732528403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1.0529675056156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980569475762758</v>
      </c>
      <c r="D39" s="20"/>
      <c r="E39" s="20"/>
      <c r="F39" s="20" t="n">
        <f aca="false">'LB-LC'!Q107</f>
        <v>0.985215825039028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.947260780618154</v>
      </c>
      <c r="D51" s="19"/>
      <c r="E51" s="19"/>
      <c r="F51" s="19" t="n">
        <f aca="false">'LP-LC'!R107</f>
        <v>0.93273228358718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0.976406880962826</v>
      </c>
      <c r="D52" s="20"/>
      <c r="E52" s="20"/>
      <c r="F52" s="20" t="n">
        <f aca="false">'LP-LC'!Q107</f>
        <v>0.961033262271452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R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20356.75</v>
      </c>
      <c r="I19" s="46" t="n">
        <v>34.35</v>
      </c>
      <c r="J19" s="47" t="n">
        <f aca="false">H19/3600</f>
        <v>5.65465277777778</v>
      </c>
      <c r="L19" s="45" t="n">
        <v>5609.248</v>
      </c>
      <c r="M19" s="46" t="n">
        <v>41.5682</v>
      </c>
      <c r="N19" s="46" t="n">
        <v>43.345</v>
      </c>
      <c r="O19" s="46" t="n">
        <v>44.7734</v>
      </c>
      <c r="P19" s="46" t="n">
        <v>19821.35</v>
      </c>
      <c r="Q19" s="46" t="n">
        <v>33.493</v>
      </c>
      <c r="R19" s="47" t="n">
        <f aca="false">P19/3600</f>
        <v>5.50593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7027.43</v>
      </c>
      <c r="I20" s="53" t="n">
        <v>29.654</v>
      </c>
      <c r="J20" s="54" t="n">
        <f aca="false">H20/3600</f>
        <v>4.72984166666667</v>
      </c>
      <c r="L20" s="52" t="n">
        <v>2524.7184</v>
      </c>
      <c r="M20" s="53" t="n">
        <v>39.589</v>
      </c>
      <c r="N20" s="53" t="n">
        <v>41.7692</v>
      </c>
      <c r="O20" s="53" t="n">
        <v>42.8345</v>
      </c>
      <c r="P20" s="53" t="n">
        <v>14676.5</v>
      </c>
      <c r="Q20" s="53" t="n">
        <v>28.61</v>
      </c>
      <c r="R20" s="54" t="n">
        <f aca="false">P20/3600</f>
        <v>4.07680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4622.99</v>
      </c>
      <c r="I21" s="53" t="n">
        <v>26.566</v>
      </c>
      <c r="J21" s="54" t="n">
        <f aca="false">H21/3600</f>
        <v>4.06194166666667</v>
      </c>
      <c r="L21" s="52" t="n">
        <v>1208.0952</v>
      </c>
      <c r="M21" s="53" t="n">
        <v>37.1017</v>
      </c>
      <c r="N21" s="53" t="n">
        <v>40.5292</v>
      </c>
      <c r="O21" s="53" t="n">
        <v>41.5462</v>
      </c>
      <c r="P21" s="53" t="n">
        <v>14349.01</v>
      </c>
      <c r="Q21" s="53" t="n">
        <v>25.506</v>
      </c>
      <c r="R21" s="54" t="n">
        <f aca="false">P21/3600</f>
        <v>3.9858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927.63</v>
      </c>
      <c r="I22" s="61" t="n">
        <v>23.929</v>
      </c>
      <c r="J22" s="62" t="n">
        <f aca="false">H22/3600</f>
        <v>3.59100833333333</v>
      </c>
      <c r="L22" s="60" t="n">
        <v>592.7264</v>
      </c>
      <c r="M22" s="61" t="n">
        <v>34.5403</v>
      </c>
      <c r="N22" s="61" t="n">
        <v>39.636</v>
      </c>
      <c r="O22" s="61" t="n">
        <v>40.7734</v>
      </c>
      <c r="P22" s="61" t="n">
        <v>12633.43</v>
      </c>
      <c r="Q22" s="61" t="n">
        <v>23.182</v>
      </c>
      <c r="R22" s="62" t="n">
        <f aca="false">P22/3600</f>
        <v>3.50928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9588.19</v>
      </c>
      <c r="I23" s="46" t="n">
        <v>35.816</v>
      </c>
      <c r="J23" s="47" t="n">
        <f aca="false">H23/3600</f>
        <v>5.44116388888889</v>
      </c>
      <c r="L23" s="45" t="n">
        <v>8587.0824</v>
      </c>
      <c r="M23" s="46" t="n">
        <v>39.8202</v>
      </c>
      <c r="N23" s="46" t="n">
        <v>41.9531</v>
      </c>
      <c r="O23" s="46" t="n">
        <v>42.9798</v>
      </c>
      <c r="P23" s="46" t="n">
        <v>16745.07</v>
      </c>
      <c r="Q23" s="46" t="n">
        <v>35.958</v>
      </c>
      <c r="R23" s="47" t="n">
        <f aca="false">P23/3600</f>
        <v>4.65140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935.39</v>
      </c>
      <c r="I24" s="53" t="n">
        <v>28.094</v>
      </c>
      <c r="J24" s="54" t="n">
        <f aca="false">H24/3600</f>
        <v>3.87094166666667</v>
      </c>
      <c r="L24" s="52" t="n">
        <v>3315.3568</v>
      </c>
      <c r="M24" s="53" t="n">
        <v>36.9648</v>
      </c>
      <c r="N24" s="53" t="n">
        <v>39.89</v>
      </c>
      <c r="O24" s="53" t="n">
        <v>40.7817</v>
      </c>
      <c r="P24" s="53" t="n">
        <v>15194.79</v>
      </c>
      <c r="Q24" s="53" t="n">
        <v>27.94</v>
      </c>
      <c r="R24" s="54" t="n">
        <f aca="false">P24/3600</f>
        <v>4.22077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3266.53</v>
      </c>
      <c r="I25" s="53" t="n">
        <v>23.976</v>
      </c>
      <c r="J25" s="54" t="n">
        <f aca="false">H25/3600</f>
        <v>3.68514722222222</v>
      </c>
      <c r="L25" s="52" t="n">
        <v>1388.9816</v>
      </c>
      <c r="M25" s="53" t="n">
        <v>34.1991</v>
      </c>
      <c r="N25" s="53" t="n">
        <v>38.3224</v>
      </c>
      <c r="O25" s="53" t="n">
        <v>39.4115</v>
      </c>
      <c r="P25" s="53" t="n">
        <v>11448.03</v>
      </c>
      <c r="Q25" s="53" t="n">
        <v>23.79</v>
      </c>
      <c r="R25" s="54" t="n">
        <f aca="false">P25/3600</f>
        <v>3.18000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248.56</v>
      </c>
      <c r="I26" s="61" t="n">
        <v>21.449</v>
      </c>
      <c r="J26" s="62" t="n">
        <f aca="false">H26/3600</f>
        <v>2.84682222222222</v>
      </c>
      <c r="L26" s="60" t="n">
        <v>598.192</v>
      </c>
      <c r="M26" s="61" t="n">
        <v>31.6209</v>
      </c>
      <c r="N26" s="61" t="n">
        <v>37.1729</v>
      </c>
      <c r="O26" s="61" t="n">
        <v>38.6417</v>
      </c>
      <c r="P26" s="61" t="n">
        <v>10101.41</v>
      </c>
      <c r="Q26" s="61" t="n">
        <v>21.122</v>
      </c>
      <c r="R26" s="62" t="n">
        <f aca="false">P26/3600</f>
        <v>2.80594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9472.33</v>
      </c>
      <c r="I27" s="46" t="n">
        <v>69.747</v>
      </c>
      <c r="J27" s="47" t="n">
        <f aca="false">H27/3600</f>
        <v>10.9645361111111</v>
      </c>
      <c r="L27" s="45" t="n">
        <v>23311.1232</v>
      </c>
      <c r="M27" s="46" t="n">
        <v>38.5816</v>
      </c>
      <c r="N27" s="46" t="n">
        <v>40.1357</v>
      </c>
      <c r="O27" s="46" t="n">
        <v>43.2589</v>
      </c>
      <c r="P27" s="46" t="n">
        <v>38889.6</v>
      </c>
      <c r="Q27" s="46" t="n">
        <v>71.012</v>
      </c>
      <c r="R27" s="47" t="n">
        <f aca="false">P27/3600</f>
        <v>10.8026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30367.36</v>
      </c>
      <c r="I28" s="53" t="n">
        <v>49.327</v>
      </c>
      <c r="J28" s="54" t="n">
        <f aca="false">H28/3600</f>
        <v>8.43537777777778</v>
      </c>
      <c r="L28" s="52" t="n">
        <v>6210.0624</v>
      </c>
      <c r="M28" s="53" t="n">
        <v>36.6399</v>
      </c>
      <c r="N28" s="53" t="n">
        <v>38.947</v>
      </c>
      <c r="O28" s="53" t="n">
        <v>41.4594</v>
      </c>
      <c r="P28" s="53" t="n">
        <v>25920.99</v>
      </c>
      <c r="Q28" s="53" t="n">
        <v>47.502</v>
      </c>
      <c r="R28" s="54" t="n">
        <f aca="false">P28/3600</f>
        <v>7.20027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5921.67</v>
      </c>
      <c r="I29" s="53" t="n">
        <v>42.822</v>
      </c>
      <c r="J29" s="54" t="n">
        <f aca="false">H29/3600</f>
        <v>7.20046388888889</v>
      </c>
      <c r="L29" s="52" t="n">
        <v>2754.3968</v>
      </c>
      <c r="M29" s="53" t="n">
        <v>34.5417</v>
      </c>
      <c r="N29" s="53" t="n">
        <v>38.0098</v>
      </c>
      <c r="O29" s="53" t="n">
        <v>39.8897</v>
      </c>
      <c r="P29" s="53" t="n">
        <v>25694.04</v>
      </c>
      <c r="Q29" s="53" t="n">
        <v>41.293</v>
      </c>
      <c r="R29" s="54" t="n">
        <f aca="false">P29/3600</f>
        <v>7.13723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3482.98</v>
      </c>
      <c r="I30" s="61" t="n">
        <v>38.734</v>
      </c>
      <c r="J30" s="62" t="n">
        <f aca="false">H30/3600</f>
        <v>6.52305</v>
      </c>
      <c r="L30" s="60" t="n">
        <v>1357.3976</v>
      </c>
      <c r="M30" s="61" t="n">
        <v>32.2725</v>
      </c>
      <c r="N30" s="61" t="n">
        <v>37.2194</v>
      </c>
      <c r="O30" s="61" t="n">
        <v>38.6439</v>
      </c>
      <c r="P30" s="61" t="n">
        <v>22872.49</v>
      </c>
      <c r="Q30" s="61" t="n">
        <v>37.518</v>
      </c>
      <c r="R30" s="62" t="n">
        <f aca="false">P30/3600</f>
        <v>6.3534694444444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8247.37</v>
      </c>
      <c r="I31" s="46" t="n">
        <v>79.481</v>
      </c>
      <c r="J31" s="47" t="n">
        <f aca="false">H31/3600</f>
        <v>13.4020472222222</v>
      </c>
      <c r="L31" s="45" t="n">
        <v>22035.4864</v>
      </c>
      <c r="M31" s="46" t="n">
        <v>39.3571</v>
      </c>
      <c r="N31" s="46" t="n">
        <v>43.6715</v>
      </c>
      <c r="O31" s="46" t="n">
        <v>44.9459</v>
      </c>
      <c r="P31" s="46" t="n">
        <v>41662.71</v>
      </c>
      <c r="Q31" s="46" t="n">
        <v>78.719</v>
      </c>
      <c r="R31" s="47" t="n">
        <f aca="false">P31/3600</f>
        <v>11.57297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8478.65</v>
      </c>
      <c r="I32" s="53" t="n">
        <v>64.256</v>
      </c>
      <c r="J32" s="54" t="n">
        <f aca="false">H32/3600</f>
        <v>10.6885138888889</v>
      </c>
      <c r="L32" s="52" t="n">
        <v>7324.2752</v>
      </c>
      <c r="M32" s="53" t="n">
        <v>37.4354</v>
      </c>
      <c r="N32" s="53" t="n">
        <v>42.306</v>
      </c>
      <c r="O32" s="53" t="n">
        <v>42.9063</v>
      </c>
      <c r="P32" s="53" t="n">
        <v>33000.86</v>
      </c>
      <c r="Q32" s="53" t="n">
        <v>62.229</v>
      </c>
      <c r="R32" s="54" t="n">
        <f aca="false">P32/3600</f>
        <v>9.16690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2333.37</v>
      </c>
      <c r="I33" s="53" t="n">
        <v>55.848</v>
      </c>
      <c r="J33" s="54" t="n">
        <f aca="false">H33/3600</f>
        <v>8.98149166666667</v>
      </c>
      <c r="L33" s="52" t="n">
        <v>3358.1072</v>
      </c>
      <c r="M33" s="53" t="n">
        <v>35.4742</v>
      </c>
      <c r="N33" s="53" t="n">
        <v>41.0148</v>
      </c>
      <c r="O33" s="53" t="n">
        <v>41.0446</v>
      </c>
      <c r="P33" s="53" t="n">
        <v>28011.77</v>
      </c>
      <c r="Q33" s="53" t="n">
        <v>54.101</v>
      </c>
      <c r="R33" s="54" t="n">
        <f aca="false">P33/3600</f>
        <v>7.78104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4963.19</v>
      </c>
      <c r="I34" s="61" t="n">
        <v>50.824</v>
      </c>
      <c r="J34" s="62" t="n">
        <f aca="false">H34/3600</f>
        <v>6.93421944444444</v>
      </c>
      <c r="L34" s="60" t="n">
        <v>1698.008</v>
      </c>
      <c r="M34" s="61" t="n">
        <v>33.3617</v>
      </c>
      <c r="N34" s="61" t="n">
        <v>39.9804</v>
      </c>
      <c r="O34" s="61" t="n">
        <v>39.6216</v>
      </c>
      <c r="P34" s="61" t="n">
        <v>24606.54</v>
      </c>
      <c r="Q34" s="61" t="n">
        <v>49.14</v>
      </c>
      <c r="R34" s="62" t="n">
        <f aca="false">P34/3600</f>
        <v>6.8351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1291.13</v>
      </c>
      <c r="I35" s="46" t="n">
        <v>120.775</v>
      </c>
      <c r="J35" s="47" t="n">
        <f aca="false">H35/3600</f>
        <v>14.2475361111111</v>
      </c>
      <c r="L35" s="45" t="n">
        <v>66928.34</v>
      </c>
      <c r="M35" s="46" t="n">
        <v>38.3319</v>
      </c>
      <c r="N35" s="46" t="n">
        <v>41.8703</v>
      </c>
      <c r="O35" s="46" t="n">
        <v>43.937</v>
      </c>
      <c r="P35" s="46" t="n">
        <v>56793.17</v>
      </c>
      <c r="Q35" s="46" t="n">
        <v>127.438</v>
      </c>
      <c r="R35" s="47" t="n">
        <f aca="false">P35/3600</f>
        <v>15.775880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8068.08</v>
      </c>
      <c r="I36" s="53" t="n">
        <v>66.362</v>
      </c>
      <c r="J36" s="54" t="n">
        <f aca="false">H36/3600</f>
        <v>10.5744666666667</v>
      </c>
      <c r="L36" s="52" t="n">
        <v>9975.8152</v>
      </c>
      <c r="M36" s="53" t="n">
        <v>35.1288</v>
      </c>
      <c r="N36" s="53" t="n">
        <v>40.4468</v>
      </c>
      <c r="O36" s="53" t="n">
        <v>42.7751</v>
      </c>
      <c r="P36" s="53" t="n">
        <v>36908.01</v>
      </c>
      <c r="Q36" s="53" t="n">
        <v>68.048</v>
      </c>
      <c r="R36" s="54" t="n">
        <f aca="false">P36/3600</f>
        <v>10.2522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30572.77</v>
      </c>
      <c r="I37" s="53" t="n">
        <v>51.417</v>
      </c>
      <c r="J37" s="54" t="n">
        <f aca="false">H37/3600</f>
        <v>8.49243611111111</v>
      </c>
      <c r="L37" s="52" t="n">
        <v>2398.1968</v>
      </c>
      <c r="M37" s="53" t="n">
        <v>33.4259</v>
      </c>
      <c r="N37" s="53" t="n">
        <v>39.2961</v>
      </c>
      <c r="O37" s="53" t="n">
        <v>41.8267</v>
      </c>
      <c r="P37" s="53" t="n">
        <v>29803.02</v>
      </c>
      <c r="Q37" s="53" t="n">
        <v>51.621</v>
      </c>
      <c r="R37" s="54" t="n">
        <f aca="false">P37/3600</f>
        <v>8.27861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8538.9</v>
      </c>
      <c r="I38" s="61" t="n">
        <v>47.018</v>
      </c>
      <c r="J38" s="62" t="n">
        <f aca="false">H38/3600</f>
        <v>7.92747222222222</v>
      </c>
      <c r="L38" s="60" t="n">
        <v>880.7144</v>
      </c>
      <c r="M38" s="61" t="n">
        <v>31.3257</v>
      </c>
      <c r="N38" s="61" t="n">
        <v>38.3789</v>
      </c>
      <c r="O38" s="61" t="n">
        <v>41.0309</v>
      </c>
      <c r="P38" s="61" t="n">
        <v>23788.45</v>
      </c>
      <c r="Q38" s="61" t="n">
        <v>47.097</v>
      </c>
      <c r="R38" s="62" t="n">
        <f aca="false">P38/3600</f>
        <v>6.607902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991.09</v>
      </c>
      <c r="I39" s="46" t="n">
        <v>14.919</v>
      </c>
      <c r="J39" s="47" t="n">
        <f aca="false">H39/3600</f>
        <v>2.21974722222222</v>
      </c>
      <c r="L39" s="45" t="n">
        <v>4038.5448</v>
      </c>
      <c r="M39" s="46" t="n">
        <v>40.1441</v>
      </c>
      <c r="N39" s="46" t="n">
        <v>42.7862</v>
      </c>
      <c r="O39" s="46" t="n">
        <v>43.3535</v>
      </c>
      <c r="P39" s="46" t="n">
        <v>7818.05</v>
      </c>
      <c r="Q39" s="46" t="n">
        <v>14.087</v>
      </c>
      <c r="R39" s="47" t="n">
        <f aca="false">P39/3600</f>
        <v>2.17168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6655.68</v>
      </c>
      <c r="I40" s="53" t="n">
        <v>12.458</v>
      </c>
      <c r="J40" s="54" t="n">
        <f aca="false">H40/3600</f>
        <v>1.8488</v>
      </c>
      <c r="L40" s="52" t="n">
        <v>1851.7024</v>
      </c>
      <c r="M40" s="53" t="n">
        <v>36.9064</v>
      </c>
      <c r="N40" s="53" t="n">
        <v>40.3297</v>
      </c>
      <c r="O40" s="53" t="n">
        <v>40.6224</v>
      </c>
      <c r="P40" s="53" t="n">
        <v>6499.94</v>
      </c>
      <c r="Q40" s="53" t="n">
        <v>11.715</v>
      </c>
      <c r="R40" s="54" t="n">
        <f aca="false">P40/3600</f>
        <v>1.80553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687.95</v>
      </c>
      <c r="I41" s="53" t="n">
        <v>10.468</v>
      </c>
      <c r="J41" s="54" t="n">
        <f aca="false">H41/3600</f>
        <v>1.57998611111111</v>
      </c>
      <c r="L41" s="52" t="n">
        <v>877.5256</v>
      </c>
      <c r="M41" s="53" t="n">
        <v>34.0348</v>
      </c>
      <c r="N41" s="53" t="n">
        <v>38.3716</v>
      </c>
      <c r="O41" s="53" t="n">
        <v>38.5193</v>
      </c>
      <c r="P41" s="53" t="n">
        <v>5588.78</v>
      </c>
      <c r="Q41" s="53" t="n">
        <v>9.687</v>
      </c>
      <c r="R41" s="54" t="n">
        <f aca="false">P41/3600</f>
        <v>1.5524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5167.14</v>
      </c>
      <c r="I42" s="61" t="n">
        <v>8.878</v>
      </c>
      <c r="J42" s="62" t="n">
        <f aca="false">H42/3600</f>
        <v>1.43531666666667</v>
      </c>
      <c r="L42" s="60" t="n">
        <v>445.8024</v>
      </c>
      <c r="M42" s="61" t="n">
        <v>31.5931</v>
      </c>
      <c r="N42" s="61" t="n">
        <v>36.8648</v>
      </c>
      <c r="O42" s="61" t="n">
        <v>36.8649</v>
      </c>
      <c r="P42" s="61" t="n">
        <v>4853.7</v>
      </c>
      <c r="Q42" s="61" t="n">
        <v>8.392</v>
      </c>
      <c r="R42" s="62" t="n">
        <f aca="false">P42/3600</f>
        <v>1.3482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10584.69</v>
      </c>
      <c r="I43" s="46" t="n">
        <v>16.583</v>
      </c>
      <c r="J43" s="47" t="n">
        <f aca="false">H43/3600</f>
        <v>2.94019166666667</v>
      </c>
      <c r="L43" s="45" t="n">
        <v>4692.6816</v>
      </c>
      <c r="M43" s="46" t="n">
        <v>40.0307</v>
      </c>
      <c r="N43" s="46" t="n">
        <v>43.0973</v>
      </c>
      <c r="O43" s="46" t="n">
        <v>44.4624</v>
      </c>
      <c r="P43" s="46" t="n">
        <v>9913.11</v>
      </c>
      <c r="Q43" s="46" t="n">
        <v>16.161</v>
      </c>
      <c r="R43" s="47" t="n">
        <f aca="false">P43/3600</f>
        <v>2.75364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8979.27</v>
      </c>
      <c r="I44" s="53" t="n">
        <v>13.439</v>
      </c>
      <c r="J44" s="54" t="n">
        <f aca="false">H44/3600</f>
        <v>2.49424166666667</v>
      </c>
      <c r="L44" s="52" t="n">
        <v>2011.3744</v>
      </c>
      <c r="M44" s="53" t="n">
        <v>37.1826</v>
      </c>
      <c r="N44" s="53" t="n">
        <v>41.0471</v>
      </c>
      <c r="O44" s="53" t="n">
        <v>42.1111</v>
      </c>
      <c r="P44" s="53" t="n">
        <v>8197.94</v>
      </c>
      <c r="Q44" s="53" t="n">
        <v>12.792</v>
      </c>
      <c r="R44" s="54" t="n">
        <f aca="false">P44/3600</f>
        <v>2.27720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852.73</v>
      </c>
      <c r="I45" s="53" t="n">
        <v>11.224</v>
      </c>
      <c r="J45" s="54" t="n">
        <f aca="false">H45/3600</f>
        <v>2.18131388888889</v>
      </c>
      <c r="L45" s="52" t="n">
        <v>952.6256</v>
      </c>
      <c r="M45" s="53" t="n">
        <v>34.2794</v>
      </c>
      <c r="N45" s="53" t="n">
        <v>39.2964</v>
      </c>
      <c r="O45" s="53" t="n">
        <v>40.2147</v>
      </c>
      <c r="P45" s="53" t="n">
        <v>6256.44</v>
      </c>
      <c r="Q45" s="53" t="n">
        <v>10.857</v>
      </c>
      <c r="R45" s="54" t="n">
        <f aca="false">P45/3600</f>
        <v>1.737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7395.52</v>
      </c>
      <c r="I46" s="61" t="n">
        <v>9.916</v>
      </c>
      <c r="J46" s="62" t="n">
        <f aca="false">H46/3600</f>
        <v>2.05431111111111</v>
      </c>
      <c r="L46" s="60" t="n">
        <v>478.5672</v>
      </c>
      <c r="M46" s="61" t="n">
        <v>31.4345</v>
      </c>
      <c r="N46" s="61" t="n">
        <v>37.9658</v>
      </c>
      <c r="O46" s="61" t="n">
        <v>38.7695</v>
      </c>
      <c r="P46" s="61" t="n">
        <v>6349.53</v>
      </c>
      <c r="Q46" s="61" t="n">
        <v>9.594</v>
      </c>
      <c r="R46" s="62" t="n">
        <f aca="false">P46/3600</f>
        <v>1.76375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10167.17</v>
      </c>
      <c r="I47" s="46" t="n">
        <v>19.621</v>
      </c>
      <c r="J47" s="47" t="n">
        <f aca="false">H47/3600</f>
        <v>2.82421388888889</v>
      </c>
      <c r="L47" s="45" t="n">
        <v>9562.1624</v>
      </c>
      <c r="M47" s="46" t="n">
        <v>38.2428</v>
      </c>
      <c r="N47" s="46" t="n">
        <v>40.9698</v>
      </c>
      <c r="O47" s="46" t="n">
        <v>41.8635</v>
      </c>
      <c r="P47" s="46" t="n">
        <v>8303.51</v>
      </c>
      <c r="Q47" s="46" t="n">
        <v>19.812</v>
      </c>
      <c r="R47" s="47" t="n">
        <f aca="false">P47/3600</f>
        <v>2.306530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580.52</v>
      </c>
      <c r="I48" s="53" t="n">
        <v>14.697</v>
      </c>
      <c r="J48" s="54" t="n">
        <f aca="false">H48/3600</f>
        <v>1.82792222222222</v>
      </c>
      <c r="L48" s="52" t="n">
        <v>3769.428</v>
      </c>
      <c r="M48" s="53" t="n">
        <v>34.3734</v>
      </c>
      <c r="N48" s="53" t="n">
        <v>38.3132</v>
      </c>
      <c r="O48" s="53" t="n">
        <v>39.1204</v>
      </c>
      <c r="P48" s="53" t="n">
        <v>6449.21</v>
      </c>
      <c r="Q48" s="53" t="n">
        <v>14.508</v>
      </c>
      <c r="R48" s="54" t="n">
        <f aca="false">P48/3600</f>
        <v>1.79144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6057.3</v>
      </c>
      <c r="I49" s="53" t="n">
        <v>11.807</v>
      </c>
      <c r="J49" s="54" t="n">
        <f aca="false">H49/3600</f>
        <v>1.68258333333333</v>
      </c>
      <c r="L49" s="52" t="n">
        <v>1584.3864</v>
      </c>
      <c r="M49" s="53" t="n">
        <v>31.0052</v>
      </c>
      <c r="N49" s="53" t="n">
        <v>36.3898</v>
      </c>
      <c r="O49" s="53" t="n">
        <v>37.1406</v>
      </c>
      <c r="P49" s="53" t="n">
        <v>5968.9</v>
      </c>
      <c r="Q49" s="53" t="n">
        <v>11.575</v>
      </c>
      <c r="R49" s="54" t="n">
        <f aca="false">P49/3600</f>
        <v>1.65802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5210.02</v>
      </c>
      <c r="I50" s="61" t="n">
        <v>10.233</v>
      </c>
      <c r="J50" s="62" t="n">
        <f aca="false">H50/3600</f>
        <v>1.44722777777778</v>
      </c>
      <c r="L50" s="60" t="n">
        <v>668.6064</v>
      </c>
      <c r="M50" s="61" t="n">
        <v>27.843</v>
      </c>
      <c r="N50" s="61" t="n">
        <v>34.9432</v>
      </c>
      <c r="O50" s="61" t="n">
        <v>35.6722</v>
      </c>
      <c r="P50" s="61" t="n">
        <v>5061.37</v>
      </c>
      <c r="Q50" s="61" t="n">
        <v>9.687</v>
      </c>
      <c r="R50" s="62" t="n">
        <f aca="false">P50/3600</f>
        <v>1.40593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7520.21</v>
      </c>
      <c r="I51" s="46" t="n">
        <v>13.099</v>
      </c>
      <c r="J51" s="47" t="n">
        <f aca="false">H51/3600</f>
        <v>2.08894722222222</v>
      </c>
      <c r="L51" s="45" t="n">
        <v>6265.3344</v>
      </c>
      <c r="M51" s="46" t="n">
        <v>39.9051</v>
      </c>
      <c r="N51" s="46" t="n">
        <v>41.3669</v>
      </c>
      <c r="O51" s="46" t="n">
        <v>42.6762</v>
      </c>
      <c r="P51" s="46" t="n">
        <v>6996.24</v>
      </c>
      <c r="Q51" s="46" t="n">
        <v>12.62</v>
      </c>
      <c r="R51" s="47" t="n">
        <f aca="false">P51/3600</f>
        <v>1.943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973.83</v>
      </c>
      <c r="I52" s="53" t="n">
        <v>10.318</v>
      </c>
      <c r="J52" s="54" t="n">
        <f aca="false">H52/3600</f>
        <v>1.65939722222222</v>
      </c>
      <c r="L52" s="52" t="n">
        <v>2418.3112</v>
      </c>
      <c r="M52" s="53" t="n">
        <v>36.1002</v>
      </c>
      <c r="N52" s="53" t="n">
        <v>38.7447</v>
      </c>
      <c r="O52" s="53" t="n">
        <v>40.3441</v>
      </c>
      <c r="P52" s="53" t="n">
        <v>5695.13</v>
      </c>
      <c r="Q52" s="53" t="n">
        <v>9.703</v>
      </c>
      <c r="R52" s="54" t="n">
        <f aca="false">P52/3600</f>
        <v>1.581980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5058.39</v>
      </c>
      <c r="I53" s="53" t="n">
        <v>8.741</v>
      </c>
      <c r="J53" s="54" t="n">
        <f aca="false">H53/3600</f>
        <v>1.40510833333333</v>
      </c>
      <c r="L53" s="52" t="n">
        <v>1040.6616</v>
      </c>
      <c r="M53" s="53" t="n">
        <v>32.9573</v>
      </c>
      <c r="N53" s="53" t="n">
        <v>36.8652</v>
      </c>
      <c r="O53" s="53" t="n">
        <v>38.5975</v>
      </c>
      <c r="P53" s="53" t="n">
        <v>4750.5</v>
      </c>
      <c r="Q53" s="53" t="n">
        <v>8.049</v>
      </c>
      <c r="R53" s="54" t="n">
        <f aca="false">P53/3600</f>
        <v>1.3195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4146.66</v>
      </c>
      <c r="I54" s="61" t="n">
        <v>7.359</v>
      </c>
      <c r="J54" s="62" t="n">
        <f aca="false">H54/3600</f>
        <v>1.15185</v>
      </c>
      <c r="L54" s="60" t="n">
        <v>466.7352</v>
      </c>
      <c r="M54" s="61" t="n">
        <v>30.139</v>
      </c>
      <c r="N54" s="61" t="n">
        <v>35.5501</v>
      </c>
      <c r="O54" s="61" t="n">
        <v>37.2633</v>
      </c>
      <c r="P54" s="61" t="n">
        <v>3990.78</v>
      </c>
      <c r="Q54" s="61" t="n">
        <v>6.879</v>
      </c>
      <c r="R54" s="62" t="n">
        <f aca="false">P54/3600</f>
        <v>1.1085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2353.98</v>
      </c>
      <c r="I55" s="46" t="n">
        <v>4.612</v>
      </c>
      <c r="J55" s="47" t="n">
        <f aca="false">H55/3600</f>
        <v>0.653883333333333</v>
      </c>
      <c r="L55" s="45" t="n">
        <v>1822.7872</v>
      </c>
      <c r="M55" s="46" t="n">
        <v>40.8328</v>
      </c>
      <c r="N55" s="46" t="n">
        <v>43.5973</v>
      </c>
      <c r="O55" s="46" t="n">
        <v>43.0573</v>
      </c>
      <c r="P55" s="46" t="n">
        <v>1925.41</v>
      </c>
      <c r="Q55" s="46" t="n">
        <v>4.134</v>
      </c>
      <c r="R55" s="47" t="n">
        <f aca="false">P55/3600</f>
        <v>0.53483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953.89</v>
      </c>
      <c r="I56" s="53" t="n">
        <v>3.93</v>
      </c>
      <c r="J56" s="54" t="n">
        <f aca="false">H56/3600</f>
        <v>0.542747222222222</v>
      </c>
      <c r="L56" s="52" t="n">
        <v>899.3408</v>
      </c>
      <c r="M56" s="53" t="n">
        <v>36.9652</v>
      </c>
      <c r="N56" s="53" t="n">
        <v>40.8301</v>
      </c>
      <c r="O56" s="53" t="n">
        <v>39.855</v>
      </c>
      <c r="P56" s="53" t="n">
        <v>1638.09</v>
      </c>
      <c r="Q56" s="53" t="n">
        <v>3.494</v>
      </c>
      <c r="R56" s="54" t="n">
        <f aca="false">P56/3600</f>
        <v>0.4550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613.68</v>
      </c>
      <c r="I57" s="53" t="n">
        <v>3.181</v>
      </c>
      <c r="J57" s="54" t="n">
        <f aca="false">H57/3600</f>
        <v>0.448244444444444</v>
      </c>
      <c r="L57" s="52" t="n">
        <v>437.3856</v>
      </c>
      <c r="M57" s="53" t="n">
        <v>33.4838</v>
      </c>
      <c r="N57" s="53" t="n">
        <v>38.7599</v>
      </c>
      <c r="O57" s="53" t="n">
        <v>37.4484</v>
      </c>
      <c r="P57" s="53" t="n">
        <v>1599.01</v>
      </c>
      <c r="Q57" s="53" t="n">
        <v>2.901</v>
      </c>
      <c r="R57" s="54" t="n">
        <f aca="false">P57/3600</f>
        <v>0.444169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21.9</v>
      </c>
      <c r="I58" s="61" t="n">
        <v>2.796</v>
      </c>
      <c r="J58" s="62" t="n">
        <f aca="false">H58/3600</f>
        <v>0.394972222222222</v>
      </c>
      <c r="L58" s="60" t="n">
        <v>221.2336</v>
      </c>
      <c r="M58" s="61" t="n">
        <v>30.571</v>
      </c>
      <c r="N58" s="61" t="n">
        <v>37.3089</v>
      </c>
      <c r="O58" s="61" t="n">
        <v>35.7346</v>
      </c>
      <c r="P58" s="61" t="n">
        <v>1218.79</v>
      </c>
      <c r="Q58" s="61" t="n">
        <v>2.48</v>
      </c>
      <c r="R58" s="62" t="n">
        <f aca="false">P58/3600</f>
        <v>0.33855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42.27</v>
      </c>
      <c r="I59" s="46" t="n">
        <v>5.819</v>
      </c>
      <c r="J59" s="47" t="n">
        <f aca="false">H59/3600</f>
        <v>0.622852777777778</v>
      </c>
      <c r="L59" s="45" t="n">
        <v>2817.4312</v>
      </c>
      <c r="M59" s="46" t="n">
        <v>38.2818</v>
      </c>
      <c r="N59" s="46" t="n">
        <v>42.5856</v>
      </c>
      <c r="O59" s="46" t="n">
        <v>43.5579</v>
      </c>
      <c r="P59" s="46" t="n">
        <v>2719.97</v>
      </c>
      <c r="Q59" s="46" t="n">
        <v>5.74</v>
      </c>
      <c r="R59" s="47" t="n">
        <f aca="false">P59/3600</f>
        <v>0.75554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721.27</v>
      </c>
      <c r="I60" s="53" t="n">
        <v>4.149</v>
      </c>
      <c r="J60" s="54" t="n">
        <f aca="false">H60/3600</f>
        <v>0.478130555555556</v>
      </c>
      <c r="L60" s="52" t="n">
        <v>923.108</v>
      </c>
      <c r="M60" s="53" t="n">
        <v>34.2553</v>
      </c>
      <c r="N60" s="53" t="n">
        <v>40.5253</v>
      </c>
      <c r="O60" s="53" t="n">
        <v>41.4125</v>
      </c>
      <c r="P60" s="53" t="n">
        <v>1686.27</v>
      </c>
      <c r="Q60" s="53" t="n">
        <v>3.993</v>
      </c>
      <c r="R60" s="54" t="n">
        <f aca="false">P60/3600</f>
        <v>0.46840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89.02</v>
      </c>
      <c r="I61" s="53" t="n">
        <v>3.255</v>
      </c>
      <c r="J61" s="54" t="n">
        <f aca="false">H61/3600</f>
        <v>0.385838888888889</v>
      </c>
      <c r="L61" s="52" t="n">
        <v>338.612</v>
      </c>
      <c r="M61" s="53" t="n">
        <v>31.1773</v>
      </c>
      <c r="N61" s="53" t="n">
        <v>39.1841</v>
      </c>
      <c r="O61" s="53" t="n">
        <v>40.0749</v>
      </c>
      <c r="P61" s="53" t="n">
        <v>1530.51</v>
      </c>
      <c r="Q61" s="53" t="n">
        <v>3.135</v>
      </c>
      <c r="R61" s="54" t="n">
        <f aca="false">P61/3600</f>
        <v>0.42514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376.11</v>
      </c>
      <c r="I62" s="61" t="n">
        <v>2.732</v>
      </c>
      <c r="J62" s="62" t="n">
        <f aca="false">H62/3600</f>
        <v>0.382252777777778</v>
      </c>
      <c r="L62" s="60" t="n">
        <v>134.692</v>
      </c>
      <c r="M62" s="61" t="n">
        <v>28.2591</v>
      </c>
      <c r="N62" s="61" t="n">
        <v>38.161</v>
      </c>
      <c r="O62" s="61" t="n">
        <v>39.0244</v>
      </c>
      <c r="P62" s="61" t="n">
        <v>1317.59</v>
      </c>
      <c r="Q62" s="61" t="n">
        <v>2.636</v>
      </c>
      <c r="R62" s="62" t="n">
        <f aca="false">P62/3600</f>
        <v>0.36599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2149.7</v>
      </c>
      <c r="I63" s="46" t="n">
        <v>5.127</v>
      </c>
      <c r="J63" s="47" t="n">
        <f aca="false">H63/3600</f>
        <v>0.597138888888889</v>
      </c>
      <c r="L63" s="45" t="n">
        <v>2197.7096</v>
      </c>
      <c r="M63" s="46" t="n">
        <v>37.9801</v>
      </c>
      <c r="N63" s="46" t="n">
        <v>40.6519</v>
      </c>
      <c r="O63" s="46" t="n">
        <v>41.3344</v>
      </c>
      <c r="P63" s="46" t="n">
        <v>1809.04</v>
      </c>
      <c r="Q63" s="46" t="n">
        <v>4.711</v>
      </c>
      <c r="R63" s="47" t="n">
        <f aca="false">P63/3600</f>
        <v>0.50251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667.07</v>
      </c>
      <c r="I64" s="53" t="n">
        <v>3.641</v>
      </c>
      <c r="J64" s="54" t="n">
        <f aca="false">H64/3600</f>
        <v>0.463075</v>
      </c>
      <c r="L64" s="52" t="n">
        <v>878.94</v>
      </c>
      <c r="M64" s="53" t="n">
        <v>34.2537</v>
      </c>
      <c r="N64" s="53" t="n">
        <v>37.934</v>
      </c>
      <c r="O64" s="53" t="n">
        <v>38.4847</v>
      </c>
      <c r="P64" s="53" t="n">
        <v>1585.68</v>
      </c>
      <c r="Q64" s="53" t="n">
        <v>3.4</v>
      </c>
      <c r="R64" s="54" t="n">
        <f aca="false">P64/3600</f>
        <v>0.44046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316.55</v>
      </c>
      <c r="I65" s="53" t="n">
        <v>2.961</v>
      </c>
      <c r="J65" s="54" t="n">
        <f aca="false">H65/3600</f>
        <v>0.365708333333333</v>
      </c>
      <c r="L65" s="52" t="n">
        <v>367.2384</v>
      </c>
      <c r="M65" s="53" t="n">
        <v>30.8564</v>
      </c>
      <c r="N65" s="53" t="n">
        <v>35.9065</v>
      </c>
      <c r="O65" s="53" t="n">
        <v>36.3608</v>
      </c>
      <c r="P65" s="53" t="n">
        <v>1304.08</v>
      </c>
      <c r="Q65" s="53" t="n">
        <v>2.652</v>
      </c>
      <c r="R65" s="54" t="n">
        <f aca="false">P65/3600</f>
        <v>0.362244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115.16</v>
      </c>
      <c r="I66" s="61" t="n">
        <v>2.372</v>
      </c>
      <c r="J66" s="62" t="n">
        <f aca="false">H66/3600</f>
        <v>0.309766666666667</v>
      </c>
      <c r="L66" s="60" t="n">
        <v>156.3792</v>
      </c>
      <c r="M66" s="61" t="n">
        <v>27.8366</v>
      </c>
      <c r="N66" s="61" t="n">
        <v>34.4208</v>
      </c>
      <c r="O66" s="61" t="n">
        <v>34.899</v>
      </c>
      <c r="P66" s="61" t="n">
        <v>970.32</v>
      </c>
      <c r="Q66" s="61" t="n">
        <v>2.106</v>
      </c>
      <c r="R66" s="62" t="n">
        <f aca="false">P66/3600</f>
        <v>0.26953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745.15</v>
      </c>
      <c r="I67" s="46" t="n">
        <v>3.583</v>
      </c>
      <c r="J67" s="47" t="n">
        <f aca="false">H67/3600</f>
        <v>0.484763888888889</v>
      </c>
      <c r="L67" s="45" t="n">
        <v>1410.0736</v>
      </c>
      <c r="M67" s="46" t="n">
        <v>39.7888</v>
      </c>
      <c r="N67" s="46" t="n">
        <v>41.1946</v>
      </c>
      <c r="O67" s="46" t="n">
        <v>42.226</v>
      </c>
      <c r="P67" s="46" t="n">
        <v>1629.01</v>
      </c>
      <c r="Q67" s="46" t="n">
        <v>3.182</v>
      </c>
      <c r="R67" s="47" t="n">
        <f aca="false">P67/3600</f>
        <v>0.45250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29.38</v>
      </c>
      <c r="I68" s="53" t="n">
        <v>2.726</v>
      </c>
      <c r="J68" s="54" t="n">
        <f aca="false">H68/3600</f>
        <v>0.341494444444445</v>
      </c>
      <c r="L68" s="52" t="n">
        <v>659.3208</v>
      </c>
      <c r="M68" s="53" t="n">
        <v>35.782</v>
      </c>
      <c r="N68" s="53" t="n">
        <v>38.3211</v>
      </c>
      <c r="O68" s="53" t="n">
        <v>39.4971</v>
      </c>
      <c r="P68" s="53" t="n">
        <v>1360.5</v>
      </c>
      <c r="Q68" s="53" t="n">
        <v>2.558</v>
      </c>
      <c r="R68" s="54" t="n">
        <f aca="false">P68/3600</f>
        <v>0.37791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36.51</v>
      </c>
      <c r="I69" s="53" t="n">
        <v>2.363</v>
      </c>
      <c r="J69" s="54" t="n">
        <f aca="false">H69/3600</f>
        <v>0.287919444444444</v>
      </c>
      <c r="L69" s="52" t="n">
        <v>307.5496</v>
      </c>
      <c r="M69" s="53" t="n">
        <v>32.199</v>
      </c>
      <c r="N69" s="53" t="n">
        <v>36.3394</v>
      </c>
      <c r="O69" s="53" t="n">
        <v>37.456</v>
      </c>
      <c r="P69" s="53" t="n">
        <v>994.76</v>
      </c>
      <c r="Q69" s="53" t="n">
        <v>2.09</v>
      </c>
      <c r="R69" s="54" t="n">
        <f aca="false">P69/3600</f>
        <v>0.27632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46.67</v>
      </c>
      <c r="I70" s="61" t="n">
        <v>1.977</v>
      </c>
      <c r="J70" s="62" t="n">
        <f aca="false">H70/3600</f>
        <v>0.235186111111111</v>
      </c>
      <c r="L70" s="60" t="n">
        <v>147.1888</v>
      </c>
      <c r="M70" s="61" t="n">
        <v>29.3577</v>
      </c>
      <c r="N70" s="61" t="n">
        <v>34.8235</v>
      </c>
      <c r="O70" s="61" t="n">
        <v>35.8741</v>
      </c>
      <c r="P70" s="61" t="n">
        <v>838.5</v>
      </c>
      <c r="Q70" s="61" t="n">
        <v>1.716</v>
      </c>
      <c r="R70" s="62" t="n">
        <f aca="false">P70/3600</f>
        <v>0.23291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2823.28</v>
      </c>
      <c r="I71" s="46" t="n">
        <v>21.458</v>
      </c>
      <c r="J71" s="47" t="n">
        <f aca="false">H71/3600</f>
        <v>3.56202222222222</v>
      </c>
      <c r="L71" s="45" t="n">
        <v>2405.668</v>
      </c>
      <c r="M71" s="46" t="n">
        <v>43.2476</v>
      </c>
      <c r="N71" s="46" t="n">
        <v>46.7642</v>
      </c>
      <c r="O71" s="46" t="n">
        <v>47.7208</v>
      </c>
      <c r="P71" s="46" t="n">
        <v>10886.21</v>
      </c>
      <c r="Q71" s="46" t="n">
        <v>21.185</v>
      </c>
      <c r="R71" s="47" t="n">
        <f aca="false">P71/3600</f>
        <v>3.02394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1991.5</v>
      </c>
      <c r="I72" s="53" t="n">
        <v>17.704</v>
      </c>
      <c r="J72" s="54" t="n">
        <f aca="false">H72/3600</f>
        <v>3.33097222222222</v>
      </c>
      <c r="L72" s="52" t="n">
        <v>810.8728</v>
      </c>
      <c r="M72" s="53" t="n">
        <v>41.0371</v>
      </c>
      <c r="N72" s="53" t="n">
        <v>45.461</v>
      </c>
      <c r="O72" s="53" t="n">
        <v>46.1691</v>
      </c>
      <c r="P72" s="53" t="n">
        <v>10836.26</v>
      </c>
      <c r="Q72" s="53" t="n">
        <v>17.129</v>
      </c>
      <c r="R72" s="54" t="n">
        <f aca="false">P72/3600</f>
        <v>3.01007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10811.43</v>
      </c>
      <c r="I73" s="53" t="n">
        <v>15.676</v>
      </c>
      <c r="J73" s="54" t="n">
        <f aca="false">H73/3600</f>
        <v>3.003175</v>
      </c>
      <c r="L73" s="52" t="n">
        <v>372.556</v>
      </c>
      <c r="M73" s="53" t="n">
        <v>38.5945</v>
      </c>
      <c r="N73" s="53" t="n">
        <v>44.1224</v>
      </c>
      <c r="O73" s="53" t="n">
        <v>44.5582</v>
      </c>
      <c r="P73" s="53" t="n">
        <v>10134.6</v>
      </c>
      <c r="Q73" s="53" t="n">
        <v>15.35</v>
      </c>
      <c r="R73" s="54" t="n">
        <f aca="false">P73/3600</f>
        <v>2.81516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10747.71</v>
      </c>
      <c r="I74" s="61" t="n">
        <v>14.444</v>
      </c>
      <c r="J74" s="62" t="n">
        <f aca="false">H74/3600</f>
        <v>2.985475</v>
      </c>
      <c r="L74" s="60" t="n">
        <v>197.7088</v>
      </c>
      <c r="M74" s="61" t="n">
        <v>35.9209</v>
      </c>
      <c r="N74" s="61" t="n">
        <v>43.0303</v>
      </c>
      <c r="O74" s="61" t="n">
        <v>43.3518</v>
      </c>
      <c r="P74" s="61" t="n">
        <v>8493.07</v>
      </c>
      <c r="Q74" s="61" t="n">
        <v>14.18</v>
      </c>
      <c r="R74" s="62" t="n">
        <f aca="false">P74/3600</f>
        <v>2.359186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3711.91</v>
      </c>
      <c r="I75" s="46" t="n">
        <v>21.401</v>
      </c>
      <c r="J75" s="47" t="n">
        <f aca="false">H75/3600</f>
        <v>3.80886388888889</v>
      </c>
      <c r="L75" s="45" t="n">
        <v>3499.944</v>
      </c>
      <c r="M75" s="46" t="n">
        <v>43.017</v>
      </c>
      <c r="N75" s="46" t="n">
        <v>48.3284</v>
      </c>
      <c r="O75" s="46" t="n">
        <v>47.9722</v>
      </c>
      <c r="P75" s="46" t="n">
        <v>12656.12</v>
      </c>
      <c r="Q75" s="46" t="n">
        <v>21.606</v>
      </c>
      <c r="R75" s="47" t="n">
        <f aca="false">P75/3600</f>
        <v>3.515588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342.7</v>
      </c>
      <c r="I76" s="53" t="n">
        <v>17.174</v>
      </c>
      <c r="J76" s="54" t="n">
        <f aca="false">H76/3600</f>
        <v>3.15075</v>
      </c>
      <c r="L76" s="52" t="n">
        <v>1046.9632</v>
      </c>
      <c r="M76" s="53" t="n">
        <v>40.6332</v>
      </c>
      <c r="N76" s="53" t="n">
        <v>46.9234</v>
      </c>
      <c r="O76" s="53" t="n">
        <v>46.2555</v>
      </c>
      <c r="P76" s="53" t="n">
        <v>9686.84</v>
      </c>
      <c r="Q76" s="53" t="n">
        <v>17.004</v>
      </c>
      <c r="R76" s="54" t="n">
        <f aca="false">P76/3600</f>
        <v>2.69078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327.14</v>
      </c>
      <c r="I77" s="53" t="n">
        <v>15.427</v>
      </c>
      <c r="J77" s="54" t="n">
        <f aca="false">H77/3600</f>
        <v>2.59087222222222</v>
      </c>
      <c r="L77" s="52" t="n">
        <v>451.9056</v>
      </c>
      <c r="M77" s="53" t="n">
        <v>38.1432</v>
      </c>
      <c r="N77" s="53" t="n">
        <v>45.7763</v>
      </c>
      <c r="O77" s="53" t="n">
        <v>44.4967</v>
      </c>
      <c r="P77" s="53" t="n">
        <v>8956.56</v>
      </c>
      <c r="Q77" s="53" t="n">
        <v>15.303</v>
      </c>
      <c r="R77" s="54" t="n">
        <f aca="false">P77/3600</f>
        <v>2.48793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10218.9</v>
      </c>
      <c r="I78" s="61" t="n">
        <v>14.382</v>
      </c>
      <c r="J78" s="62" t="n">
        <f aca="false">H78/3600</f>
        <v>2.83858333333333</v>
      </c>
      <c r="L78" s="60" t="n">
        <v>233.1736</v>
      </c>
      <c r="M78" s="61" t="n">
        <v>35.2987</v>
      </c>
      <c r="N78" s="61" t="n">
        <v>44.7553</v>
      </c>
      <c r="O78" s="61" t="n">
        <v>43.1552</v>
      </c>
      <c r="P78" s="61" t="n">
        <v>9642.67</v>
      </c>
      <c r="Q78" s="61" t="n">
        <v>14.165</v>
      </c>
      <c r="R78" s="62" t="n">
        <f aca="false">P78/3600</f>
        <v>2.678519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3386.32</v>
      </c>
      <c r="I79" s="46" t="n">
        <v>20.856</v>
      </c>
      <c r="J79" s="47" t="n">
        <f aca="false">H79/3600</f>
        <v>3.71842222222222</v>
      </c>
      <c r="L79" s="45" t="n">
        <v>2819.7024</v>
      </c>
      <c r="M79" s="46" t="n">
        <v>43.0241</v>
      </c>
      <c r="N79" s="46" t="n">
        <v>48.1055</v>
      </c>
      <c r="O79" s="46" t="n">
        <v>48.3241</v>
      </c>
      <c r="P79" s="46" t="n">
        <v>11210.22</v>
      </c>
      <c r="Q79" s="46" t="n">
        <v>20.779</v>
      </c>
      <c r="R79" s="47" t="n">
        <f aca="false">P79/3600</f>
        <v>3.1139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1365.15</v>
      </c>
      <c r="I80" s="53" t="n">
        <v>17.112</v>
      </c>
      <c r="J80" s="54" t="n">
        <f aca="false">H80/3600</f>
        <v>3.15698611111111</v>
      </c>
      <c r="L80" s="52" t="n">
        <v>822.9048</v>
      </c>
      <c r="M80" s="53" t="n">
        <v>40.6599</v>
      </c>
      <c r="N80" s="53" t="n">
        <v>46.4734</v>
      </c>
      <c r="O80" s="53" t="n">
        <v>46.633</v>
      </c>
      <c r="P80" s="53" t="n">
        <v>11054.85</v>
      </c>
      <c r="Q80" s="53" t="n">
        <v>16.848</v>
      </c>
      <c r="R80" s="54" t="n">
        <f aca="false">P80/3600</f>
        <v>3.07079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10796.9</v>
      </c>
      <c r="I81" s="53" t="n">
        <v>15.162</v>
      </c>
      <c r="J81" s="54" t="n">
        <f aca="false">H81/3600</f>
        <v>2.99913888888889</v>
      </c>
      <c r="L81" s="52" t="n">
        <v>343.7168</v>
      </c>
      <c r="M81" s="53" t="n">
        <v>38.183</v>
      </c>
      <c r="N81" s="53" t="n">
        <v>44.8661</v>
      </c>
      <c r="O81" s="53" t="n">
        <v>44.8888</v>
      </c>
      <c r="P81" s="53" t="n">
        <v>10131.4</v>
      </c>
      <c r="Q81" s="53" t="n">
        <v>15.023</v>
      </c>
      <c r="R81" s="54" t="n">
        <f aca="false">P81/3600</f>
        <v>2.814277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10183.41</v>
      </c>
      <c r="I82" s="61" t="n">
        <v>14.133</v>
      </c>
      <c r="J82" s="62" t="n">
        <f aca="false">H82/3600</f>
        <v>2.828725</v>
      </c>
      <c r="L82" s="60" t="n">
        <v>177.476</v>
      </c>
      <c r="M82" s="61" t="n">
        <v>35.5862</v>
      </c>
      <c r="N82" s="61" t="n">
        <v>43.459</v>
      </c>
      <c r="O82" s="61" t="n">
        <v>43.6117</v>
      </c>
      <c r="P82" s="61" t="n">
        <v>8501.88</v>
      </c>
      <c r="Q82" s="61" t="n">
        <v>13.806</v>
      </c>
      <c r="R82" s="62" t="n">
        <f aca="false">P82/3600</f>
        <v>2.36163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3.7685332045698</v>
      </c>
      <c r="J106" s="70" t="n">
        <f aca="false">GEOMEAN(J3:J98)</f>
        <v>2.11509220472709</v>
      </c>
      <c r="Q106" s="70" t="n">
        <f aca="false">GEOMEAN(Q3:Q98)</f>
        <v>13.2320183822805</v>
      </c>
      <c r="R106" s="70" t="n">
        <f aca="false">GEOMEAN(R3:R98)</f>
        <v>1.97281478211254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61033262271452</v>
      </c>
      <c r="R107" s="71" t="n">
        <f aca="false">R106/J106</f>
        <v>0.93273228358718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392877222222222</v>
      </c>
      <c r="J108" s="70" t="n">
        <f aca="false">SUM(J3:J98)</f>
        <v>224.06225</v>
      </c>
      <c r="Q108" s="70" t="n">
        <f aca="false">SUM(Q3:Q98)/3600</f>
        <v>0.387428611111111</v>
      </c>
      <c r="R108" s="70" t="n">
        <f aca="false">SUM(R3:R98)</f>
        <v>208.8701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24">
      <formula>0.03</formula>
    </cfRule>
    <cfRule type="cellIs" priority="3" operator="lessThan" aboveAverage="0" equalAverage="0" bottom="0" percent="0" rank="0" text="" dxfId="1225">
      <formula>-0.03</formula>
    </cfRule>
  </conditionalFormatting>
  <conditionalFormatting sqref="T3:V82">
    <cfRule type="cellIs" priority="4" operator="greaterThan" aboveAverage="0" equalAverage="0" bottom="0" percent="0" rank="0" text="" dxfId="1226">
      <formula>0.03</formula>
    </cfRule>
    <cfRule type="cellIs" priority="5" operator="lessThan" aboveAverage="0" equalAverage="0" bottom="0" percent="0" rank="0" text="" dxfId="1227">
      <formula>-0.03</formula>
    </cfRule>
  </conditionalFormatting>
  <conditionalFormatting sqref="W3">
    <cfRule type="cellIs" priority="6" operator="greaterThan" aboveAverage="0" equalAverage="0" bottom="0" percent="0" rank="0" text="" dxfId="1228">
      <formula>0.03</formula>
    </cfRule>
    <cfRule type="cellIs" priority="7" operator="lessThan" aboveAverage="0" equalAverage="0" bottom="0" percent="0" rank="0" text="" dxfId="1229">
      <formula>-0.03</formula>
    </cfRule>
  </conditionalFormatting>
  <conditionalFormatting sqref="X3">
    <cfRule type="cellIs" priority="8" operator="greaterThan" aboveAverage="0" equalAverage="0" bottom="0" percent="0" rank="0" text="" dxfId="1230">
      <formula>0.03</formula>
    </cfRule>
    <cfRule type="cellIs" priority="9" operator="lessThan" aboveAverage="0" equalAverage="0" bottom="0" percent="0" rank="0" text="" dxfId="1231">
      <formula>-0.03</formula>
    </cfRule>
  </conditionalFormatting>
  <conditionalFormatting sqref="Y3">
    <cfRule type="cellIs" priority="10" operator="greaterThan" aboveAverage="0" equalAverage="0" bottom="0" percent="0" rank="0" text="" dxfId="1232">
      <formula>0.03</formula>
    </cfRule>
    <cfRule type="cellIs" priority="11" operator="lessThan" aboveAverage="0" equalAverage="0" bottom="0" percent="0" rank="0" text="" dxfId="1233">
      <formula>-0.03</formula>
    </cfRule>
  </conditionalFormatting>
  <conditionalFormatting sqref="W7">
    <cfRule type="cellIs" priority="12" operator="greaterThan" aboveAverage="0" equalAverage="0" bottom="0" percent="0" rank="0" text="" dxfId="1234">
      <formula>0.03</formula>
    </cfRule>
    <cfRule type="cellIs" priority="13" operator="lessThan" aboveAverage="0" equalAverage="0" bottom="0" percent="0" rank="0" text="" dxfId="1235">
      <formula>-0.03</formula>
    </cfRule>
  </conditionalFormatting>
  <conditionalFormatting sqref="X7">
    <cfRule type="cellIs" priority="14" operator="greaterThan" aboveAverage="0" equalAverage="0" bottom="0" percent="0" rank="0" text="" dxfId="1236">
      <formula>0.03</formula>
    </cfRule>
    <cfRule type="cellIs" priority="15" operator="lessThan" aboveAverage="0" equalAverage="0" bottom="0" percent="0" rank="0" text="" dxfId="1237">
      <formula>-0.03</formula>
    </cfRule>
  </conditionalFormatting>
  <conditionalFormatting sqref="Y7">
    <cfRule type="cellIs" priority="16" operator="greaterThan" aboveAverage="0" equalAverage="0" bottom="0" percent="0" rank="0" text="" dxfId="1238">
      <formula>0.03</formula>
    </cfRule>
    <cfRule type="cellIs" priority="17" operator="lessThan" aboveAverage="0" equalAverage="0" bottom="0" percent="0" rank="0" text="" dxfId="1239">
      <formula>-0.03</formula>
    </cfRule>
  </conditionalFormatting>
  <conditionalFormatting sqref="W11">
    <cfRule type="cellIs" priority="18" operator="greaterThan" aboveAverage="0" equalAverage="0" bottom="0" percent="0" rank="0" text="" dxfId="1240">
      <formula>0.03</formula>
    </cfRule>
    <cfRule type="cellIs" priority="19" operator="lessThan" aboveAverage="0" equalAverage="0" bottom="0" percent="0" rank="0" text="" dxfId="1241">
      <formula>-0.03</formula>
    </cfRule>
  </conditionalFormatting>
  <conditionalFormatting sqref="X11">
    <cfRule type="cellIs" priority="20" operator="greaterThan" aboveAverage="0" equalAverage="0" bottom="0" percent="0" rank="0" text="" dxfId="1242">
      <formula>0.03</formula>
    </cfRule>
    <cfRule type="cellIs" priority="21" operator="lessThan" aboveAverage="0" equalAverage="0" bottom="0" percent="0" rank="0" text="" dxfId="1243">
      <formula>-0.03</formula>
    </cfRule>
  </conditionalFormatting>
  <conditionalFormatting sqref="Y11">
    <cfRule type="cellIs" priority="22" operator="greaterThan" aboveAverage="0" equalAverage="0" bottom="0" percent="0" rank="0" text="" dxfId="1244">
      <formula>0.03</formula>
    </cfRule>
    <cfRule type="cellIs" priority="23" operator="lessThan" aboveAverage="0" equalAverage="0" bottom="0" percent="0" rank="0" text="" dxfId="1245">
      <formula>-0.03</formula>
    </cfRule>
  </conditionalFormatting>
  <conditionalFormatting sqref="W15">
    <cfRule type="cellIs" priority="24" operator="greaterThan" aboveAverage="0" equalAverage="0" bottom="0" percent="0" rank="0" text="" dxfId="1246">
      <formula>0.03</formula>
    </cfRule>
    <cfRule type="cellIs" priority="25" operator="lessThan" aboveAverage="0" equalAverage="0" bottom="0" percent="0" rank="0" text="" dxfId="1247">
      <formula>-0.03</formula>
    </cfRule>
  </conditionalFormatting>
  <conditionalFormatting sqref="X15">
    <cfRule type="cellIs" priority="26" operator="greaterThan" aboveAverage="0" equalAverage="0" bottom="0" percent="0" rank="0" text="" dxfId="1248">
      <formula>0.03</formula>
    </cfRule>
    <cfRule type="cellIs" priority="27" operator="lessThan" aboveAverage="0" equalAverage="0" bottom="0" percent="0" rank="0" text="" dxfId="1249">
      <formula>-0.03</formula>
    </cfRule>
  </conditionalFormatting>
  <conditionalFormatting sqref="Y15">
    <cfRule type="cellIs" priority="28" operator="greaterThan" aboveAverage="0" equalAverage="0" bottom="0" percent="0" rank="0" text="" dxfId="1250">
      <formula>0.03</formula>
    </cfRule>
    <cfRule type="cellIs" priority="29" operator="lessThan" aboveAverage="0" equalAverage="0" bottom="0" percent="0" rank="0" text="" dxfId="1251">
      <formula>-0.03</formula>
    </cfRule>
  </conditionalFormatting>
  <conditionalFormatting sqref="W19">
    <cfRule type="cellIs" priority="30" operator="greaterThan" aboveAverage="0" equalAverage="0" bottom="0" percent="0" rank="0" text="" dxfId="1252">
      <formula>0.03</formula>
    </cfRule>
    <cfRule type="cellIs" priority="31" operator="lessThan" aboveAverage="0" equalAverage="0" bottom="0" percent="0" rank="0" text="" dxfId="1253">
      <formula>-0.03</formula>
    </cfRule>
  </conditionalFormatting>
  <conditionalFormatting sqref="X19">
    <cfRule type="cellIs" priority="32" operator="greaterThan" aboveAverage="0" equalAverage="0" bottom="0" percent="0" rank="0" text="" dxfId="1254">
      <formula>0.03</formula>
    </cfRule>
    <cfRule type="cellIs" priority="33" operator="lessThan" aboveAverage="0" equalAverage="0" bottom="0" percent="0" rank="0" text="" dxfId="1255">
      <formula>-0.03</formula>
    </cfRule>
  </conditionalFormatting>
  <conditionalFormatting sqref="Y19">
    <cfRule type="cellIs" priority="34" operator="greaterThan" aboveAverage="0" equalAverage="0" bottom="0" percent="0" rank="0" text="" dxfId="1256">
      <formula>0.03</formula>
    </cfRule>
    <cfRule type="cellIs" priority="35" operator="lessThan" aboveAverage="0" equalAverage="0" bottom="0" percent="0" rank="0" text="" dxfId="1257">
      <formula>-0.03</formula>
    </cfRule>
  </conditionalFormatting>
  <conditionalFormatting sqref="W23">
    <cfRule type="cellIs" priority="36" operator="greaterThan" aboveAverage="0" equalAverage="0" bottom="0" percent="0" rank="0" text="" dxfId="1258">
      <formula>0.03</formula>
    </cfRule>
    <cfRule type="cellIs" priority="37" operator="lessThan" aboveAverage="0" equalAverage="0" bottom="0" percent="0" rank="0" text="" dxfId="1259">
      <formula>-0.03</formula>
    </cfRule>
  </conditionalFormatting>
  <conditionalFormatting sqref="X23">
    <cfRule type="cellIs" priority="38" operator="greaterThan" aboveAverage="0" equalAverage="0" bottom="0" percent="0" rank="0" text="" dxfId="1260">
      <formula>0.03</formula>
    </cfRule>
    <cfRule type="cellIs" priority="39" operator="lessThan" aboveAverage="0" equalAverage="0" bottom="0" percent="0" rank="0" text="" dxfId="1261">
      <formula>-0.03</formula>
    </cfRule>
  </conditionalFormatting>
  <conditionalFormatting sqref="Y23">
    <cfRule type="cellIs" priority="40" operator="greaterThan" aboveAverage="0" equalAverage="0" bottom="0" percent="0" rank="0" text="" dxfId="1262">
      <formula>0.03</formula>
    </cfRule>
    <cfRule type="cellIs" priority="41" operator="lessThan" aboveAverage="0" equalAverage="0" bottom="0" percent="0" rank="0" text="" dxfId="1263">
      <formula>-0.03</formula>
    </cfRule>
  </conditionalFormatting>
  <conditionalFormatting sqref="W27">
    <cfRule type="cellIs" priority="42" operator="greaterThan" aboveAverage="0" equalAverage="0" bottom="0" percent="0" rank="0" text="" dxfId="1264">
      <formula>0.03</formula>
    </cfRule>
    <cfRule type="cellIs" priority="43" operator="lessThan" aboveAverage="0" equalAverage="0" bottom="0" percent="0" rank="0" text="" dxfId="1265">
      <formula>-0.03</formula>
    </cfRule>
  </conditionalFormatting>
  <conditionalFormatting sqref="X27">
    <cfRule type="cellIs" priority="44" operator="greaterThan" aboveAverage="0" equalAverage="0" bottom="0" percent="0" rank="0" text="" dxfId="1266">
      <formula>0.03</formula>
    </cfRule>
    <cfRule type="cellIs" priority="45" operator="lessThan" aboveAverage="0" equalAverage="0" bottom="0" percent="0" rank="0" text="" dxfId="1267">
      <formula>-0.03</formula>
    </cfRule>
  </conditionalFormatting>
  <conditionalFormatting sqref="Y27">
    <cfRule type="cellIs" priority="46" operator="greaterThan" aboveAverage="0" equalAverage="0" bottom="0" percent="0" rank="0" text="" dxfId="1268">
      <formula>0.03</formula>
    </cfRule>
    <cfRule type="cellIs" priority="47" operator="lessThan" aboveAverage="0" equalAverage="0" bottom="0" percent="0" rank="0" text="" dxfId="1269">
      <formula>-0.03</formula>
    </cfRule>
  </conditionalFormatting>
  <conditionalFormatting sqref="W31">
    <cfRule type="cellIs" priority="48" operator="greaterThan" aboveAverage="0" equalAverage="0" bottom="0" percent="0" rank="0" text="" dxfId="1270">
      <formula>0.03</formula>
    </cfRule>
    <cfRule type="cellIs" priority="49" operator="lessThan" aboveAverage="0" equalAverage="0" bottom="0" percent="0" rank="0" text="" dxfId="1271">
      <formula>-0.03</formula>
    </cfRule>
  </conditionalFormatting>
  <conditionalFormatting sqref="X31">
    <cfRule type="cellIs" priority="50" operator="greaterThan" aboveAverage="0" equalAverage="0" bottom="0" percent="0" rank="0" text="" dxfId="1272">
      <formula>0.03</formula>
    </cfRule>
    <cfRule type="cellIs" priority="51" operator="lessThan" aboveAverage="0" equalAverage="0" bottom="0" percent="0" rank="0" text="" dxfId="1273">
      <formula>-0.03</formula>
    </cfRule>
  </conditionalFormatting>
  <conditionalFormatting sqref="Y31">
    <cfRule type="cellIs" priority="52" operator="greaterThan" aboveAverage="0" equalAverage="0" bottom="0" percent="0" rank="0" text="" dxfId="1274">
      <formula>0.03</formula>
    </cfRule>
    <cfRule type="cellIs" priority="53" operator="lessThan" aboveAverage="0" equalAverage="0" bottom="0" percent="0" rank="0" text="" dxfId="1275">
      <formula>-0.03</formula>
    </cfRule>
  </conditionalFormatting>
  <conditionalFormatting sqref="W35">
    <cfRule type="cellIs" priority="54" operator="greaterThan" aboveAverage="0" equalAverage="0" bottom="0" percent="0" rank="0" text="" dxfId="1276">
      <formula>0.03</formula>
    </cfRule>
    <cfRule type="cellIs" priority="55" operator="lessThan" aboveAverage="0" equalAverage="0" bottom="0" percent="0" rank="0" text="" dxfId="1277">
      <formula>-0.03</formula>
    </cfRule>
  </conditionalFormatting>
  <conditionalFormatting sqref="X35">
    <cfRule type="cellIs" priority="56" operator="greaterThan" aboveAverage="0" equalAverage="0" bottom="0" percent="0" rank="0" text="" dxfId="1278">
      <formula>0.03</formula>
    </cfRule>
    <cfRule type="cellIs" priority="57" operator="lessThan" aboveAverage="0" equalAverage="0" bottom="0" percent="0" rank="0" text="" dxfId="1279">
      <formula>-0.03</formula>
    </cfRule>
  </conditionalFormatting>
  <conditionalFormatting sqref="Y35">
    <cfRule type="cellIs" priority="58" operator="greaterThan" aboveAverage="0" equalAverage="0" bottom="0" percent="0" rank="0" text="" dxfId="1280">
      <formula>0.03</formula>
    </cfRule>
    <cfRule type="cellIs" priority="59" operator="lessThan" aboveAverage="0" equalAverage="0" bottom="0" percent="0" rank="0" text="" dxfId="1281">
      <formula>-0.03</formula>
    </cfRule>
  </conditionalFormatting>
  <conditionalFormatting sqref="W39">
    <cfRule type="cellIs" priority="60" operator="greaterThan" aboveAverage="0" equalAverage="0" bottom="0" percent="0" rank="0" text="" dxfId="1282">
      <formula>0.03</formula>
    </cfRule>
    <cfRule type="cellIs" priority="61" operator="lessThan" aboveAverage="0" equalAverage="0" bottom="0" percent="0" rank="0" text="" dxfId="1283">
      <formula>-0.03</formula>
    </cfRule>
  </conditionalFormatting>
  <conditionalFormatting sqref="X39">
    <cfRule type="cellIs" priority="62" operator="greaterThan" aboveAverage="0" equalAverage="0" bottom="0" percent="0" rank="0" text="" dxfId="1284">
      <formula>0.03</formula>
    </cfRule>
    <cfRule type="cellIs" priority="63" operator="lessThan" aboveAverage="0" equalAverage="0" bottom="0" percent="0" rank="0" text="" dxfId="1285">
      <formula>-0.03</formula>
    </cfRule>
  </conditionalFormatting>
  <conditionalFormatting sqref="Y39">
    <cfRule type="cellIs" priority="64" operator="greaterThan" aboveAverage="0" equalAverage="0" bottom="0" percent="0" rank="0" text="" dxfId="1286">
      <formula>0.03</formula>
    </cfRule>
    <cfRule type="cellIs" priority="65" operator="lessThan" aboveAverage="0" equalAverage="0" bottom="0" percent="0" rank="0" text="" dxfId="1287">
      <formula>-0.03</formula>
    </cfRule>
  </conditionalFormatting>
  <conditionalFormatting sqref="W43">
    <cfRule type="cellIs" priority="66" operator="greaterThan" aboveAverage="0" equalAverage="0" bottom="0" percent="0" rank="0" text="" dxfId="1288">
      <formula>0.03</formula>
    </cfRule>
    <cfRule type="cellIs" priority="67" operator="lessThan" aboveAverage="0" equalAverage="0" bottom="0" percent="0" rank="0" text="" dxfId="1289">
      <formula>-0.03</formula>
    </cfRule>
  </conditionalFormatting>
  <conditionalFormatting sqref="X43">
    <cfRule type="cellIs" priority="68" operator="greaterThan" aboveAverage="0" equalAverage="0" bottom="0" percent="0" rank="0" text="" dxfId="1290">
      <formula>0.03</formula>
    </cfRule>
    <cfRule type="cellIs" priority="69" operator="lessThan" aboveAverage="0" equalAverage="0" bottom="0" percent="0" rank="0" text="" dxfId="1291">
      <formula>-0.03</formula>
    </cfRule>
  </conditionalFormatting>
  <conditionalFormatting sqref="Y43">
    <cfRule type="cellIs" priority="70" operator="greaterThan" aboveAverage="0" equalAverage="0" bottom="0" percent="0" rank="0" text="" dxfId="1292">
      <formula>0.03</formula>
    </cfRule>
    <cfRule type="cellIs" priority="71" operator="lessThan" aboveAverage="0" equalAverage="0" bottom="0" percent="0" rank="0" text="" dxfId="1293">
      <formula>-0.03</formula>
    </cfRule>
  </conditionalFormatting>
  <conditionalFormatting sqref="W47">
    <cfRule type="cellIs" priority="72" operator="greaterThan" aboveAverage="0" equalAverage="0" bottom="0" percent="0" rank="0" text="" dxfId="1294">
      <formula>0.03</formula>
    </cfRule>
    <cfRule type="cellIs" priority="73" operator="lessThan" aboveAverage="0" equalAverage="0" bottom="0" percent="0" rank="0" text="" dxfId="1295">
      <formula>-0.03</formula>
    </cfRule>
  </conditionalFormatting>
  <conditionalFormatting sqref="X47">
    <cfRule type="cellIs" priority="74" operator="greaterThan" aboveAverage="0" equalAverage="0" bottom="0" percent="0" rank="0" text="" dxfId="1296">
      <formula>0.03</formula>
    </cfRule>
    <cfRule type="cellIs" priority="75" operator="lessThan" aboveAverage="0" equalAverage="0" bottom="0" percent="0" rank="0" text="" dxfId="1297">
      <formula>-0.03</formula>
    </cfRule>
  </conditionalFormatting>
  <conditionalFormatting sqref="Y47">
    <cfRule type="cellIs" priority="76" operator="greaterThan" aboveAverage="0" equalAverage="0" bottom="0" percent="0" rank="0" text="" dxfId="1298">
      <formula>0.03</formula>
    </cfRule>
    <cfRule type="cellIs" priority="77" operator="lessThan" aboveAverage="0" equalAverage="0" bottom="0" percent="0" rank="0" text="" dxfId="1299">
      <formula>-0.03</formula>
    </cfRule>
  </conditionalFormatting>
  <conditionalFormatting sqref="W51">
    <cfRule type="cellIs" priority="78" operator="greaterThan" aboveAverage="0" equalAverage="0" bottom="0" percent="0" rank="0" text="" dxfId="1300">
      <formula>0.03</formula>
    </cfRule>
    <cfRule type="cellIs" priority="79" operator="lessThan" aboveAverage="0" equalAverage="0" bottom="0" percent="0" rank="0" text="" dxfId="1301">
      <formula>-0.03</formula>
    </cfRule>
  </conditionalFormatting>
  <conditionalFormatting sqref="X51">
    <cfRule type="cellIs" priority="80" operator="greaterThan" aboveAverage="0" equalAverage="0" bottom="0" percent="0" rank="0" text="" dxfId="1302">
      <formula>0.03</formula>
    </cfRule>
    <cfRule type="cellIs" priority="81" operator="lessThan" aboveAverage="0" equalAverage="0" bottom="0" percent="0" rank="0" text="" dxfId="1303">
      <formula>-0.03</formula>
    </cfRule>
  </conditionalFormatting>
  <conditionalFormatting sqref="Y51">
    <cfRule type="cellIs" priority="82" operator="greaterThan" aboveAverage="0" equalAverage="0" bottom="0" percent="0" rank="0" text="" dxfId="1304">
      <formula>0.03</formula>
    </cfRule>
    <cfRule type="cellIs" priority="83" operator="lessThan" aboveAverage="0" equalAverage="0" bottom="0" percent="0" rank="0" text="" dxfId="1305">
      <formula>-0.03</formula>
    </cfRule>
  </conditionalFormatting>
  <conditionalFormatting sqref="W55">
    <cfRule type="cellIs" priority="84" operator="greaterThan" aboveAverage="0" equalAverage="0" bottom="0" percent="0" rank="0" text="" dxfId="1306">
      <formula>0.03</formula>
    </cfRule>
    <cfRule type="cellIs" priority="85" operator="lessThan" aboveAverage="0" equalAverage="0" bottom="0" percent="0" rank="0" text="" dxfId="1307">
      <formula>-0.03</formula>
    </cfRule>
  </conditionalFormatting>
  <conditionalFormatting sqref="X55">
    <cfRule type="cellIs" priority="86" operator="greaterThan" aboveAverage="0" equalAverage="0" bottom="0" percent="0" rank="0" text="" dxfId="1308">
      <formula>0.03</formula>
    </cfRule>
    <cfRule type="cellIs" priority="87" operator="lessThan" aboveAverage="0" equalAverage="0" bottom="0" percent="0" rank="0" text="" dxfId="1309">
      <formula>-0.03</formula>
    </cfRule>
  </conditionalFormatting>
  <conditionalFormatting sqref="Y55">
    <cfRule type="cellIs" priority="88" operator="greaterThan" aboveAverage="0" equalAverage="0" bottom="0" percent="0" rank="0" text="" dxfId="1310">
      <formula>0.03</formula>
    </cfRule>
    <cfRule type="cellIs" priority="89" operator="lessThan" aboveAverage="0" equalAverage="0" bottom="0" percent="0" rank="0" text="" dxfId="1311">
      <formula>-0.03</formula>
    </cfRule>
  </conditionalFormatting>
  <conditionalFormatting sqref="W59">
    <cfRule type="cellIs" priority="90" operator="greaterThan" aboveAverage="0" equalAverage="0" bottom="0" percent="0" rank="0" text="" dxfId="1312">
      <formula>0.03</formula>
    </cfRule>
    <cfRule type="cellIs" priority="91" operator="lessThan" aboveAverage="0" equalAverage="0" bottom="0" percent="0" rank="0" text="" dxfId="1313">
      <formula>-0.03</formula>
    </cfRule>
  </conditionalFormatting>
  <conditionalFormatting sqref="X59">
    <cfRule type="cellIs" priority="92" operator="greaterThan" aboveAverage="0" equalAverage="0" bottom="0" percent="0" rank="0" text="" dxfId="1314">
      <formula>0.03</formula>
    </cfRule>
    <cfRule type="cellIs" priority="93" operator="lessThan" aboveAverage="0" equalAverage="0" bottom="0" percent="0" rank="0" text="" dxfId="1315">
      <formula>-0.03</formula>
    </cfRule>
  </conditionalFormatting>
  <conditionalFormatting sqref="Y59">
    <cfRule type="cellIs" priority="94" operator="greaterThan" aboveAverage="0" equalAverage="0" bottom="0" percent="0" rank="0" text="" dxfId="1316">
      <formula>0.03</formula>
    </cfRule>
    <cfRule type="cellIs" priority="95" operator="lessThan" aboveAverage="0" equalAverage="0" bottom="0" percent="0" rank="0" text="" dxfId="1317">
      <formula>-0.03</formula>
    </cfRule>
  </conditionalFormatting>
  <conditionalFormatting sqref="W63">
    <cfRule type="cellIs" priority="96" operator="greaterThan" aboveAverage="0" equalAverage="0" bottom="0" percent="0" rank="0" text="" dxfId="1318">
      <formula>0.03</formula>
    </cfRule>
    <cfRule type="cellIs" priority="97" operator="lessThan" aboveAverage="0" equalAverage="0" bottom="0" percent="0" rank="0" text="" dxfId="1319">
      <formula>-0.03</formula>
    </cfRule>
  </conditionalFormatting>
  <conditionalFormatting sqref="X63">
    <cfRule type="cellIs" priority="98" operator="greaterThan" aboveAverage="0" equalAverage="0" bottom="0" percent="0" rank="0" text="" dxfId="1320">
      <formula>0.03</formula>
    </cfRule>
    <cfRule type="cellIs" priority="99" operator="lessThan" aboveAverage="0" equalAverage="0" bottom="0" percent="0" rank="0" text="" dxfId="1321">
      <formula>-0.03</formula>
    </cfRule>
  </conditionalFormatting>
  <conditionalFormatting sqref="Y63">
    <cfRule type="cellIs" priority="100" operator="greaterThan" aboveAverage="0" equalAverage="0" bottom="0" percent="0" rank="0" text="" dxfId="1322">
      <formula>0.03</formula>
    </cfRule>
    <cfRule type="cellIs" priority="101" operator="lessThan" aboveAverage="0" equalAverage="0" bottom="0" percent="0" rank="0" text="" dxfId="1323">
      <formula>-0.03</formula>
    </cfRule>
  </conditionalFormatting>
  <conditionalFormatting sqref="W67">
    <cfRule type="cellIs" priority="102" operator="greaterThan" aboveAverage="0" equalAverage="0" bottom="0" percent="0" rank="0" text="" dxfId="1324">
      <formula>0.03</formula>
    </cfRule>
    <cfRule type="cellIs" priority="103" operator="lessThan" aboveAverage="0" equalAverage="0" bottom="0" percent="0" rank="0" text="" dxfId="1325">
      <formula>-0.03</formula>
    </cfRule>
  </conditionalFormatting>
  <conditionalFormatting sqref="X67">
    <cfRule type="cellIs" priority="104" operator="greaterThan" aboveAverage="0" equalAverage="0" bottom="0" percent="0" rank="0" text="" dxfId="1326">
      <formula>0.03</formula>
    </cfRule>
    <cfRule type="cellIs" priority="105" operator="lessThan" aboveAverage="0" equalAverage="0" bottom="0" percent="0" rank="0" text="" dxfId="1327">
      <formula>-0.03</formula>
    </cfRule>
  </conditionalFormatting>
  <conditionalFormatting sqref="Y67">
    <cfRule type="cellIs" priority="106" operator="greaterThan" aboveAverage="0" equalAverage="0" bottom="0" percent="0" rank="0" text="" dxfId="1328">
      <formula>0.03</formula>
    </cfRule>
    <cfRule type="cellIs" priority="107" operator="lessThan" aboveAverage="0" equalAverage="0" bottom="0" percent="0" rank="0" text="" dxfId="1329">
      <formula>-0.03</formula>
    </cfRule>
  </conditionalFormatting>
  <conditionalFormatting sqref="W71">
    <cfRule type="cellIs" priority="108" operator="greaterThan" aboveAverage="0" equalAverage="0" bottom="0" percent="0" rank="0" text="" dxfId="1330">
      <formula>0.03</formula>
    </cfRule>
    <cfRule type="cellIs" priority="109" operator="lessThan" aboveAverage="0" equalAverage="0" bottom="0" percent="0" rank="0" text="" dxfId="1331">
      <formula>-0.03</formula>
    </cfRule>
  </conditionalFormatting>
  <conditionalFormatting sqref="X71">
    <cfRule type="cellIs" priority="110" operator="greaterThan" aboveAverage="0" equalAverage="0" bottom="0" percent="0" rank="0" text="" dxfId="1332">
      <formula>0.03</formula>
    </cfRule>
    <cfRule type="cellIs" priority="111" operator="lessThan" aboveAverage="0" equalAverage="0" bottom="0" percent="0" rank="0" text="" dxfId="1333">
      <formula>-0.03</formula>
    </cfRule>
  </conditionalFormatting>
  <conditionalFormatting sqref="Y71">
    <cfRule type="cellIs" priority="112" operator="greaterThan" aboveAverage="0" equalAverage="0" bottom="0" percent="0" rank="0" text="" dxfId="1334">
      <formula>0.03</formula>
    </cfRule>
    <cfRule type="cellIs" priority="113" operator="lessThan" aboveAverage="0" equalAverage="0" bottom="0" percent="0" rank="0" text="" dxfId="1335">
      <formula>-0.03</formula>
    </cfRule>
  </conditionalFormatting>
  <conditionalFormatting sqref="W75">
    <cfRule type="cellIs" priority="114" operator="greaterThan" aboveAverage="0" equalAverage="0" bottom="0" percent="0" rank="0" text="" dxfId="1336">
      <formula>0.03</formula>
    </cfRule>
    <cfRule type="cellIs" priority="115" operator="lessThan" aboveAverage="0" equalAverage="0" bottom="0" percent="0" rank="0" text="" dxfId="1337">
      <formula>-0.03</formula>
    </cfRule>
  </conditionalFormatting>
  <conditionalFormatting sqref="X75">
    <cfRule type="cellIs" priority="116" operator="greaterThan" aboveAverage="0" equalAverage="0" bottom="0" percent="0" rank="0" text="" dxfId="1338">
      <formula>0.03</formula>
    </cfRule>
    <cfRule type="cellIs" priority="117" operator="lessThan" aboveAverage="0" equalAverage="0" bottom="0" percent="0" rank="0" text="" dxfId="1339">
      <formula>-0.03</formula>
    </cfRule>
  </conditionalFormatting>
  <conditionalFormatting sqref="Y75">
    <cfRule type="cellIs" priority="118" operator="greaterThan" aboveAverage="0" equalAverage="0" bottom="0" percent="0" rank="0" text="" dxfId="1340">
      <formula>0.03</formula>
    </cfRule>
    <cfRule type="cellIs" priority="119" operator="lessThan" aboveAverage="0" equalAverage="0" bottom="0" percent="0" rank="0" text="" dxfId="1341">
      <formula>-0.03</formula>
    </cfRule>
  </conditionalFormatting>
  <conditionalFormatting sqref="W79">
    <cfRule type="cellIs" priority="120" operator="greaterThan" aboveAverage="0" equalAverage="0" bottom="0" percent="0" rank="0" text="" dxfId="1342">
      <formula>0.03</formula>
    </cfRule>
    <cfRule type="cellIs" priority="121" operator="lessThan" aboveAverage="0" equalAverage="0" bottom="0" percent="0" rank="0" text="" dxfId="1343">
      <formula>-0.03</formula>
    </cfRule>
  </conditionalFormatting>
  <conditionalFormatting sqref="X79">
    <cfRule type="cellIs" priority="122" operator="greaterThan" aboveAverage="0" equalAverage="0" bottom="0" percent="0" rank="0" text="" dxfId="1344">
      <formula>0.03</formula>
    </cfRule>
    <cfRule type="cellIs" priority="123" operator="lessThan" aboveAverage="0" equalAverage="0" bottom="0" percent="0" rank="0" text="" dxfId="1345">
      <formula>-0.03</formula>
    </cfRule>
  </conditionalFormatting>
  <conditionalFormatting sqref="Y79">
    <cfRule type="cellIs" priority="124" operator="greaterThan" aboveAverage="0" equalAverage="0" bottom="0" percent="0" rank="0" text="" dxfId="1346">
      <formula>0.03</formula>
    </cfRule>
    <cfRule type="cellIs" priority="125" operator="lessThan" aboveAverage="0" equalAverage="0" bottom="0" percent="0" rank="0" text="" dxfId="1347">
      <formula>-0.03</formula>
    </cfRule>
  </conditionalFormatting>
  <conditionalFormatting sqref="T83:V98">
    <cfRule type="cellIs" priority="126" operator="greaterThan" aboveAverage="0" equalAverage="0" bottom="0" percent="0" rank="0" text="" dxfId="1348">
      <formula>0.03</formula>
    </cfRule>
    <cfRule type="cellIs" priority="127" operator="lessThan" aboveAverage="0" equalAverage="0" bottom="0" percent="0" rank="0" text="" dxfId="1349">
      <formula>-0.03</formula>
    </cfRule>
  </conditionalFormatting>
  <conditionalFormatting sqref="W6:X6">
    <cfRule type="cellIs" priority="128" operator="greaterThan" aboveAverage="0" equalAverage="0" bottom="0" percent="0" rank="0" text="" dxfId="1350">
      <formula>0.03</formula>
    </cfRule>
    <cfRule type="cellIs" priority="129" operator="lessThan" aboveAverage="0" equalAverage="0" bottom="0" percent="0" rank="0" text="" dxfId="1351">
      <formula>-0.03</formula>
    </cfRule>
  </conditionalFormatting>
  <conditionalFormatting sqref="W10:X10">
    <cfRule type="cellIs" priority="130" operator="greaterThan" aboveAverage="0" equalAverage="0" bottom="0" percent="0" rank="0" text="" dxfId="1352">
      <formula>0.03</formula>
    </cfRule>
    <cfRule type="cellIs" priority="131" operator="lessThan" aboveAverage="0" equalAverage="0" bottom="0" percent="0" rank="0" text="" dxfId="1353">
      <formula>-0.03</formula>
    </cfRule>
  </conditionalFormatting>
  <conditionalFormatting sqref="W14:X14">
    <cfRule type="cellIs" priority="132" operator="greaterThan" aboveAverage="0" equalAverage="0" bottom="0" percent="0" rank="0" text="" dxfId="1354">
      <formula>0.03</formula>
    </cfRule>
    <cfRule type="cellIs" priority="133" operator="lessThan" aboveAverage="0" equalAverage="0" bottom="0" percent="0" rank="0" text="" dxfId="1355">
      <formula>-0.03</formula>
    </cfRule>
  </conditionalFormatting>
  <conditionalFormatting sqref="W18:X18">
    <cfRule type="cellIs" priority="134" operator="greaterThan" aboveAverage="0" equalAverage="0" bottom="0" percent="0" rank="0" text="" dxfId="1356">
      <formula>0.03</formula>
    </cfRule>
    <cfRule type="cellIs" priority="135" operator="lessThan" aboveAverage="0" equalAverage="0" bottom="0" percent="0" rank="0" text="" dxfId="1357">
      <formula>-0.03</formula>
    </cfRule>
  </conditionalFormatting>
  <conditionalFormatting sqref="W22:X22">
    <cfRule type="cellIs" priority="136" operator="greaterThan" aboveAverage="0" equalAverage="0" bottom="0" percent="0" rank="0" text="" dxfId="1358">
      <formula>0.03</formula>
    </cfRule>
    <cfRule type="cellIs" priority="137" operator="lessThan" aboveAverage="0" equalAverage="0" bottom="0" percent="0" rank="0" text="" dxfId="1359">
      <formula>-0.03</formula>
    </cfRule>
  </conditionalFormatting>
  <conditionalFormatting sqref="W26:X26">
    <cfRule type="cellIs" priority="138" operator="greaterThan" aboveAverage="0" equalAverage="0" bottom="0" percent="0" rank="0" text="" dxfId="1360">
      <formula>0.03</formula>
    </cfRule>
    <cfRule type="cellIs" priority="139" operator="lessThan" aboveAverage="0" equalAverage="0" bottom="0" percent="0" rank="0" text="" dxfId="1361">
      <formula>-0.03</formula>
    </cfRule>
  </conditionalFormatting>
  <conditionalFormatting sqref="W30:X30">
    <cfRule type="cellIs" priority="140" operator="greaterThan" aboveAverage="0" equalAverage="0" bottom="0" percent="0" rank="0" text="" dxfId="1362">
      <formula>0.03</formula>
    </cfRule>
    <cfRule type="cellIs" priority="141" operator="lessThan" aboveAverage="0" equalAverage="0" bottom="0" percent="0" rank="0" text="" dxfId="1363">
      <formula>-0.03</formula>
    </cfRule>
  </conditionalFormatting>
  <conditionalFormatting sqref="W34:X34">
    <cfRule type="cellIs" priority="142" operator="greaterThan" aboveAverage="0" equalAverage="0" bottom="0" percent="0" rank="0" text="" dxfId="1364">
      <formula>0.03</formula>
    </cfRule>
    <cfRule type="cellIs" priority="143" operator="lessThan" aboveAverage="0" equalAverage="0" bottom="0" percent="0" rank="0" text="" dxfId="1365">
      <formula>-0.03</formula>
    </cfRule>
  </conditionalFormatting>
  <conditionalFormatting sqref="W38:X38">
    <cfRule type="cellIs" priority="144" operator="greaterThan" aboveAverage="0" equalAverage="0" bottom="0" percent="0" rank="0" text="" dxfId="1366">
      <formula>0.03</formula>
    </cfRule>
    <cfRule type="cellIs" priority="145" operator="lessThan" aboveAverage="0" equalAverage="0" bottom="0" percent="0" rank="0" text="" dxfId="1367">
      <formula>-0.03</formula>
    </cfRule>
  </conditionalFormatting>
  <conditionalFormatting sqref="W42:X42">
    <cfRule type="cellIs" priority="146" operator="greaterThan" aboveAverage="0" equalAverage="0" bottom="0" percent="0" rank="0" text="" dxfId="1368">
      <formula>0.03</formula>
    </cfRule>
    <cfRule type="cellIs" priority="147" operator="lessThan" aboveAverage="0" equalAverage="0" bottom="0" percent="0" rank="0" text="" dxfId="1369">
      <formula>-0.03</formula>
    </cfRule>
  </conditionalFormatting>
  <conditionalFormatting sqref="W46:X46">
    <cfRule type="cellIs" priority="148" operator="greaterThan" aboveAverage="0" equalAverage="0" bottom="0" percent="0" rank="0" text="" dxfId="1370">
      <formula>0.03</formula>
    </cfRule>
    <cfRule type="cellIs" priority="149" operator="lessThan" aboveAverage="0" equalAverage="0" bottom="0" percent="0" rank="0" text="" dxfId="1371">
      <formula>-0.03</formula>
    </cfRule>
  </conditionalFormatting>
  <conditionalFormatting sqref="W50:X50">
    <cfRule type="cellIs" priority="150" operator="greaterThan" aboveAverage="0" equalAverage="0" bottom="0" percent="0" rank="0" text="" dxfId="1372">
      <formula>0.03</formula>
    </cfRule>
    <cfRule type="cellIs" priority="151" operator="lessThan" aboveAverage="0" equalAverage="0" bottom="0" percent="0" rank="0" text="" dxfId="1373">
      <formula>-0.03</formula>
    </cfRule>
  </conditionalFormatting>
  <conditionalFormatting sqref="W54:X54">
    <cfRule type="cellIs" priority="152" operator="greaterThan" aboveAverage="0" equalAverage="0" bottom="0" percent="0" rank="0" text="" dxfId="1374">
      <formula>0.03</formula>
    </cfRule>
    <cfRule type="cellIs" priority="153" operator="lessThan" aboveAverage="0" equalAverage="0" bottom="0" percent="0" rank="0" text="" dxfId="1375">
      <formula>-0.03</formula>
    </cfRule>
  </conditionalFormatting>
  <conditionalFormatting sqref="W58:X58">
    <cfRule type="cellIs" priority="154" operator="greaterThan" aboveAverage="0" equalAverage="0" bottom="0" percent="0" rank="0" text="" dxfId="1376">
      <formula>0.03</formula>
    </cfRule>
    <cfRule type="cellIs" priority="155" operator="lessThan" aboveAverage="0" equalAverage="0" bottom="0" percent="0" rank="0" text="" dxfId="1377">
      <formula>-0.03</formula>
    </cfRule>
  </conditionalFormatting>
  <conditionalFormatting sqref="W62:X62">
    <cfRule type="cellIs" priority="156" operator="greaterThan" aboveAverage="0" equalAverage="0" bottom="0" percent="0" rank="0" text="" dxfId="1378">
      <formula>0.03</formula>
    </cfRule>
    <cfRule type="cellIs" priority="157" operator="lessThan" aboveAverage="0" equalAverage="0" bottom="0" percent="0" rank="0" text="" dxfId="1379">
      <formula>-0.03</formula>
    </cfRule>
  </conditionalFormatting>
  <conditionalFormatting sqref="W66:X66">
    <cfRule type="cellIs" priority="158" operator="greaterThan" aboveAverage="0" equalAverage="0" bottom="0" percent="0" rank="0" text="" dxfId="1380">
      <formula>0.03</formula>
    </cfRule>
    <cfRule type="cellIs" priority="159" operator="lessThan" aboveAverage="0" equalAverage="0" bottom="0" percent="0" rank="0" text="" dxfId="1381">
      <formula>-0.03</formula>
    </cfRule>
  </conditionalFormatting>
  <conditionalFormatting sqref="W70:X70">
    <cfRule type="cellIs" priority="160" operator="greaterThan" aboveAverage="0" equalAverage="0" bottom="0" percent="0" rank="0" text="" dxfId="1382">
      <formula>0.03</formula>
    </cfRule>
    <cfRule type="cellIs" priority="161" operator="lessThan" aboveAverage="0" equalAverage="0" bottom="0" percent="0" rank="0" text="" dxfId="1383">
      <formula>-0.03</formula>
    </cfRule>
  </conditionalFormatting>
  <conditionalFormatting sqref="W74:X74">
    <cfRule type="cellIs" priority="162" operator="greaterThan" aboveAverage="0" equalAverage="0" bottom="0" percent="0" rank="0" text="" dxfId="1384">
      <formula>0.03</formula>
    </cfRule>
    <cfRule type="cellIs" priority="163" operator="lessThan" aboveAverage="0" equalAverage="0" bottom="0" percent="0" rank="0" text="" dxfId="1385">
      <formula>-0.03</formula>
    </cfRule>
  </conditionalFormatting>
  <conditionalFormatting sqref="T99:V104">
    <cfRule type="cellIs" priority="164" operator="greaterThan" aboveAverage="0" equalAverage="0" bottom="0" percent="0" rank="0" text="" dxfId="1386">
      <formula>0.03</formula>
    </cfRule>
    <cfRule type="cellIs" priority="165" operator="lessThan" aboveAverage="0" equalAverage="0" bottom="0" percent="0" rank="0" text="" dxfId="1387">
      <formula>-0.03</formula>
    </cfRule>
  </conditionalFormatting>
  <conditionalFormatting sqref="W99:Y103">
    <cfRule type="cellIs" priority="166" operator="greaterThan" aboveAverage="0" equalAverage="0" bottom="0" percent="0" rank="0" text="" dxfId="1388">
      <formula>0.03</formula>
    </cfRule>
    <cfRule type="cellIs" priority="167" operator="lessThan" aboveAverage="0" equalAverage="0" bottom="0" percent="0" rank="0" text="" dxfId="1389">
      <formula>-0.03</formula>
    </cfRule>
  </conditionalFormatting>
  <conditionalFormatting sqref="W83">
    <cfRule type="cellIs" priority="168" operator="greaterThan" aboveAverage="0" equalAverage="0" bottom="0" percent="0" rank="0" text="" dxfId="1390">
      <formula>0.03</formula>
    </cfRule>
    <cfRule type="cellIs" priority="169" operator="lessThan" aboveAverage="0" equalAverage="0" bottom="0" percent="0" rank="0" text="" dxfId="1391">
      <formula>-0.03</formula>
    </cfRule>
  </conditionalFormatting>
  <conditionalFormatting sqref="X83">
    <cfRule type="cellIs" priority="170" operator="greaterThan" aboveAverage="0" equalAverage="0" bottom="0" percent="0" rank="0" text="" dxfId="1392">
      <formula>0.03</formula>
    </cfRule>
    <cfRule type="cellIs" priority="171" operator="lessThan" aboveAverage="0" equalAverage="0" bottom="0" percent="0" rank="0" text="" dxfId="1393">
      <formula>-0.03</formula>
    </cfRule>
  </conditionalFormatting>
  <conditionalFormatting sqref="Y83">
    <cfRule type="cellIs" priority="172" operator="greaterThan" aboveAverage="0" equalAverage="0" bottom="0" percent="0" rank="0" text="" dxfId="1394">
      <formula>0.03</formula>
    </cfRule>
    <cfRule type="cellIs" priority="173" operator="lessThan" aboveAverage="0" equalAverage="0" bottom="0" percent="0" rank="0" text="" dxfId="1395">
      <formula>-0.03</formula>
    </cfRule>
  </conditionalFormatting>
  <conditionalFormatting sqref="W87">
    <cfRule type="cellIs" priority="174" operator="greaterThan" aboveAverage="0" equalAverage="0" bottom="0" percent="0" rank="0" text="" dxfId="1396">
      <formula>0.03</formula>
    </cfRule>
    <cfRule type="cellIs" priority="175" operator="lessThan" aboveAverage="0" equalAverage="0" bottom="0" percent="0" rank="0" text="" dxfId="1397">
      <formula>-0.03</formula>
    </cfRule>
  </conditionalFormatting>
  <conditionalFormatting sqref="X87">
    <cfRule type="cellIs" priority="176" operator="greaterThan" aboveAverage="0" equalAverage="0" bottom="0" percent="0" rank="0" text="" dxfId="1398">
      <formula>0.03</formula>
    </cfRule>
    <cfRule type="cellIs" priority="177" operator="lessThan" aboveAverage="0" equalAverage="0" bottom="0" percent="0" rank="0" text="" dxfId="1399">
      <formula>-0.03</formula>
    </cfRule>
  </conditionalFormatting>
  <conditionalFormatting sqref="Y87">
    <cfRule type="cellIs" priority="178" operator="greaterThan" aboveAverage="0" equalAverage="0" bottom="0" percent="0" rank="0" text="" dxfId="1400">
      <formula>0.03</formula>
    </cfRule>
    <cfRule type="cellIs" priority="179" operator="lessThan" aboveAverage="0" equalAverage="0" bottom="0" percent="0" rank="0" text="" dxfId="1401">
      <formula>-0.03</formula>
    </cfRule>
  </conditionalFormatting>
  <conditionalFormatting sqref="W91">
    <cfRule type="cellIs" priority="180" operator="greaterThan" aboveAverage="0" equalAverage="0" bottom="0" percent="0" rank="0" text="" dxfId="1402">
      <formula>0.03</formula>
    </cfRule>
    <cfRule type="cellIs" priority="181" operator="lessThan" aboveAverage="0" equalAverage="0" bottom="0" percent="0" rank="0" text="" dxfId="1403">
      <formula>-0.03</formula>
    </cfRule>
  </conditionalFormatting>
  <conditionalFormatting sqref="X91">
    <cfRule type="cellIs" priority="182" operator="greaterThan" aboveAverage="0" equalAverage="0" bottom="0" percent="0" rank="0" text="" dxfId="1404">
      <formula>0.03</formula>
    </cfRule>
    <cfRule type="cellIs" priority="183" operator="lessThan" aboveAverage="0" equalAverage="0" bottom="0" percent="0" rank="0" text="" dxfId="1405">
      <formula>-0.03</formula>
    </cfRule>
  </conditionalFormatting>
  <conditionalFormatting sqref="Y91">
    <cfRule type="cellIs" priority="184" operator="greaterThan" aboveAverage="0" equalAverage="0" bottom="0" percent="0" rank="0" text="" dxfId="1406">
      <formula>0.03</formula>
    </cfRule>
    <cfRule type="cellIs" priority="185" operator="lessThan" aboveAverage="0" equalAverage="0" bottom="0" percent="0" rank="0" text="" dxfId="1407">
      <formula>-0.03</formula>
    </cfRule>
  </conditionalFormatting>
  <conditionalFormatting sqref="W95">
    <cfRule type="cellIs" priority="186" operator="greaterThan" aboveAverage="0" equalAverage="0" bottom="0" percent="0" rank="0" text="" dxfId="1408">
      <formula>0.03</formula>
    </cfRule>
    <cfRule type="cellIs" priority="187" operator="lessThan" aboveAverage="0" equalAverage="0" bottom="0" percent="0" rank="0" text="" dxfId="1409">
      <formula>-0.03</formula>
    </cfRule>
  </conditionalFormatting>
  <conditionalFormatting sqref="X95">
    <cfRule type="cellIs" priority="188" operator="greaterThan" aboveAverage="0" equalAverage="0" bottom="0" percent="0" rank="0" text="" dxfId="1410">
      <formula>0.03</formula>
    </cfRule>
    <cfRule type="cellIs" priority="189" operator="lessThan" aboveAverage="0" equalAverage="0" bottom="0" percent="0" rank="0" text="" dxfId="1411">
      <formula>-0.03</formula>
    </cfRule>
  </conditionalFormatting>
  <conditionalFormatting sqref="Y95">
    <cfRule type="cellIs" priority="190" operator="greaterThan" aboveAverage="0" equalAverage="0" bottom="0" percent="0" rank="0" text="" dxfId="1412">
      <formula>0.03</formula>
    </cfRule>
    <cfRule type="cellIs" priority="191" operator="lessThan" aboveAverage="0" equalAverage="0" bottom="0" percent="0" rank="0" text="" dxfId="1413">
      <formula>-0.03</formula>
    </cfRule>
  </conditionalFormatting>
  <conditionalFormatting sqref="W86:X86">
    <cfRule type="cellIs" priority="192" operator="greaterThan" aboveAverage="0" equalAverage="0" bottom="0" percent="0" rank="0" text="" dxfId="1414">
      <formula>0.03</formula>
    </cfRule>
    <cfRule type="cellIs" priority="193" operator="lessThan" aboveAverage="0" equalAverage="0" bottom="0" percent="0" rank="0" text="" dxfId="1415">
      <formula>-0.03</formula>
    </cfRule>
  </conditionalFormatting>
  <conditionalFormatting sqref="W90:X90">
    <cfRule type="cellIs" priority="194" operator="greaterThan" aboveAverage="0" equalAverage="0" bottom="0" percent="0" rank="0" text="" dxfId="1416">
      <formula>0.03</formula>
    </cfRule>
    <cfRule type="cellIs" priority="195" operator="lessThan" aboveAverage="0" equalAverage="0" bottom="0" percent="0" rank="0" text="" dxfId="1417">
      <formula>-0.03</formula>
    </cfRule>
  </conditionalFormatting>
  <conditionalFormatting sqref="W94:X94">
    <cfRule type="cellIs" priority="196" operator="greaterThan" aboveAverage="0" equalAverage="0" bottom="0" percent="0" rank="0" text="" dxfId="1418">
      <formula>0.03</formula>
    </cfRule>
    <cfRule type="cellIs" priority="197" operator="lessThan" aboveAverage="0" equalAverage="0" bottom="0" percent="0" rank="0" text="" dxfId="1419">
      <formula>-0.03</formula>
    </cfRule>
  </conditionalFormatting>
  <conditionalFormatting sqref="W98:X98">
    <cfRule type="cellIs" priority="198" operator="greaterThan" aboveAverage="0" equalAverage="0" bottom="0" percent="0" rank="0" text="" dxfId="1420">
      <formula>0.03</formula>
    </cfRule>
    <cfRule type="cellIs" priority="199" operator="lessThan" aboveAverage="0" equalAverage="0" bottom="0" percent="0" rank="0" text="" dxfId="1421">
      <formula>-0.03</formula>
    </cfRule>
  </conditionalFormatting>
  <conditionalFormatting sqref="W104">
    <cfRule type="cellIs" priority="200" operator="greaterThan" aboveAverage="0" equalAverage="0" bottom="0" percent="0" rank="0" text="" dxfId="1422">
      <formula>0.03</formula>
    </cfRule>
    <cfRule type="cellIs" priority="201" operator="lessThan" aboveAverage="0" equalAverage="0" bottom="0" percent="0" rank="0" text="" dxfId="1423">
      <formula>-0.03</formula>
    </cfRule>
  </conditionalFormatting>
  <conditionalFormatting sqref="X104">
    <cfRule type="cellIs" priority="202" operator="greaterThan" aboveAverage="0" equalAverage="0" bottom="0" percent="0" rank="0" text="" dxfId="1424">
      <formula>0.03</formula>
    </cfRule>
    <cfRule type="cellIs" priority="203" operator="lessThan" aboveAverage="0" equalAverage="0" bottom="0" percent="0" rank="0" text="" dxfId="1425">
      <formula>-0.03</formula>
    </cfRule>
  </conditionalFormatting>
  <conditionalFormatting sqref="Y104">
    <cfRule type="cellIs" priority="204" operator="greaterThan" aboveAverage="0" equalAverage="0" bottom="0" percent="0" rank="0" text="" dxfId="1426">
      <formula>0.03</formula>
    </cfRule>
    <cfRule type="cellIs" priority="205" operator="lessThan" aboveAverage="0" equalAverage="0" bottom="0" percent="0" rank="0" text="" dxfId="14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D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9210.12</v>
      </c>
      <c r="I3" s="46" t="n">
        <v>98.671</v>
      </c>
      <c r="J3" s="47" t="n">
        <f aca="false">H3/3600</f>
        <v>2.55836666666667</v>
      </c>
      <c r="L3" s="48" t="n">
        <v>104184.7376</v>
      </c>
      <c r="M3" s="49" t="n">
        <v>43.7258</v>
      </c>
      <c r="N3" s="49" t="n">
        <v>43.1348</v>
      </c>
      <c r="O3" s="49" t="n">
        <v>45.0226</v>
      </c>
      <c r="P3" s="49" t="n">
        <v>7877.03</v>
      </c>
      <c r="Q3" s="49" t="n">
        <v>97.985</v>
      </c>
      <c r="R3" s="50" t="n">
        <f aca="false">P3/3600</f>
        <v>2.18806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332.38</v>
      </c>
      <c r="I4" s="53" t="n">
        <v>85.754</v>
      </c>
      <c r="J4" s="54" t="n">
        <f aca="false">H4/3600</f>
        <v>2.03677222222222</v>
      </c>
      <c r="L4" s="55" t="n">
        <v>58402.9744</v>
      </c>
      <c r="M4" s="56" t="n">
        <v>40.5103</v>
      </c>
      <c r="N4" s="56" t="n">
        <v>40.486</v>
      </c>
      <c r="O4" s="56" t="n">
        <v>42.423</v>
      </c>
      <c r="P4" s="56" t="n">
        <v>8201.52</v>
      </c>
      <c r="Q4" s="56" t="n">
        <v>84.506</v>
      </c>
      <c r="R4" s="57" t="n">
        <f aca="false">P4/3600</f>
        <v>2.278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7669.94</v>
      </c>
      <c r="I5" s="53" t="n">
        <v>77.19</v>
      </c>
      <c r="J5" s="54" t="n">
        <f aca="false">H5/3600</f>
        <v>2.13053888888889</v>
      </c>
      <c r="L5" s="55" t="n">
        <v>33038.1456</v>
      </c>
      <c r="M5" s="56" t="n">
        <v>37.4228</v>
      </c>
      <c r="N5" s="56" t="n">
        <v>38.7049</v>
      </c>
      <c r="O5" s="56" t="n">
        <v>40.5651</v>
      </c>
      <c r="P5" s="56" t="n">
        <v>7665.84</v>
      </c>
      <c r="Q5" s="56" t="n">
        <v>76.316</v>
      </c>
      <c r="R5" s="57" t="n">
        <f aca="false">P5/3600</f>
        <v>2.129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7381.65</v>
      </c>
      <c r="I6" s="61" t="n">
        <v>69.078</v>
      </c>
      <c r="J6" s="62" t="n">
        <f aca="false">H6/3600</f>
        <v>2.05045833333333</v>
      </c>
      <c r="L6" s="63" t="n">
        <v>18613.512</v>
      </c>
      <c r="M6" s="64" t="n">
        <v>34.3573</v>
      </c>
      <c r="N6" s="64" t="n">
        <v>37.4914</v>
      </c>
      <c r="O6" s="64" t="n">
        <v>39.3709</v>
      </c>
      <c r="P6" s="64" t="n">
        <v>7201.52</v>
      </c>
      <c r="Q6" s="64" t="n">
        <v>68.797</v>
      </c>
      <c r="R6" s="65" t="n">
        <f aca="false">P6/3600</f>
        <v>2.00042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678.53</v>
      </c>
      <c r="I7" s="46" t="n">
        <v>96.394</v>
      </c>
      <c r="J7" s="47" t="n">
        <f aca="false">H7/3600</f>
        <v>2.132925</v>
      </c>
      <c r="L7" s="48" t="n">
        <v>106938.9952</v>
      </c>
      <c r="M7" s="49" t="n">
        <v>43.6203</v>
      </c>
      <c r="N7" s="49" t="n">
        <v>46.048</v>
      </c>
      <c r="O7" s="49" t="n">
        <v>45.4998</v>
      </c>
      <c r="P7" s="49" t="n">
        <v>8969.07</v>
      </c>
      <c r="Q7" s="49" t="n">
        <v>96.753</v>
      </c>
      <c r="R7" s="50" t="n">
        <f aca="false">P7/3600</f>
        <v>2.49140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8365.07</v>
      </c>
      <c r="I8" s="53" t="n">
        <v>87.58</v>
      </c>
      <c r="J8" s="54" t="n">
        <f aca="false">H8/3600</f>
        <v>2.32363055555556</v>
      </c>
      <c r="L8" s="55" t="n">
        <v>62452.8112</v>
      </c>
      <c r="M8" s="56" t="n">
        <v>40.2</v>
      </c>
      <c r="N8" s="56" t="n">
        <v>43.6576</v>
      </c>
      <c r="O8" s="56" t="n">
        <v>43.6748</v>
      </c>
      <c r="P8" s="56" t="n">
        <v>8253.46</v>
      </c>
      <c r="Q8" s="56" t="n">
        <v>86.8</v>
      </c>
      <c r="R8" s="57" t="n">
        <f aca="false">P8/3600</f>
        <v>2.2926277777777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835.06</v>
      </c>
      <c r="I9" s="53" t="n">
        <v>80.154</v>
      </c>
      <c r="J9" s="54" t="n">
        <f aca="false">H9/3600</f>
        <v>1.89862777777778</v>
      </c>
      <c r="L9" s="55" t="n">
        <v>35574.496</v>
      </c>
      <c r="M9" s="56" t="n">
        <v>37.066</v>
      </c>
      <c r="N9" s="56" t="n">
        <v>41.6846</v>
      </c>
      <c r="O9" s="56" t="n">
        <v>42.016</v>
      </c>
      <c r="P9" s="56" t="n">
        <v>7746.85</v>
      </c>
      <c r="Q9" s="56" t="n">
        <v>79.389</v>
      </c>
      <c r="R9" s="57" t="n">
        <f aca="false">P9/3600</f>
        <v>2.151902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7378.59</v>
      </c>
      <c r="I10" s="61" t="n">
        <v>73.368</v>
      </c>
      <c r="J10" s="62" t="n">
        <f aca="false">H10/3600</f>
        <v>2.04960833333333</v>
      </c>
      <c r="L10" s="63" t="n">
        <v>20811.2528</v>
      </c>
      <c r="M10" s="64" t="n">
        <v>34.2101</v>
      </c>
      <c r="N10" s="64" t="n">
        <v>40.212</v>
      </c>
      <c r="O10" s="64" t="n">
        <v>40.7233</v>
      </c>
      <c r="P10" s="64" t="n">
        <v>7297.42</v>
      </c>
      <c r="Q10" s="64" t="n">
        <v>72.603</v>
      </c>
      <c r="R10" s="65" t="n">
        <f aca="false">P10/3600</f>
        <v>2.02706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7919.09</v>
      </c>
      <c r="I11" s="46" t="n">
        <v>203.287</v>
      </c>
      <c r="J11" s="47" t="n">
        <f aca="false">H11/3600</f>
        <v>4.977525</v>
      </c>
      <c r="L11" s="48" t="n">
        <v>383129.464</v>
      </c>
      <c r="M11" s="49" t="n">
        <v>42.7885</v>
      </c>
      <c r="N11" s="49" t="n">
        <v>43.1692</v>
      </c>
      <c r="O11" s="49" t="n">
        <v>41.6587</v>
      </c>
      <c r="P11" s="49" t="n">
        <v>19979.2</v>
      </c>
      <c r="Q11" s="49" t="n">
        <v>201.789</v>
      </c>
      <c r="R11" s="50" t="n">
        <f aca="false">P11/3600</f>
        <v>5.549777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8307.58</v>
      </c>
      <c r="I12" s="53" t="n">
        <v>172.476</v>
      </c>
      <c r="J12" s="54" t="n">
        <f aca="false">H12/3600</f>
        <v>5.08543888888889</v>
      </c>
      <c r="L12" s="55" t="n">
        <v>247009.8656</v>
      </c>
      <c r="M12" s="56" t="n">
        <v>39.1625</v>
      </c>
      <c r="N12" s="56" t="n">
        <v>40.2889</v>
      </c>
      <c r="O12" s="56" t="n">
        <v>38.0295</v>
      </c>
      <c r="P12" s="56" t="n">
        <v>16018.12</v>
      </c>
      <c r="Q12" s="56" t="n">
        <v>172.367</v>
      </c>
      <c r="R12" s="57" t="n">
        <f aca="false">P12/3600</f>
        <v>4.449477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6919.12</v>
      </c>
      <c r="I13" s="53" t="n">
        <v>153.584</v>
      </c>
      <c r="J13" s="54" t="n">
        <f aca="false">H13/3600</f>
        <v>4.69975555555556</v>
      </c>
      <c r="L13" s="55" t="n">
        <v>154103.0752</v>
      </c>
      <c r="M13" s="56" t="n">
        <v>35.1638</v>
      </c>
      <c r="N13" s="56" t="n">
        <v>38.5557</v>
      </c>
      <c r="O13" s="56" t="n">
        <v>36.3544</v>
      </c>
      <c r="P13" s="56" t="n">
        <v>16550.64</v>
      </c>
      <c r="Q13" s="56" t="n">
        <v>152.914</v>
      </c>
      <c r="R13" s="57" t="n">
        <f aca="false">P13/3600</f>
        <v>4.597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5454.83</v>
      </c>
      <c r="I14" s="61" t="n">
        <v>140.543</v>
      </c>
      <c r="J14" s="62" t="n">
        <f aca="false">H14/3600</f>
        <v>4.29300833333333</v>
      </c>
      <c r="L14" s="63" t="n">
        <v>82927.4096</v>
      </c>
      <c r="M14" s="64" t="n">
        <v>30.9926</v>
      </c>
      <c r="N14" s="64" t="n">
        <v>37.1736</v>
      </c>
      <c r="O14" s="64" t="n">
        <v>35.0394</v>
      </c>
      <c r="P14" s="64" t="n">
        <v>15216.78</v>
      </c>
      <c r="Q14" s="64" t="n">
        <v>140.745</v>
      </c>
      <c r="R14" s="65" t="n">
        <f aca="false">P14/3600</f>
        <v>4.2268833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3238.4</v>
      </c>
      <c r="I15" s="46" t="n">
        <v>134.256</v>
      </c>
      <c r="J15" s="47" t="n">
        <f aca="false">H15/3600</f>
        <v>3.67733333333333</v>
      </c>
      <c r="L15" s="48" t="n">
        <v>100399.5808</v>
      </c>
      <c r="M15" s="49" t="n">
        <v>44.0135</v>
      </c>
      <c r="N15" s="49" t="n">
        <v>47.2499</v>
      </c>
      <c r="O15" s="49" t="n">
        <v>46.77</v>
      </c>
      <c r="P15" s="49" t="n">
        <v>14837.1</v>
      </c>
      <c r="Q15" s="49" t="n">
        <v>133.585</v>
      </c>
      <c r="R15" s="50" t="n">
        <f aca="false">P15/3600</f>
        <v>4.121416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3312.31</v>
      </c>
      <c r="I16" s="53" t="n">
        <v>122.337</v>
      </c>
      <c r="J16" s="54" t="n">
        <f aca="false">H16/3600</f>
        <v>3.69786388888889</v>
      </c>
      <c r="L16" s="55" t="n">
        <v>47653.3472</v>
      </c>
      <c r="M16" s="56" t="n">
        <v>41.5859</v>
      </c>
      <c r="N16" s="56" t="n">
        <v>46.2606</v>
      </c>
      <c r="O16" s="56" t="n">
        <v>45.9337</v>
      </c>
      <c r="P16" s="56" t="n">
        <v>13357.37</v>
      </c>
      <c r="Q16" s="56" t="n">
        <v>121.885</v>
      </c>
      <c r="R16" s="57" t="n">
        <f aca="false">P16/3600</f>
        <v>3.710380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3110.32</v>
      </c>
      <c r="I17" s="53" t="n">
        <v>116.269</v>
      </c>
      <c r="J17" s="54" t="n">
        <f aca="false">H17/3600</f>
        <v>3.64175555555556</v>
      </c>
      <c r="L17" s="55" t="n">
        <v>26786.8112</v>
      </c>
      <c r="M17" s="56" t="n">
        <v>40.0074</v>
      </c>
      <c r="N17" s="56" t="n">
        <v>45.462</v>
      </c>
      <c r="O17" s="56" t="n">
        <v>45.3509</v>
      </c>
      <c r="P17" s="56" t="n">
        <v>13237.93</v>
      </c>
      <c r="Q17" s="56" t="n">
        <v>112.384</v>
      </c>
      <c r="R17" s="57" t="n">
        <f aca="false">P17/3600</f>
        <v>3.677202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2543.84</v>
      </c>
      <c r="I18" s="61" t="n">
        <v>110.216</v>
      </c>
      <c r="J18" s="62" t="n">
        <f aca="false">H18/3600</f>
        <v>3.4844</v>
      </c>
      <c r="L18" s="63" t="n">
        <v>14924.7904</v>
      </c>
      <c r="M18" s="64" t="n">
        <v>38.2875</v>
      </c>
      <c r="N18" s="64" t="n">
        <v>44.9545</v>
      </c>
      <c r="O18" s="64" t="n">
        <v>44.9837</v>
      </c>
      <c r="P18" s="64" t="n">
        <v>11056.41</v>
      </c>
      <c r="Q18" s="64" t="n">
        <v>106.472</v>
      </c>
      <c r="R18" s="65" t="n">
        <f aca="false">P18/3600</f>
        <v>3.07122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6430.71</v>
      </c>
      <c r="I19" s="46" t="n">
        <v>59.905</v>
      </c>
      <c r="J19" s="47" t="n">
        <f aca="false">H19/3600</f>
        <v>1.78630833333333</v>
      </c>
      <c r="L19" s="45" t="n">
        <v>22503.4624</v>
      </c>
      <c r="M19" s="46" t="n">
        <v>42.9091</v>
      </c>
      <c r="N19" s="46" t="n">
        <v>44.7858</v>
      </c>
      <c r="O19" s="46" t="n">
        <v>46.2935</v>
      </c>
      <c r="P19" s="46" t="n">
        <v>5589.35</v>
      </c>
      <c r="Q19" s="46" t="n">
        <v>59.811</v>
      </c>
      <c r="R19" s="47" t="n">
        <f aca="false">P19/3600</f>
        <v>1.5525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886.79</v>
      </c>
      <c r="I20" s="53" t="n">
        <v>53.774</v>
      </c>
      <c r="J20" s="54" t="n">
        <f aca="false">H20/3600</f>
        <v>1.63521944444444</v>
      </c>
      <c r="L20" s="52" t="n">
        <v>12316.0056</v>
      </c>
      <c r="M20" s="53" t="n">
        <v>41.2368</v>
      </c>
      <c r="N20" s="53" t="n">
        <v>42.9917</v>
      </c>
      <c r="O20" s="53" t="n">
        <v>43.8544</v>
      </c>
      <c r="P20" s="53" t="n">
        <v>5041.76</v>
      </c>
      <c r="Q20" s="53" t="n">
        <v>53.431</v>
      </c>
      <c r="R20" s="54" t="n">
        <f aca="false">P20/3600</f>
        <v>1.4004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637.76</v>
      </c>
      <c r="I21" s="53" t="n">
        <v>49.827</v>
      </c>
      <c r="J21" s="54" t="n">
        <f aca="false">H21/3600</f>
        <v>1.56604444444444</v>
      </c>
      <c r="L21" s="52" t="n">
        <v>6926.1608</v>
      </c>
      <c r="M21" s="53" t="n">
        <v>39.1664</v>
      </c>
      <c r="N21" s="53" t="n">
        <v>41.6029</v>
      </c>
      <c r="O21" s="53" t="n">
        <v>42.2208</v>
      </c>
      <c r="P21" s="53" t="n">
        <v>5550.06</v>
      </c>
      <c r="Q21" s="53" t="n">
        <v>49.952</v>
      </c>
      <c r="R21" s="54" t="n">
        <f aca="false">P21/3600</f>
        <v>1.54168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702.65</v>
      </c>
      <c r="I22" s="61" t="n">
        <v>47.863</v>
      </c>
      <c r="J22" s="62" t="n">
        <f aca="false">H22/3600</f>
        <v>1.30629166666667</v>
      </c>
      <c r="L22" s="60" t="n">
        <v>3854.492</v>
      </c>
      <c r="M22" s="61" t="n">
        <v>36.711</v>
      </c>
      <c r="N22" s="61" t="n">
        <v>40.5189</v>
      </c>
      <c r="O22" s="61" t="n">
        <v>41.2481</v>
      </c>
      <c r="P22" s="61" t="n">
        <v>5274.42</v>
      </c>
      <c r="Q22" s="61" t="n">
        <v>46.832</v>
      </c>
      <c r="R22" s="62" t="n">
        <f aca="false">P22/3600</f>
        <v>1.46511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7096.95</v>
      </c>
      <c r="I23" s="46" t="n">
        <v>84.584</v>
      </c>
      <c r="J23" s="47" t="n">
        <f aca="false">H23/3600</f>
        <v>1.971375</v>
      </c>
      <c r="L23" s="45" t="n">
        <v>53658.892</v>
      </c>
      <c r="M23" s="46" t="n">
        <v>41.9507</v>
      </c>
      <c r="N23" s="46" t="n">
        <v>43.6909</v>
      </c>
      <c r="O23" s="46" t="n">
        <v>44.327</v>
      </c>
      <c r="P23" s="46" t="n">
        <v>7064.66</v>
      </c>
      <c r="Q23" s="46" t="n">
        <v>83.133</v>
      </c>
      <c r="R23" s="47" t="n">
        <f aca="false">P23/3600</f>
        <v>1.96240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657.29</v>
      </c>
      <c r="I24" s="53" t="n">
        <v>72.151</v>
      </c>
      <c r="J24" s="54" t="n">
        <f aca="false">H24/3600</f>
        <v>1.57146944444444</v>
      </c>
      <c r="L24" s="52" t="n">
        <v>29056.3696</v>
      </c>
      <c r="M24" s="53" t="n">
        <v>38.8455</v>
      </c>
      <c r="N24" s="53" t="n">
        <v>41.2066</v>
      </c>
      <c r="O24" s="53" t="n">
        <v>41.408</v>
      </c>
      <c r="P24" s="53" t="n">
        <v>6386.01</v>
      </c>
      <c r="Q24" s="53" t="n">
        <v>71.215</v>
      </c>
      <c r="R24" s="54" t="n">
        <f aca="false">P24/3600</f>
        <v>1.77389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855.07</v>
      </c>
      <c r="I25" s="53" t="n">
        <v>63.15</v>
      </c>
      <c r="J25" s="54" t="n">
        <f aca="false">H25/3600</f>
        <v>1.62640833333333</v>
      </c>
      <c r="L25" s="52" t="n">
        <v>15074.5272</v>
      </c>
      <c r="M25" s="53" t="n">
        <v>35.78</v>
      </c>
      <c r="N25" s="53" t="n">
        <v>39.3508</v>
      </c>
      <c r="O25" s="53" t="n">
        <v>39.7604</v>
      </c>
      <c r="P25" s="53" t="n">
        <v>5789.88</v>
      </c>
      <c r="Q25" s="53" t="n">
        <v>61.933</v>
      </c>
      <c r="R25" s="54" t="n">
        <f aca="false">P25/3600</f>
        <v>1.608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575.35</v>
      </c>
      <c r="I26" s="61" t="n">
        <v>55.661</v>
      </c>
      <c r="J26" s="62" t="n">
        <f aca="false">H26/3600</f>
        <v>1.54870833333333</v>
      </c>
      <c r="L26" s="60" t="n">
        <v>7389.2376</v>
      </c>
      <c r="M26" s="61" t="n">
        <v>32.9085</v>
      </c>
      <c r="N26" s="61" t="n">
        <v>38.0271</v>
      </c>
      <c r="O26" s="61" t="n">
        <v>38.8808</v>
      </c>
      <c r="P26" s="61" t="n">
        <v>5571.36</v>
      </c>
      <c r="Q26" s="61" t="n">
        <v>54.398</v>
      </c>
      <c r="R26" s="62" t="n">
        <f aca="false">P26/3600</f>
        <v>1.547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3223.68</v>
      </c>
      <c r="I27" s="46" t="n">
        <v>172.308</v>
      </c>
      <c r="J27" s="47" t="n">
        <f aca="false">H27/3600</f>
        <v>3.67324444444444</v>
      </c>
      <c r="L27" s="45" t="n">
        <v>107472.1032</v>
      </c>
      <c r="M27" s="46" t="n">
        <v>40.7137</v>
      </c>
      <c r="N27" s="46" t="n">
        <v>41.9198</v>
      </c>
      <c r="O27" s="46" t="n">
        <v>44.3986</v>
      </c>
      <c r="P27" s="46" t="n">
        <v>13078.33</v>
      </c>
      <c r="Q27" s="46" t="n">
        <v>168.436</v>
      </c>
      <c r="R27" s="47" t="n">
        <f aca="false">P27/3600</f>
        <v>3.632869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3081.27</v>
      </c>
      <c r="I28" s="53" t="n">
        <v>140.475</v>
      </c>
      <c r="J28" s="54" t="n">
        <f aca="false">H28/3600</f>
        <v>3.63368611111111</v>
      </c>
      <c r="L28" s="52" t="n">
        <v>50020.22</v>
      </c>
      <c r="M28" s="53" t="n">
        <v>38.1003</v>
      </c>
      <c r="N28" s="53" t="n">
        <v>39.6192</v>
      </c>
      <c r="O28" s="53" t="n">
        <v>42.3073</v>
      </c>
      <c r="P28" s="53" t="n">
        <v>13078.54</v>
      </c>
      <c r="Q28" s="53" t="n">
        <v>138.452</v>
      </c>
      <c r="R28" s="54" t="n">
        <f aca="false">P28/3600</f>
        <v>3.63292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1907.64</v>
      </c>
      <c r="I29" s="53" t="n">
        <v>125.142</v>
      </c>
      <c r="J29" s="54" t="n">
        <f aca="false">H29/3600</f>
        <v>3.30767777777778</v>
      </c>
      <c r="L29" s="52" t="n">
        <v>26980.3424</v>
      </c>
      <c r="M29" s="53" t="n">
        <v>35.8628</v>
      </c>
      <c r="N29" s="53" t="n">
        <v>38.5289</v>
      </c>
      <c r="O29" s="53" t="n">
        <v>40.6201</v>
      </c>
      <c r="P29" s="53" t="n">
        <v>11832.5</v>
      </c>
      <c r="Q29" s="53" t="n">
        <v>124.24</v>
      </c>
      <c r="R29" s="54" t="n">
        <f aca="false">P29/3600</f>
        <v>3.28680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1079.57</v>
      </c>
      <c r="I30" s="61" t="n">
        <v>110.136</v>
      </c>
      <c r="J30" s="62" t="n">
        <f aca="false">H30/3600</f>
        <v>3.07765833333333</v>
      </c>
      <c r="L30" s="60" t="n">
        <v>14580.1928</v>
      </c>
      <c r="M30" s="61" t="n">
        <v>33.4281</v>
      </c>
      <c r="N30" s="61" t="n">
        <v>37.6803</v>
      </c>
      <c r="O30" s="61" t="n">
        <v>39.3431</v>
      </c>
      <c r="P30" s="61" t="n">
        <v>10819.91</v>
      </c>
      <c r="Q30" s="61" t="n">
        <v>110.574</v>
      </c>
      <c r="R30" s="62" t="n">
        <f aca="false">P30/3600</f>
        <v>3.00553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2284.52</v>
      </c>
      <c r="I31" s="46" t="n">
        <v>149.665</v>
      </c>
      <c r="J31" s="47" t="n">
        <f aca="false">H31/3600</f>
        <v>3.41236666666667</v>
      </c>
      <c r="L31" s="45" t="n">
        <v>72377.7904</v>
      </c>
      <c r="M31" s="46" t="n">
        <v>41.3714</v>
      </c>
      <c r="N31" s="46" t="n">
        <v>44.5695</v>
      </c>
      <c r="O31" s="46" t="n">
        <v>46.2867</v>
      </c>
      <c r="P31" s="46" t="n">
        <v>13731.44</v>
      </c>
      <c r="Q31" s="46" t="n">
        <v>146.393</v>
      </c>
      <c r="R31" s="47" t="n">
        <f aca="false">P31/3600</f>
        <v>3.81428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1001.6</v>
      </c>
      <c r="I32" s="53" t="n">
        <v>124.108</v>
      </c>
      <c r="J32" s="54" t="n">
        <f aca="false">H32/3600</f>
        <v>3.056</v>
      </c>
      <c r="L32" s="52" t="n">
        <v>29768.2824</v>
      </c>
      <c r="M32" s="53" t="n">
        <v>38.8223</v>
      </c>
      <c r="N32" s="53" t="n">
        <v>43.0294</v>
      </c>
      <c r="O32" s="53" t="n">
        <v>44.0664</v>
      </c>
      <c r="P32" s="53" t="n">
        <v>11079.72</v>
      </c>
      <c r="Q32" s="53" t="n">
        <v>122.696</v>
      </c>
      <c r="R32" s="54" t="n">
        <f aca="false">P32/3600</f>
        <v>3.077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0247.18</v>
      </c>
      <c r="I33" s="53" t="n">
        <v>111.372</v>
      </c>
      <c r="J33" s="54" t="n">
        <f aca="false">H33/3600</f>
        <v>2.84643888888889</v>
      </c>
      <c r="L33" s="52" t="n">
        <v>15427</v>
      </c>
      <c r="M33" s="53" t="n">
        <v>37.0667</v>
      </c>
      <c r="N33" s="53" t="n">
        <v>41.6573</v>
      </c>
      <c r="O33" s="53" t="n">
        <v>42.1879</v>
      </c>
      <c r="P33" s="53" t="n">
        <v>11559.34</v>
      </c>
      <c r="Q33" s="53" t="n">
        <v>111.323</v>
      </c>
      <c r="R33" s="54" t="n">
        <f aca="false">P33/3600</f>
        <v>3.21092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897.52</v>
      </c>
      <c r="I34" s="61" t="n">
        <v>103.479</v>
      </c>
      <c r="J34" s="62" t="n">
        <f aca="false">H34/3600</f>
        <v>3.02708888888889</v>
      </c>
      <c r="L34" s="60" t="n">
        <v>8604.388</v>
      </c>
      <c r="M34" s="61" t="n">
        <v>35.1147</v>
      </c>
      <c r="N34" s="61" t="n">
        <v>40.5701</v>
      </c>
      <c r="O34" s="61" t="n">
        <v>40.743</v>
      </c>
      <c r="P34" s="61" t="n">
        <v>9511.75</v>
      </c>
      <c r="Q34" s="61" t="n">
        <v>104.693</v>
      </c>
      <c r="R34" s="62" t="n">
        <f aca="false">P34/3600</f>
        <v>2.64215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6360.49</v>
      </c>
      <c r="I35" s="46" t="n">
        <v>222.816</v>
      </c>
      <c r="J35" s="47" t="n">
        <f aca="false">H35/3600</f>
        <v>4.54458055555556</v>
      </c>
      <c r="L35" s="45" t="n">
        <v>186133.1976</v>
      </c>
      <c r="M35" s="46" t="n">
        <v>42.6971</v>
      </c>
      <c r="N35" s="46" t="n">
        <v>42.9175</v>
      </c>
      <c r="O35" s="46" t="n">
        <v>44.518</v>
      </c>
      <c r="P35" s="46" t="n">
        <v>18700.64</v>
      </c>
      <c r="Q35" s="46" t="n">
        <v>226.141</v>
      </c>
      <c r="R35" s="47" t="n">
        <f aca="false">P35/3600</f>
        <v>5.19462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6694.26</v>
      </c>
      <c r="I36" s="53" t="n">
        <v>179.917</v>
      </c>
      <c r="J36" s="54" t="n">
        <f aca="false">H36/3600</f>
        <v>4.63729444444444</v>
      </c>
      <c r="L36" s="52" t="n">
        <v>81639.7896</v>
      </c>
      <c r="M36" s="53" t="n">
        <v>37.2368</v>
      </c>
      <c r="N36" s="53" t="n">
        <v>40.9456</v>
      </c>
      <c r="O36" s="53" t="n">
        <v>42.9672</v>
      </c>
      <c r="P36" s="53" t="n">
        <v>14743.39</v>
      </c>
      <c r="Q36" s="53" t="n">
        <v>179.762</v>
      </c>
      <c r="R36" s="54" t="n">
        <f aca="false">P36/3600</f>
        <v>4.095386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5410.99</v>
      </c>
      <c r="I37" s="53" t="n">
        <v>156.158</v>
      </c>
      <c r="J37" s="54" t="n">
        <f aca="false">H37/3600</f>
        <v>4.28083055555556</v>
      </c>
      <c r="L37" s="52" t="n">
        <v>41358.484</v>
      </c>
      <c r="M37" s="53" t="n">
        <v>34.6662</v>
      </c>
      <c r="N37" s="53" t="n">
        <v>39.448</v>
      </c>
      <c r="O37" s="53" t="n">
        <v>41.7294</v>
      </c>
      <c r="P37" s="53" t="n">
        <v>15226.53</v>
      </c>
      <c r="Q37" s="53" t="n">
        <v>156.689</v>
      </c>
      <c r="R37" s="54" t="n">
        <f aca="false">P37/3600</f>
        <v>4.22959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4456.64</v>
      </c>
      <c r="I38" s="61" t="n">
        <v>138.234</v>
      </c>
      <c r="J38" s="62" t="n">
        <f aca="false">H38/3600</f>
        <v>4.01573333333333</v>
      </c>
      <c r="L38" s="60" t="n">
        <v>22214.8712</v>
      </c>
      <c r="M38" s="61" t="n">
        <v>32.262</v>
      </c>
      <c r="N38" s="61" t="n">
        <v>38.4115</v>
      </c>
      <c r="O38" s="61" t="n">
        <v>40.7859</v>
      </c>
      <c r="P38" s="61" t="n">
        <v>14297.01</v>
      </c>
      <c r="Q38" s="61" t="n">
        <v>136.237</v>
      </c>
      <c r="R38" s="62" t="n">
        <f aca="false">P38/3600</f>
        <v>3.97139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3087.13</v>
      </c>
      <c r="I39" s="46" t="n">
        <v>37.032</v>
      </c>
      <c r="J39" s="47" t="n">
        <f aca="false">H39/3600</f>
        <v>0.857536111111111</v>
      </c>
      <c r="L39" s="45" t="n">
        <v>21237.588</v>
      </c>
      <c r="M39" s="46" t="n">
        <v>41.9424</v>
      </c>
      <c r="N39" s="46" t="n">
        <v>44.1127</v>
      </c>
      <c r="O39" s="46" t="n">
        <v>44.8044</v>
      </c>
      <c r="P39" s="46" t="n">
        <v>2977.71</v>
      </c>
      <c r="Q39" s="46" t="n">
        <v>36.396</v>
      </c>
      <c r="R39" s="47" t="n">
        <f aca="false">P39/3600</f>
        <v>0.827141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722.32</v>
      </c>
      <c r="I40" s="53" t="n">
        <v>31.071</v>
      </c>
      <c r="J40" s="54" t="n">
        <f aca="false">H40/3600</f>
        <v>0.7562</v>
      </c>
      <c r="L40" s="52" t="n">
        <v>11401.6096</v>
      </c>
      <c r="M40" s="53" t="n">
        <v>38.5421</v>
      </c>
      <c r="N40" s="53" t="n">
        <v>41.3893</v>
      </c>
      <c r="O40" s="53" t="n">
        <v>41.8084</v>
      </c>
      <c r="P40" s="53" t="n">
        <v>2678.14</v>
      </c>
      <c r="Q40" s="53" t="n">
        <v>30.061</v>
      </c>
      <c r="R40" s="54" t="n">
        <f aca="false">P40/3600</f>
        <v>0.743927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509.69</v>
      </c>
      <c r="I41" s="53" t="n">
        <v>26.212</v>
      </c>
      <c r="J41" s="54" t="n">
        <f aca="false">H41/3600</f>
        <v>0.697136111111111</v>
      </c>
      <c r="L41" s="52" t="n">
        <v>6043.184</v>
      </c>
      <c r="M41" s="53" t="n">
        <v>35.5546</v>
      </c>
      <c r="N41" s="53" t="n">
        <v>39.4772</v>
      </c>
      <c r="O41" s="53" t="n">
        <v>39.673</v>
      </c>
      <c r="P41" s="53" t="n">
        <v>2474.38</v>
      </c>
      <c r="Q41" s="53" t="n">
        <v>25.896</v>
      </c>
      <c r="R41" s="54" t="n">
        <f aca="false">P41/3600</f>
        <v>0.687327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312.93</v>
      </c>
      <c r="I42" s="61" t="n">
        <v>22.573</v>
      </c>
      <c r="J42" s="62" t="n">
        <f aca="false">H42/3600</f>
        <v>0.642480555555556</v>
      </c>
      <c r="L42" s="60" t="n">
        <v>3320.5648</v>
      </c>
      <c r="M42" s="61" t="n">
        <v>32.8998</v>
      </c>
      <c r="N42" s="61" t="n">
        <v>37.9838</v>
      </c>
      <c r="O42" s="61" t="n">
        <v>37.9571</v>
      </c>
      <c r="P42" s="61" t="n">
        <v>2305.17</v>
      </c>
      <c r="Q42" s="61" t="n">
        <v>22.994</v>
      </c>
      <c r="R42" s="62" t="n">
        <f aca="false">P42/3600</f>
        <v>0.64032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398.92</v>
      </c>
      <c r="I43" s="46" t="n">
        <v>39.905</v>
      </c>
      <c r="J43" s="47" t="n">
        <f aca="false">H43/3600</f>
        <v>0.944144444444445</v>
      </c>
      <c r="L43" s="45" t="n">
        <v>23787.812</v>
      </c>
      <c r="M43" s="46" t="n">
        <v>42.1363</v>
      </c>
      <c r="N43" s="46" t="n">
        <v>44.3244</v>
      </c>
      <c r="O43" s="46" t="n">
        <v>45.7801</v>
      </c>
      <c r="P43" s="46" t="n">
        <v>2992.11</v>
      </c>
      <c r="Q43" s="46" t="n">
        <v>39.718</v>
      </c>
      <c r="R43" s="47" t="n">
        <f aca="false">P43/3600</f>
        <v>0.83114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148.75</v>
      </c>
      <c r="I44" s="53" t="n">
        <v>35.038</v>
      </c>
      <c r="J44" s="54" t="n">
        <f aca="false">H44/3600</f>
        <v>0.874652777777778</v>
      </c>
      <c r="L44" s="52" t="n">
        <v>14199.8024</v>
      </c>
      <c r="M44" s="53" t="n">
        <v>39.2261</v>
      </c>
      <c r="N44" s="53" t="n">
        <v>41.9577</v>
      </c>
      <c r="O44" s="53" t="n">
        <v>43.1143</v>
      </c>
      <c r="P44" s="53" t="n">
        <v>2759.15</v>
      </c>
      <c r="Q44" s="53" t="n">
        <v>34.96</v>
      </c>
      <c r="R44" s="54" t="n">
        <f aca="false">P44/3600</f>
        <v>0.766430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942.9</v>
      </c>
      <c r="I45" s="53" t="n">
        <v>31.419</v>
      </c>
      <c r="J45" s="54" t="n">
        <f aca="false">H45/3600</f>
        <v>0.817472222222222</v>
      </c>
      <c r="L45" s="52" t="n">
        <v>8342.58</v>
      </c>
      <c r="M45" s="53" t="n">
        <v>36.1681</v>
      </c>
      <c r="N45" s="53" t="n">
        <v>40.0435</v>
      </c>
      <c r="O45" s="53" t="n">
        <v>41.0146</v>
      </c>
      <c r="P45" s="53" t="n">
        <v>2934.03</v>
      </c>
      <c r="Q45" s="53" t="n">
        <v>31.231</v>
      </c>
      <c r="R45" s="54" t="n">
        <f aca="false">P45/3600</f>
        <v>0.815008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751.46</v>
      </c>
      <c r="I46" s="61" t="n">
        <v>28.189</v>
      </c>
      <c r="J46" s="62" t="n">
        <f aca="false">H46/3600</f>
        <v>0.764294444444445</v>
      </c>
      <c r="L46" s="60" t="n">
        <v>4759.2296</v>
      </c>
      <c r="M46" s="61" t="n">
        <v>33.0724</v>
      </c>
      <c r="N46" s="61" t="n">
        <v>38.5985</v>
      </c>
      <c r="O46" s="61" t="n">
        <v>39.4636</v>
      </c>
      <c r="P46" s="61" t="n">
        <v>2486.6</v>
      </c>
      <c r="Q46" s="61" t="n">
        <v>27.924</v>
      </c>
      <c r="R46" s="62" t="n">
        <f aca="false">P46/3600</f>
        <v>0.69072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271.98</v>
      </c>
      <c r="I47" s="46" t="n">
        <v>46.176</v>
      </c>
      <c r="J47" s="47" t="n">
        <f aca="false">H47/3600</f>
        <v>0.908883333333333</v>
      </c>
      <c r="L47" s="45" t="n">
        <v>44623.4672</v>
      </c>
      <c r="M47" s="46" t="n">
        <v>41.2295</v>
      </c>
      <c r="N47" s="46" t="n">
        <v>42.7428</v>
      </c>
      <c r="O47" s="46" t="n">
        <v>43.605</v>
      </c>
      <c r="P47" s="46" t="n">
        <v>2941.24</v>
      </c>
      <c r="Q47" s="46" t="n">
        <v>45.443</v>
      </c>
      <c r="R47" s="47" t="n">
        <f aca="false">P47/3600</f>
        <v>0.817011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006.47</v>
      </c>
      <c r="I48" s="53" t="n">
        <v>38.86</v>
      </c>
      <c r="J48" s="54" t="n">
        <f aca="false">H48/3600</f>
        <v>0.835130555555556</v>
      </c>
      <c r="L48" s="52" t="n">
        <v>27651.9416</v>
      </c>
      <c r="M48" s="53" t="n">
        <v>37.0093</v>
      </c>
      <c r="N48" s="53" t="n">
        <v>39.514</v>
      </c>
      <c r="O48" s="53" t="n">
        <v>40.3327</v>
      </c>
      <c r="P48" s="53" t="n">
        <v>3143.97</v>
      </c>
      <c r="Q48" s="53" t="n">
        <v>38.392</v>
      </c>
      <c r="R48" s="54" t="n">
        <f aca="false">P48/3600</f>
        <v>0.8733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767.08</v>
      </c>
      <c r="I49" s="53" t="n">
        <v>33.587</v>
      </c>
      <c r="J49" s="54" t="n">
        <f aca="false">H49/3600</f>
        <v>0.768633333333333</v>
      </c>
      <c r="L49" s="52" t="n">
        <v>16482.2544</v>
      </c>
      <c r="M49" s="53" t="n">
        <v>33.2049</v>
      </c>
      <c r="N49" s="53" t="n">
        <v>37.3712</v>
      </c>
      <c r="O49" s="53" t="n">
        <v>38.0841</v>
      </c>
      <c r="P49" s="53" t="n">
        <v>2830.34</v>
      </c>
      <c r="Q49" s="53" t="n">
        <v>33.587</v>
      </c>
      <c r="R49" s="54" t="n">
        <f aca="false">P49/3600</f>
        <v>0.78620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499.67</v>
      </c>
      <c r="I50" s="61" t="n">
        <v>29.203</v>
      </c>
      <c r="J50" s="62" t="n">
        <f aca="false">H50/3600</f>
        <v>0.694352777777778</v>
      </c>
      <c r="L50" s="60" t="n">
        <v>8942.7096</v>
      </c>
      <c r="M50" s="61" t="n">
        <v>29.5185</v>
      </c>
      <c r="N50" s="61" t="n">
        <v>35.8473</v>
      </c>
      <c r="O50" s="61" t="n">
        <v>36.5073</v>
      </c>
      <c r="P50" s="61" t="n">
        <v>2655.17</v>
      </c>
      <c r="Q50" s="61" t="n">
        <v>28.454</v>
      </c>
      <c r="R50" s="62" t="n">
        <f aca="false">P50/3600</f>
        <v>0.73754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616.02</v>
      </c>
      <c r="I51" s="46" t="n">
        <v>20.934</v>
      </c>
      <c r="J51" s="47" t="n">
        <f aca="false">H51/3600</f>
        <v>0.448894444444444</v>
      </c>
      <c r="L51" s="45" t="n">
        <v>15283.5528</v>
      </c>
      <c r="M51" s="46" t="n">
        <v>42.6035</v>
      </c>
      <c r="N51" s="46" t="n">
        <v>44.0168</v>
      </c>
      <c r="O51" s="46" t="n">
        <v>44.7743</v>
      </c>
      <c r="P51" s="46" t="n">
        <v>1781.53</v>
      </c>
      <c r="Q51" s="46" t="n">
        <v>20.828</v>
      </c>
      <c r="R51" s="47" t="n">
        <f aca="false">P51/3600</f>
        <v>0.49486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453.46</v>
      </c>
      <c r="I52" s="53" t="n">
        <v>17.907</v>
      </c>
      <c r="J52" s="54" t="n">
        <f aca="false">H52/3600</f>
        <v>0.403738888888889</v>
      </c>
      <c r="L52" s="52" t="n">
        <v>9151.4744</v>
      </c>
      <c r="M52" s="53" t="n">
        <v>39.1954</v>
      </c>
      <c r="N52" s="53" t="n">
        <v>40.6507</v>
      </c>
      <c r="O52" s="53" t="n">
        <v>41.9696</v>
      </c>
      <c r="P52" s="53" t="n">
        <v>1624.07</v>
      </c>
      <c r="Q52" s="53" t="n">
        <v>18.174</v>
      </c>
      <c r="R52" s="54" t="n">
        <f aca="false">P52/3600</f>
        <v>0.451130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527.81</v>
      </c>
      <c r="I53" s="53" t="n">
        <v>15.943</v>
      </c>
      <c r="J53" s="54" t="n">
        <f aca="false">H53/3600</f>
        <v>0.424391666666667</v>
      </c>
      <c r="L53" s="52" t="n">
        <v>5232.3584</v>
      </c>
      <c r="M53" s="53" t="n">
        <v>35.7637</v>
      </c>
      <c r="N53" s="53" t="n">
        <v>38.2795</v>
      </c>
      <c r="O53" s="53" t="n">
        <v>40.046</v>
      </c>
      <c r="P53" s="53" t="n">
        <v>1304.43</v>
      </c>
      <c r="Q53" s="53" t="n">
        <v>16.057</v>
      </c>
      <c r="R53" s="54" t="n">
        <f aca="false">P53/3600</f>
        <v>0.36234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364.27</v>
      </c>
      <c r="I54" s="61" t="n">
        <v>14.192</v>
      </c>
      <c r="J54" s="62" t="n">
        <f aca="false">H54/3600</f>
        <v>0.378963888888889</v>
      </c>
      <c r="L54" s="60" t="n">
        <v>2638.24</v>
      </c>
      <c r="M54" s="61" t="n">
        <v>32.3057</v>
      </c>
      <c r="N54" s="61" t="n">
        <v>36.8017</v>
      </c>
      <c r="O54" s="61" t="n">
        <v>38.5856</v>
      </c>
      <c r="P54" s="61" t="n">
        <v>1332.65</v>
      </c>
      <c r="Q54" s="61" t="n">
        <v>14.101</v>
      </c>
      <c r="R54" s="62" t="n">
        <f aca="false">P54/3600</f>
        <v>0.370180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26.84</v>
      </c>
      <c r="I55" s="46" t="n">
        <v>8.79</v>
      </c>
      <c r="J55" s="47" t="n">
        <f aca="false">H55/3600</f>
        <v>0.2019</v>
      </c>
      <c r="L55" s="45" t="n">
        <v>5382.5264</v>
      </c>
      <c r="M55" s="46" t="n">
        <v>43.219</v>
      </c>
      <c r="N55" s="46" t="n">
        <v>45.4029</v>
      </c>
      <c r="O55" s="46" t="n">
        <v>45.2184</v>
      </c>
      <c r="P55" s="46" t="n">
        <v>690.15</v>
      </c>
      <c r="Q55" s="46" t="n">
        <v>8.231</v>
      </c>
      <c r="R55" s="47" t="n">
        <f aca="false">P55/3600</f>
        <v>0.19170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55.03</v>
      </c>
      <c r="I56" s="53" t="n">
        <v>7.198</v>
      </c>
      <c r="J56" s="54" t="n">
        <f aca="false">H56/3600</f>
        <v>0.181952777777778</v>
      </c>
      <c r="L56" s="52" t="n">
        <v>3203.2256</v>
      </c>
      <c r="M56" s="53" t="n">
        <v>39.5751</v>
      </c>
      <c r="N56" s="53" t="n">
        <v>42.3436</v>
      </c>
      <c r="O56" s="53" t="n">
        <v>41.9045</v>
      </c>
      <c r="P56" s="53" t="n">
        <v>645.71</v>
      </c>
      <c r="Q56" s="53" t="n">
        <v>7.087</v>
      </c>
      <c r="R56" s="54" t="n">
        <f aca="false">P56/3600</f>
        <v>0.17936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08.63</v>
      </c>
      <c r="I57" s="53" t="n">
        <v>6.623</v>
      </c>
      <c r="J57" s="54" t="n">
        <f aca="false">H57/3600</f>
        <v>0.169063888888889</v>
      </c>
      <c r="L57" s="52" t="n">
        <v>1832.4984</v>
      </c>
      <c r="M57" s="53" t="n">
        <v>36.1371</v>
      </c>
      <c r="N57" s="53" t="n">
        <v>39.986</v>
      </c>
      <c r="O57" s="53" t="n">
        <v>39.4031</v>
      </c>
      <c r="P57" s="53" t="n">
        <v>644.89</v>
      </c>
      <c r="Q57" s="53" t="n">
        <v>6.215</v>
      </c>
      <c r="R57" s="54" t="n">
        <f aca="false">P57/3600</f>
        <v>0.17913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58.09</v>
      </c>
      <c r="I58" s="61" t="n">
        <v>5.697</v>
      </c>
      <c r="J58" s="62" t="n">
        <f aca="false">H58/3600</f>
        <v>0.155025</v>
      </c>
      <c r="L58" s="60" t="n">
        <v>1020.8864</v>
      </c>
      <c r="M58" s="61" t="n">
        <v>32.9458</v>
      </c>
      <c r="N58" s="61" t="n">
        <v>38.3165</v>
      </c>
      <c r="O58" s="61" t="n">
        <v>37.5363</v>
      </c>
      <c r="P58" s="61" t="n">
        <v>558.29</v>
      </c>
      <c r="Q58" s="61" t="n">
        <v>5.479</v>
      </c>
      <c r="R58" s="62" t="n">
        <f aca="false">P58/3600</f>
        <v>0.15508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89.4</v>
      </c>
      <c r="I59" s="46" t="n">
        <v>12.952</v>
      </c>
      <c r="J59" s="47" t="n">
        <f aca="false">H59/3600</f>
        <v>0.274833333333333</v>
      </c>
      <c r="L59" s="45" t="n">
        <v>13237.3592</v>
      </c>
      <c r="M59" s="46" t="n">
        <v>41.3107</v>
      </c>
      <c r="N59" s="46" t="n">
        <v>43.4224</v>
      </c>
      <c r="O59" s="46" t="n">
        <v>44.333</v>
      </c>
      <c r="P59" s="46" t="n">
        <v>995.29</v>
      </c>
      <c r="Q59" s="46" t="n">
        <v>12.752</v>
      </c>
      <c r="R59" s="47" t="n">
        <f aca="false">P59/3600</f>
        <v>0.276469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878.17</v>
      </c>
      <c r="I60" s="53" t="n">
        <v>11.346</v>
      </c>
      <c r="J60" s="54" t="n">
        <f aca="false">H60/3600</f>
        <v>0.243936111111111</v>
      </c>
      <c r="L60" s="52" t="n">
        <v>8426.5824</v>
      </c>
      <c r="M60" s="53" t="n">
        <v>36.9269</v>
      </c>
      <c r="N60" s="53" t="n">
        <v>40.6697</v>
      </c>
      <c r="O60" s="53" t="n">
        <v>41.6898</v>
      </c>
      <c r="P60" s="53" t="n">
        <v>873.93</v>
      </c>
      <c r="Q60" s="53" t="n">
        <v>10.78</v>
      </c>
      <c r="R60" s="54" t="n">
        <f aca="false">P60/3600</f>
        <v>0.24275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15.66</v>
      </c>
      <c r="I61" s="53" t="n">
        <v>9.528</v>
      </c>
      <c r="J61" s="54" t="n">
        <f aca="false">H61/3600</f>
        <v>0.226572222222222</v>
      </c>
      <c r="L61" s="52" t="n">
        <v>5186.9792</v>
      </c>
      <c r="M61" s="53" t="n">
        <v>33.1546</v>
      </c>
      <c r="N61" s="53" t="n">
        <v>38.9451</v>
      </c>
      <c r="O61" s="53" t="n">
        <v>39.8347</v>
      </c>
      <c r="P61" s="53" t="n">
        <v>715.81</v>
      </c>
      <c r="Q61" s="53" t="n">
        <v>9.241</v>
      </c>
      <c r="R61" s="54" t="n">
        <f aca="false">P61/3600</f>
        <v>0.19883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51.27</v>
      </c>
      <c r="I62" s="61" t="n">
        <v>8.497</v>
      </c>
      <c r="J62" s="62" t="n">
        <f aca="false">H62/3600</f>
        <v>0.208686111111111</v>
      </c>
      <c r="L62" s="60" t="n">
        <v>3098.0792</v>
      </c>
      <c r="M62" s="61" t="n">
        <v>29.6845</v>
      </c>
      <c r="N62" s="61" t="n">
        <v>37.8173</v>
      </c>
      <c r="O62" s="61" t="n">
        <v>38.5563</v>
      </c>
      <c r="P62" s="61" t="n">
        <v>742.72</v>
      </c>
      <c r="Q62" s="61" t="n">
        <v>8.105</v>
      </c>
      <c r="R62" s="62" t="n">
        <f aca="false">P62/3600</f>
        <v>0.20631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32.78</v>
      </c>
      <c r="I63" s="46" t="n">
        <v>11.958</v>
      </c>
      <c r="J63" s="47" t="n">
        <f aca="false">H63/3600</f>
        <v>0.231327777777778</v>
      </c>
      <c r="L63" s="45" t="n">
        <v>11637.156</v>
      </c>
      <c r="M63" s="46" t="n">
        <v>41.2066</v>
      </c>
      <c r="N63" s="46" t="n">
        <v>42.3396</v>
      </c>
      <c r="O63" s="46" t="n">
        <v>43.0467</v>
      </c>
      <c r="P63" s="46" t="n">
        <v>719.84</v>
      </c>
      <c r="Q63" s="46" t="n">
        <v>11.343</v>
      </c>
      <c r="R63" s="47" t="n">
        <f aca="false">P63/3600</f>
        <v>0.19995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66.66</v>
      </c>
      <c r="I64" s="53" t="n">
        <v>10.281</v>
      </c>
      <c r="J64" s="54" t="n">
        <f aca="false">H64/3600</f>
        <v>0.212961111111111</v>
      </c>
      <c r="L64" s="52" t="n">
        <v>7192.9528</v>
      </c>
      <c r="M64" s="53" t="n">
        <v>36.8819</v>
      </c>
      <c r="N64" s="53" t="n">
        <v>39.2334</v>
      </c>
      <c r="O64" s="53" t="n">
        <v>39.7518</v>
      </c>
      <c r="P64" s="53" t="n">
        <v>762.07</v>
      </c>
      <c r="Q64" s="53" t="n">
        <v>10.06</v>
      </c>
      <c r="R64" s="54" t="n">
        <f aca="false">P64/3600</f>
        <v>0.21168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722.47</v>
      </c>
      <c r="I65" s="53" t="n">
        <v>8.588</v>
      </c>
      <c r="J65" s="54" t="n">
        <f aca="false">H65/3600</f>
        <v>0.200686111111111</v>
      </c>
      <c r="L65" s="52" t="n">
        <v>4099.0816</v>
      </c>
      <c r="M65" s="53" t="n">
        <v>32.8976</v>
      </c>
      <c r="N65" s="53" t="n">
        <v>36.9739</v>
      </c>
      <c r="O65" s="53" t="n">
        <v>37.4217</v>
      </c>
      <c r="P65" s="53" t="n">
        <v>694.67</v>
      </c>
      <c r="Q65" s="53" t="n">
        <v>8.715</v>
      </c>
      <c r="R65" s="54" t="n">
        <f aca="false">P65/3600</f>
        <v>0.19296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48.18</v>
      </c>
      <c r="I66" s="61" t="n">
        <v>7.227</v>
      </c>
      <c r="J66" s="62" t="n">
        <f aca="false">H66/3600</f>
        <v>0.152272222222222</v>
      </c>
      <c r="L66" s="60" t="n">
        <v>2114.9512</v>
      </c>
      <c r="M66" s="61" t="n">
        <v>29.3477</v>
      </c>
      <c r="N66" s="61" t="n">
        <v>35.4012</v>
      </c>
      <c r="O66" s="61" t="n">
        <v>35.8086</v>
      </c>
      <c r="P66" s="61" t="n">
        <v>544.04</v>
      </c>
      <c r="Q66" s="61" t="n">
        <v>6.98</v>
      </c>
      <c r="R66" s="62" t="n">
        <f aca="false">P66/3600</f>
        <v>0.15112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71.12</v>
      </c>
      <c r="I67" s="46" t="n">
        <v>5.965</v>
      </c>
      <c r="J67" s="47" t="n">
        <f aca="false">H67/3600</f>
        <v>0.130866666666667</v>
      </c>
      <c r="L67" s="45" t="n">
        <v>4561.1368</v>
      </c>
      <c r="M67" s="46" t="n">
        <v>42.7702</v>
      </c>
      <c r="N67" s="46" t="n">
        <v>43.5116</v>
      </c>
      <c r="O67" s="46" t="n">
        <v>44.3206</v>
      </c>
      <c r="P67" s="46" t="n">
        <v>424.74</v>
      </c>
      <c r="Q67" s="46" t="n">
        <v>5.782</v>
      </c>
      <c r="R67" s="47" t="n">
        <f aca="false">P67/3600</f>
        <v>0.1179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35.91</v>
      </c>
      <c r="I68" s="53" t="n">
        <v>4.963</v>
      </c>
      <c r="J68" s="54" t="n">
        <f aca="false">H68/3600</f>
        <v>0.121086111111111</v>
      </c>
      <c r="L68" s="52" t="n">
        <v>2755.0672</v>
      </c>
      <c r="M68" s="53" t="n">
        <v>38.7032</v>
      </c>
      <c r="N68" s="53" t="n">
        <v>40.1055</v>
      </c>
      <c r="O68" s="53" t="n">
        <v>41.3192</v>
      </c>
      <c r="P68" s="53" t="n">
        <v>384.64</v>
      </c>
      <c r="Q68" s="53" t="n">
        <v>5.001</v>
      </c>
      <c r="R68" s="54" t="n">
        <f aca="false">P68/3600</f>
        <v>0.10684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91.83</v>
      </c>
      <c r="I69" s="53" t="n">
        <v>4.29</v>
      </c>
      <c r="J69" s="54" t="n">
        <f aca="false">H69/3600</f>
        <v>0.108841666666667</v>
      </c>
      <c r="L69" s="52" t="n">
        <v>1516.936</v>
      </c>
      <c r="M69" s="53" t="n">
        <v>34.7993</v>
      </c>
      <c r="N69" s="53" t="n">
        <v>37.8688</v>
      </c>
      <c r="O69" s="53" t="n">
        <v>39.0214</v>
      </c>
      <c r="P69" s="53" t="n">
        <v>338.6</v>
      </c>
      <c r="Q69" s="53" t="n">
        <v>4.227</v>
      </c>
      <c r="R69" s="54" t="n">
        <f aca="false">P69/3600</f>
        <v>0.09405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55.41</v>
      </c>
      <c r="I70" s="61" t="n">
        <v>3.66</v>
      </c>
      <c r="J70" s="62" t="n">
        <f aca="false">H70/3600</f>
        <v>0.098725</v>
      </c>
      <c r="L70" s="60" t="n">
        <v>764.8128</v>
      </c>
      <c r="M70" s="61" t="n">
        <v>31.4461</v>
      </c>
      <c r="N70" s="61" t="n">
        <v>36.2405</v>
      </c>
      <c r="O70" s="61" t="n">
        <v>37.2473</v>
      </c>
      <c r="P70" s="61" t="n">
        <v>372.2</v>
      </c>
      <c r="Q70" s="61" t="n">
        <v>3.634</v>
      </c>
      <c r="R70" s="62" t="n">
        <f aca="false">P70/3600</f>
        <v>0.10338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078.99</v>
      </c>
      <c r="I71" s="46" t="n">
        <v>71.121</v>
      </c>
      <c r="J71" s="47" t="n">
        <f aca="false">H71/3600</f>
        <v>1.96638611111111</v>
      </c>
      <c r="L71" s="45" t="n">
        <v>21665.3584</v>
      </c>
      <c r="M71" s="46" t="n">
        <v>44.9607</v>
      </c>
      <c r="N71" s="46" t="n">
        <v>47.6883</v>
      </c>
      <c r="O71" s="46" t="n">
        <v>48.6364</v>
      </c>
      <c r="P71" s="46" t="n">
        <v>7127.76</v>
      </c>
      <c r="Q71" s="46" t="n">
        <v>70.575</v>
      </c>
      <c r="R71" s="47" t="n">
        <f aca="false">P71/3600</f>
        <v>1.97993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675.39</v>
      </c>
      <c r="I72" s="53" t="n">
        <v>65.552</v>
      </c>
      <c r="J72" s="54" t="n">
        <f aca="false">H72/3600</f>
        <v>1.854275</v>
      </c>
      <c r="L72" s="52" t="n">
        <v>12663.6208</v>
      </c>
      <c r="M72" s="53" t="n">
        <v>42.5423</v>
      </c>
      <c r="N72" s="53" t="n">
        <v>45.968</v>
      </c>
      <c r="O72" s="53" t="n">
        <v>46.6717</v>
      </c>
      <c r="P72" s="53" t="n">
        <v>6642.77</v>
      </c>
      <c r="Q72" s="53" t="n">
        <v>65.302</v>
      </c>
      <c r="R72" s="54" t="n">
        <f aca="false">P72/3600</f>
        <v>1.84521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565.36</v>
      </c>
      <c r="I73" s="53" t="n">
        <v>61.433</v>
      </c>
      <c r="J73" s="54" t="n">
        <f aca="false">H73/3600</f>
        <v>1.54593333333333</v>
      </c>
      <c r="L73" s="52" t="n">
        <v>7564.5608</v>
      </c>
      <c r="M73" s="53" t="n">
        <v>39.8598</v>
      </c>
      <c r="N73" s="53" t="n">
        <v>44.2875</v>
      </c>
      <c r="O73" s="53" t="n">
        <v>44.846</v>
      </c>
      <c r="P73" s="53" t="n">
        <v>6257.88</v>
      </c>
      <c r="Q73" s="53" t="n">
        <v>61.605</v>
      </c>
      <c r="R73" s="54" t="n">
        <f aca="false">P73/3600</f>
        <v>1.738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913.73</v>
      </c>
      <c r="I74" s="61" t="n">
        <v>57.253</v>
      </c>
      <c r="J74" s="62" t="n">
        <f aca="false">H74/3600</f>
        <v>1.64270277777778</v>
      </c>
      <c r="L74" s="60" t="n">
        <v>4550.1984</v>
      </c>
      <c r="M74" s="61" t="n">
        <v>36.9374</v>
      </c>
      <c r="N74" s="61" t="n">
        <v>43.0455</v>
      </c>
      <c r="O74" s="61" t="n">
        <v>43.472</v>
      </c>
      <c r="P74" s="61" t="n">
        <v>5105.08</v>
      </c>
      <c r="Q74" s="61" t="n">
        <v>56.941</v>
      </c>
      <c r="R74" s="62" t="n">
        <f aca="false">P74/3600</f>
        <v>1.41807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934.81</v>
      </c>
      <c r="I75" s="46" t="n">
        <v>70.185</v>
      </c>
      <c r="J75" s="47" t="n">
        <f aca="false">H75/3600</f>
        <v>1.92633611111111</v>
      </c>
      <c r="L75" s="45" t="n">
        <v>22394.82</v>
      </c>
      <c r="M75" s="46" t="n">
        <v>44.9196</v>
      </c>
      <c r="N75" s="46" t="n">
        <v>48.9216</v>
      </c>
      <c r="O75" s="46" t="n">
        <v>48.9116</v>
      </c>
      <c r="P75" s="46" t="n">
        <v>6860.52</v>
      </c>
      <c r="Q75" s="46" t="n">
        <v>70.014</v>
      </c>
      <c r="R75" s="47" t="n">
        <f aca="false">P75/3600</f>
        <v>1.905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689.27</v>
      </c>
      <c r="I76" s="53" t="n">
        <v>64.039</v>
      </c>
      <c r="J76" s="54" t="n">
        <f aca="false">H76/3600</f>
        <v>1.58035277777778</v>
      </c>
      <c r="L76" s="52" t="n">
        <v>13600.3432</v>
      </c>
      <c r="M76" s="53" t="n">
        <v>42.4974</v>
      </c>
      <c r="N76" s="53" t="n">
        <v>47.1024</v>
      </c>
      <c r="O76" s="53" t="n">
        <v>46.4721</v>
      </c>
      <c r="P76" s="53" t="n">
        <v>6374.95</v>
      </c>
      <c r="Q76" s="53" t="n">
        <v>63.898</v>
      </c>
      <c r="R76" s="54" t="n">
        <f aca="false">P76/3600</f>
        <v>1.77081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239.47</v>
      </c>
      <c r="I77" s="53" t="n">
        <v>58.579</v>
      </c>
      <c r="J77" s="54" t="n">
        <f aca="false">H77/3600</f>
        <v>1.73318611111111</v>
      </c>
      <c r="L77" s="52" t="n">
        <v>8419.2888</v>
      </c>
      <c r="M77" s="53" t="n">
        <v>39.7107</v>
      </c>
      <c r="N77" s="53" t="n">
        <v>45.7593</v>
      </c>
      <c r="O77" s="53" t="n">
        <v>44.3499</v>
      </c>
      <c r="P77" s="53" t="n">
        <v>5903.71</v>
      </c>
      <c r="Q77" s="53" t="n">
        <v>58.532</v>
      </c>
      <c r="R77" s="54" t="n">
        <f aca="false">P77/3600</f>
        <v>1.639919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135.19</v>
      </c>
      <c r="I78" s="61" t="n">
        <v>54.179</v>
      </c>
      <c r="J78" s="62" t="n">
        <f aca="false">H78/3600</f>
        <v>1.42644166666667</v>
      </c>
      <c r="L78" s="60" t="n">
        <v>5056.9904</v>
      </c>
      <c r="M78" s="61" t="n">
        <v>36.547</v>
      </c>
      <c r="N78" s="61" t="n">
        <v>44.5749</v>
      </c>
      <c r="O78" s="61" t="n">
        <v>42.7195</v>
      </c>
      <c r="P78" s="61" t="n">
        <v>5651.31</v>
      </c>
      <c r="Q78" s="61" t="n">
        <v>51.933</v>
      </c>
      <c r="R78" s="62" t="n">
        <f aca="false">P78/3600</f>
        <v>1.569808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6168.1</v>
      </c>
      <c r="I79" s="46" t="n">
        <v>70.716</v>
      </c>
      <c r="J79" s="47" t="n">
        <f aca="false">H79/3600</f>
        <v>1.71336111111111</v>
      </c>
      <c r="L79" s="45" t="n">
        <v>23880.6728</v>
      </c>
      <c r="M79" s="46" t="n">
        <v>44.9346</v>
      </c>
      <c r="N79" s="46" t="n">
        <v>49.0309</v>
      </c>
      <c r="O79" s="46" t="n">
        <v>49.231</v>
      </c>
      <c r="P79" s="46" t="n">
        <v>6096.22</v>
      </c>
      <c r="Q79" s="46" t="n">
        <v>70.294</v>
      </c>
      <c r="R79" s="47" t="n">
        <f aca="false">P79/3600</f>
        <v>1.69339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816.43</v>
      </c>
      <c r="I80" s="53" t="n">
        <v>64.85</v>
      </c>
      <c r="J80" s="54" t="n">
        <f aca="false">H80/3600</f>
        <v>1.615675</v>
      </c>
      <c r="L80" s="52" t="n">
        <v>13727.1024</v>
      </c>
      <c r="M80" s="53" t="n">
        <v>42.1548</v>
      </c>
      <c r="N80" s="53" t="n">
        <v>46.9368</v>
      </c>
      <c r="O80" s="53" t="n">
        <v>47.1388</v>
      </c>
      <c r="P80" s="53" t="n">
        <v>5806.35</v>
      </c>
      <c r="Q80" s="53" t="n">
        <v>63.992</v>
      </c>
      <c r="R80" s="54" t="n">
        <f aca="false">P80/3600</f>
        <v>1.61287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140.91</v>
      </c>
      <c r="I81" s="53" t="n">
        <v>59.515</v>
      </c>
      <c r="J81" s="54" t="n">
        <f aca="false">H81/3600</f>
        <v>1.70580833333333</v>
      </c>
      <c r="L81" s="52" t="n">
        <v>7853.692</v>
      </c>
      <c r="M81" s="53" t="n">
        <v>39.3234</v>
      </c>
      <c r="N81" s="53" t="n">
        <v>45.1505</v>
      </c>
      <c r="O81" s="53" t="n">
        <v>45.2696</v>
      </c>
      <c r="P81" s="53" t="n">
        <v>6221.02</v>
      </c>
      <c r="Q81" s="53" t="n">
        <v>59.125</v>
      </c>
      <c r="R81" s="54" t="n">
        <f aca="false">P81/3600</f>
        <v>1.728061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829.03</v>
      </c>
      <c r="I82" s="61" t="n">
        <v>55.911</v>
      </c>
      <c r="J82" s="62" t="n">
        <f aca="false">H82/3600</f>
        <v>1.619175</v>
      </c>
      <c r="L82" s="60" t="n">
        <v>4459.7664</v>
      </c>
      <c r="M82" s="61" t="n">
        <v>36.5009</v>
      </c>
      <c r="N82" s="61" t="n">
        <v>43.644</v>
      </c>
      <c r="O82" s="61" t="n">
        <v>43.7711</v>
      </c>
      <c r="P82" s="61" t="n">
        <v>5705.32</v>
      </c>
      <c r="Q82" s="61" t="n">
        <v>54.928</v>
      </c>
      <c r="R82" s="62" t="n">
        <f aca="false">P82/3600</f>
        <v>1.58481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3.6717060302955</v>
      </c>
      <c r="J106" s="70" t="n">
        <f aca="false">GEOMEAN(J3:J98)</f>
        <v>1.11461003834824</v>
      </c>
      <c r="Q106" s="70" t="n">
        <f aca="false">GEOMEAN(Q3:Q98)</f>
        <v>43.13200093327</v>
      </c>
      <c r="R106" s="70" t="n">
        <f aca="false">GEOMEAN(R3:R98)</f>
        <v>1.10232754661658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7641767494699</v>
      </c>
      <c r="R107" s="71" t="n">
        <f aca="false">R106/J106</f>
        <v>0.988980458358457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49750527777778</v>
      </c>
      <c r="J108" s="70" t="n">
        <f aca="false">SUM(J3:J98)</f>
        <v>141.727708333333</v>
      </c>
      <c r="Q108" s="70" t="n">
        <f aca="false">SUM(Q3:Q98)/3600</f>
        <v>1.48517166666667</v>
      </c>
      <c r="R108" s="70" t="n">
        <f aca="false">SUM(R3:R98)</f>
        <v>141.798341666667</v>
      </c>
    </row>
  </sheetData>
  <mergeCells count="4">
    <mergeCell ref="D1:J1"/>
    <mergeCell ref="L1:R1"/>
    <mergeCell ref="T1:V1"/>
    <mergeCell ref="W1:Y1"/>
  </mergeCells>
  <conditionalFormatting sqref="T4:V82 U3:V3 T99:V105 U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71" colorId="64" zoomScale="100" zoomScaleNormal="100" zoomScalePageLayoutView="100" workbookViewId="0">
      <selection pane="topLeft" activeCell="R87" activeCellId="0" sqref="D87:R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434.24</v>
      </c>
      <c r="I3" s="46" t="n">
        <v>76.223</v>
      </c>
      <c r="J3" s="47" t="n">
        <f aca="false">H3/3600</f>
        <v>1.50951111111111</v>
      </c>
      <c r="L3" s="48" t="n">
        <v>104826.6176</v>
      </c>
      <c r="M3" s="49" t="n">
        <v>43.4636</v>
      </c>
      <c r="N3" s="49" t="n">
        <v>43.0285</v>
      </c>
      <c r="O3" s="49" t="n">
        <v>44.8479</v>
      </c>
      <c r="P3" s="49" t="n">
        <v>5622.68</v>
      </c>
      <c r="Q3" s="49" t="n">
        <v>78.266</v>
      </c>
      <c r="R3" s="50" t="n">
        <f aca="false">P3/3600</f>
        <v>1.561855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566.28</v>
      </c>
      <c r="I4" s="53" t="n">
        <v>65.848</v>
      </c>
      <c r="J4" s="54" t="n">
        <f aca="false">H4/3600</f>
        <v>1.26841111111111</v>
      </c>
      <c r="L4" s="55" t="n">
        <v>58598.7952</v>
      </c>
      <c r="M4" s="56" t="n">
        <v>40.2731</v>
      </c>
      <c r="N4" s="56" t="n">
        <v>40.3996</v>
      </c>
      <c r="O4" s="56" t="n">
        <v>42.3277</v>
      </c>
      <c r="P4" s="56" t="n">
        <v>4490.02</v>
      </c>
      <c r="Q4" s="56" t="n">
        <v>66.16</v>
      </c>
      <c r="R4" s="57" t="n">
        <f aca="false">P4/3600</f>
        <v>1.24722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097.48</v>
      </c>
      <c r="I5" s="53" t="n">
        <v>58.844</v>
      </c>
      <c r="J5" s="54" t="n">
        <f aca="false">H5/3600</f>
        <v>1.13818888888889</v>
      </c>
      <c r="L5" s="55" t="n">
        <v>33137.8048</v>
      </c>
      <c r="M5" s="56" t="n">
        <v>37.2181</v>
      </c>
      <c r="N5" s="56" t="n">
        <v>38.6224</v>
      </c>
      <c r="O5" s="56" t="n">
        <v>40.5252</v>
      </c>
      <c r="P5" s="56" t="n">
        <v>4595.51</v>
      </c>
      <c r="Q5" s="56" t="n">
        <v>58.204</v>
      </c>
      <c r="R5" s="57" t="n">
        <f aca="false">P5/3600</f>
        <v>1.276530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753.14</v>
      </c>
      <c r="I6" s="61" t="n">
        <v>52.916</v>
      </c>
      <c r="J6" s="62" t="n">
        <f aca="false">H6/3600</f>
        <v>1.04253888888889</v>
      </c>
      <c r="L6" s="63" t="n">
        <v>18637.3728</v>
      </c>
      <c r="M6" s="64" t="n">
        <v>34.2048</v>
      </c>
      <c r="N6" s="64" t="n">
        <v>37.4236</v>
      </c>
      <c r="O6" s="64" t="n">
        <v>39.3368</v>
      </c>
      <c r="P6" s="64" t="n">
        <v>4081.3</v>
      </c>
      <c r="Q6" s="64" t="n">
        <v>52.151</v>
      </c>
      <c r="R6" s="65" t="n">
        <f aca="false">P6/3600</f>
        <v>1.13369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389.36</v>
      </c>
      <c r="I7" s="46" t="n">
        <v>75.287</v>
      </c>
      <c r="J7" s="47" t="n">
        <f aca="false">H7/3600</f>
        <v>1.49704444444444</v>
      </c>
      <c r="L7" s="48" t="n">
        <v>107415.6656</v>
      </c>
      <c r="M7" s="49" t="n">
        <v>43.3598</v>
      </c>
      <c r="N7" s="49" t="n">
        <v>45.8106</v>
      </c>
      <c r="O7" s="49" t="n">
        <v>45.3602</v>
      </c>
      <c r="P7" s="49" t="n">
        <v>5002.03</v>
      </c>
      <c r="Q7" s="49" t="n">
        <v>79.811</v>
      </c>
      <c r="R7" s="50" t="n">
        <f aca="false">P7/3600</f>
        <v>1.38945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663.78</v>
      </c>
      <c r="I8" s="53" t="n">
        <v>67.362</v>
      </c>
      <c r="J8" s="54" t="n">
        <f aca="false">H8/3600</f>
        <v>1.29549444444444</v>
      </c>
      <c r="L8" s="55" t="n">
        <v>62570.9536</v>
      </c>
      <c r="M8" s="56" t="n">
        <v>39.94</v>
      </c>
      <c r="N8" s="56" t="n">
        <v>43.4871</v>
      </c>
      <c r="O8" s="56" t="n">
        <v>43.5485</v>
      </c>
      <c r="P8" s="56" t="n">
        <v>4483.13</v>
      </c>
      <c r="Q8" s="56" t="n">
        <v>69.109</v>
      </c>
      <c r="R8" s="57" t="n">
        <f aca="false">P8/3600</f>
        <v>1.24531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151.66</v>
      </c>
      <c r="I9" s="53" t="n">
        <v>61.418</v>
      </c>
      <c r="J9" s="54" t="n">
        <f aca="false">H9/3600</f>
        <v>1.15323888888889</v>
      </c>
      <c r="L9" s="55" t="n">
        <v>35620.5296</v>
      </c>
      <c r="M9" s="56" t="n">
        <v>36.8126</v>
      </c>
      <c r="N9" s="56" t="n">
        <v>41.5355</v>
      </c>
      <c r="O9" s="56" t="n">
        <v>41.8953</v>
      </c>
      <c r="P9" s="56" t="n">
        <v>4457.81</v>
      </c>
      <c r="Q9" s="56" t="n">
        <v>61.402</v>
      </c>
      <c r="R9" s="57" t="n">
        <f aca="false">P9/3600</f>
        <v>1.238280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358.56</v>
      </c>
      <c r="I10" s="61" t="n">
        <v>55.677</v>
      </c>
      <c r="J10" s="62" t="n">
        <f aca="false">H10/3600</f>
        <v>0.932933333333333</v>
      </c>
      <c r="L10" s="63" t="n">
        <v>20814.296</v>
      </c>
      <c r="M10" s="64" t="n">
        <v>33.9607</v>
      </c>
      <c r="N10" s="64" t="n">
        <v>40.0849</v>
      </c>
      <c r="O10" s="64" t="n">
        <v>40.6339</v>
      </c>
      <c r="P10" s="64" t="n">
        <v>3623.7</v>
      </c>
      <c r="Q10" s="64" t="n">
        <v>55.115</v>
      </c>
      <c r="R10" s="65" t="n">
        <f aca="false">P10/3600</f>
        <v>1.006583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589.47</v>
      </c>
      <c r="I11" s="46" t="n">
        <v>151.619</v>
      </c>
      <c r="J11" s="47" t="n">
        <f aca="false">H11/3600</f>
        <v>3.21929722222222</v>
      </c>
      <c r="L11" s="48" t="n">
        <v>383822.344</v>
      </c>
      <c r="M11" s="49" t="n">
        <v>42.3318</v>
      </c>
      <c r="N11" s="49" t="n">
        <v>42.728</v>
      </c>
      <c r="O11" s="49" t="n">
        <v>41.4707</v>
      </c>
      <c r="P11" s="49" t="n">
        <v>12041.73</v>
      </c>
      <c r="Q11" s="49" t="n">
        <v>169.419</v>
      </c>
      <c r="R11" s="50" t="n">
        <f aca="false">P11/3600</f>
        <v>3.34492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1356.53</v>
      </c>
      <c r="I12" s="53" t="n">
        <v>126.783</v>
      </c>
      <c r="J12" s="54" t="n">
        <f aca="false">H12/3600</f>
        <v>3.15459166666667</v>
      </c>
      <c r="L12" s="55" t="n">
        <v>247105.592</v>
      </c>
      <c r="M12" s="56" t="n">
        <v>38.7693</v>
      </c>
      <c r="N12" s="56" t="n">
        <v>40.0639</v>
      </c>
      <c r="O12" s="56" t="n">
        <v>37.9465</v>
      </c>
      <c r="P12" s="56" t="n">
        <v>11839.06</v>
      </c>
      <c r="Q12" s="56" t="n">
        <v>136.939</v>
      </c>
      <c r="R12" s="57" t="n">
        <f aca="false">P12/3600</f>
        <v>3.288627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710.66</v>
      </c>
      <c r="I13" s="53" t="n">
        <v>112.524</v>
      </c>
      <c r="J13" s="54" t="n">
        <f aca="false">H13/3600</f>
        <v>2.41962777777778</v>
      </c>
      <c r="L13" s="55" t="n">
        <v>154232.5104</v>
      </c>
      <c r="M13" s="56" t="n">
        <v>34.8958</v>
      </c>
      <c r="N13" s="56" t="n">
        <v>38.407</v>
      </c>
      <c r="O13" s="56" t="n">
        <v>36.3028</v>
      </c>
      <c r="P13" s="56" t="n">
        <v>9192.6</v>
      </c>
      <c r="Q13" s="56" t="n">
        <v>119.451</v>
      </c>
      <c r="R13" s="57" t="n">
        <f aca="false">P13/3600</f>
        <v>2.553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8546.37</v>
      </c>
      <c r="I14" s="61" t="n">
        <v>105.536</v>
      </c>
      <c r="J14" s="62" t="n">
        <f aca="false">H14/3600</f>
        <v>2.37399166666667</v>
      </c>
      <c r="L14" s="63" t="n">
        <v>83011.2224</v>
      </c>
      <c r="M14" s="64" t="n">
        <v>30.8224</v>
      </c>
      <c r="N14" s="64" t="n">
        <v>37.0867</v>
      </c>
      <c r="O14" s="64" t="n">
        <v>35.012</v>
      </c>
      <c r="P14" s="64" t="n">
        <v>8102.51</v>
      </c>
      <c r="Q14" s="64" t="n">
        <v>109.139</v>
      </c>
      <c r="R14" s="65" t="n">
        <f aca="false">P14/3600</f>
        <v>2.25069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8859.01</v>
      </c>
      <c r="I15" s="46" t="n">
        <v>100.185</v>
      </c>
      <c r="J15" s="47" t="n">
        <f aca="false">H15/3600</f>
        <v>2.46083611111111</v>
      </c>
      <c r="L15" s="48" t="n">
        <v>101986.7184</v>
      </c>
      <c r="M15" s="49" t="n">
        <v>43.7418</v>
      </c>
      <c r="N15" s="49" t="n">
        <v>46.7042</v>
      </c>
      <c r="O15" s="49" t="n">
        <v>46.2552</v>
      </c>
      <c r="P15" s="49" t="n">
        <v>8342.61</v>
      </c>
      <c r="Q15" s="49" t="n">
        <v>105.723</v>
      </c>
      <c r="R15" s="50" t="n">
        <f aca="false">P15/3600</f>
        <v>2.317391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499.27</v>
      </c>
      <c r="I16" s="53" t="n">
        <v>94.179</v>
      </c>
      <c r="J16" s="54" t="n">
        <f aca="false">H16/3600</f>
        <v>2.08313055555556</v>
      </c>
      <c r="L16" s="55" t="n">
        <v>48113.9808</v>
      </c>
      <c r="M16" s="56" t="n">
        <v>41.3792</v>
      </c>
      <c r="N16" s="56" t="n">
        <v>45.8811</v>
      </c>
      <c r="O16" s="56" t="n">
        <v>45.5536</v>
      </c>
      <c r="P16" s="56" t="n">
        <v>7268.17</v>
      </c>
      <c r="Q16" s="56" t="n">
        <v>96.191</v>
      </c>
      <c r="R16" s="57" t="n">
        <f aca="false">P16/3600</f>
        <v>2.018936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941.33</v>
      </c>
      <c r="I17" s="53" t="n">
        <v>89.311</v>
      </c>
      <c r="J17" s="54" t="n">
        <f aca="false">H17/3600</f>
        <v>1.92814722222222</v>
      </c>
      <c r="L17" s="55" t="n">
        <v>26830.9984</v>
      </c>
      <c r="M17" s="56" t="n">
        <v>39.8264</v>
      </c>
      <c r="N17" s="56" t="n">
        <v>45.1215</v>
      </c>
      <c r="O17" s="56" t="n">
        <v>44.9918</v>
      </c>
      <c r="P17" s="56" t="n">
        <v>7587.07</v>
      </c>
      <c r="Q17" s="56" t="n">
        <v>87.938</v>
      </c>
      <c r="R17" s="57" t="n">
        <f aca="false">P17/3600</f>
        <v>2.107519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521.61</v>
      </c>
      <c r="I18" s="61" t="n">
        <v>87.533</v>
      </c>
      <c r="J18" s="62" t="n">
        <f aca="false">H18/3600</f>
        <v>1.81155833333333</v>
      </c>
      <c r="L18" s="63" t="n">
        <v>14935.4656</v>
      </c>
      <c r="M18" s="64" t="n">
        <v>38.1277</v>
      </c>
      <c r="N18" s="64" t="n">
        <v>44.6595</v>
      </c>
      <c r="O18" s="64" t="n">
        <v>44.6131</v>
      </c>
      <c r="P18" s="64" t="n">
        <v>7334.95</v>
      </c>
      <c r="Q18" s="64" t="n">
        <v>83.336</v>
      </c>
      <c r="R18" s="65" t="n">
        <f aca="false">P18/3600</f>
        <v>2.037486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348.38</v>
      </c>
      <c r="I19" s="46" t="n">
        <v>45.974</v>
      </c>
      <c r="J19" s="47" t="n">
        <f aca="false">H19/3600</f>
        <v>0.930105555555556</v>
      </c>
      <c r="L19" s="45" t="n">
        <v>22797.3136</v>
      </c>
      <c r="M19" s="46" t="n">
        <v>42.7398</v>
      </c>
      <c r="N19" s="46" t="n">
        <v>44.5903</v>
      </c>
      <c r="O19" s="46" t="n">
        <v>46.0488</v>
      </c>
      <c r="P19" s="46" t="n">
        <v>4052.32</v>
      </c>
      <c r="Q19" s="46" t="n">
        <v>46.846</v>
      </c>
      <c r="R19" s="47" t="n">
        <f aca="false">P19/3600</f>
        <v>1.12564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223.88</v>
      </c>
      <c r="I20" s="53" t="n">
        <v>41.496</v>
      </c>
      <c r="J20" s="54" t="n">
        <f aca="false">H20/3600</f>
        <v>0.895522222222222</v>
      </c>
      <c r="L20" s="52" t="n">
        <v>12356.3216</v>
      </c>
      <c r="M20" s="53" t="n">
        <v>41.0635</v>
      </c>
      <c r="N20" s="53" t="n">
        <v>42.8353</v>
      </c>
      <c r="O20" s="53" t="n">
        <v>43.7294</v>
      </c>
      <c r="P20" s="53" t="n">
        <v>3626.34</v>
      </c>
      <c r="Q20" s="53" t="n">
        <v>41.48</v>
      </c>
      <c r="R20" s="54" t="n">
        <f aca="false">P20/3600</f>
        <v>1.0073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984.98</v>
      </c>
      <c r="I21" s="53" t="n">
        <v>38.782</v>
      </c>
      <c r="J21" s="54" t="n">
        <f aca="false">H21/3600</f>
        <v>0.829161111111111</v>
      </c>
      <c r="L21" s="52" t="n">
        <v>6927.3472</v>
      </c>
      <c r="M21" s="53" t="n">
        <v>39.0277</v>
      </c>
      <c r="N21" s="53" t="n">
        <v>41.4357</v>
      </c>
      <c r="O21" s="53" t="n">
        <v>42.1088</v>
      </c>
      <c r="P21" s="53" t="n">
        <v>3321.39</v>
      </c>
      <c r="Q21" s="53" t="n">
        <v>38.563</v>
      </c>
      <c r="R21" s="54" t="n">
        <f aca="false">P21/3600</f>
        <v>0.922608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3011.37</v>
      </c>
      <c r="I22" s="61" t="n">
        <v>36.676</v>
      </c>
      <c r="J22" s="62" t="n">
        <f aca="false">H22/3600</f>
        <v>0.836491666666667</v>
      </c>
      <c r="L22" s="60" t="n">
        <v>3857.1408</v>
      </c>
      <c r="M22" s="61" t="n">
        <v>36.6074</v>
      </c>
      <c r="N22" s="61" t="n">
        <v>40.4356</v>
      </c>
      <c r="O22" s="61" t="n">
        <v>41.2029</v>
      </c>
      <c r="P22" s="61" t="n">
        <v>3007.09</v>
      </c>
      <c r="Q22" s="61" t="n">
        <v>36.082</v>
      </c>
      <c r="R22" s="62" t="n">
        <f aca="false">P22/3600</f>
        <v>0.83530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081.76</v>
      </c>
      <c r="I23" s="46" t="n">
        <v>66.254</v>
      </c>
      <c r="J23" s="47" t="n">
        <f aca="false">H23/3600</f>
        <v>1.13382222222222</v>
      </c>
      <c r="L23" s="45" t="n">
        <v>54009.108</v>
      </c>
      <c r="M23" s="46" t="n">
        <v>41.7964</v>
      </c>
      <c r="N23" s="46" t="n">
        <v>43.4046</v>
      </c>
      <c r="O23" s="46" t="n">
        <v>44.1231</v>
      </c>
      <c r="P23" s="46" t="n">
        <v>4424.97</v>
      </c>
      <c r="Q23" s="46" t="n">
        <v>69.51</v>
      </c>
      <c r="R23" s="47" t="n">
        <f aca="false">P23/3600</f>
        <v>1.22915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381.79</v>
      </c>
      <c r="I24" s="53" t="n">
        <v>56.41</v>
      </c>
      <c r="J24" s="54" t="n">
        <f aca="false">H24/3600</f>
        <v>0.939386111111111</v>
      </c>
      <c r="L24" s="52" t="n">
        <v>29171.7968</v>
      </c>
      <c r="M24" s="53" t="n">
        <v>38.6965</v>
      </c>
      <c r="N24" s="53" t="n">
        <v>40.9846</v>
      </c>
      <c r="O24" s="53" t="n">
        <v>41.3332</v>
      </c>
      <c r="P24" s="53" t="n">
        <v>3687.2</v>
      </c>
      <c r="Q24" s="53" t="n">
        <v>57.811</v>
      </c>
      <c r="R24" s="54" t="n">
        <f aca="false">P24/3600</f>
        <v>1.02422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928.46</v>
      </c>
      <c r="I25" s="53" t="n">
        <v>48.095</v>
      </c>
      <c r="J25" s="54" t="n">
        <f aca="false">H25/3600</f>
        <v>0.813461111111111</v>
      </c>
      <c r="L25" s="52" t="n">
        <v>15096.2376</v>
      </c>
      <c r="M25" s="53" t="n">
        <v>35.6771</v>
      </c>
      <c r="N25" s="53" t="n">
        <v>39.1947</v>
      </c>
      <c r="O25" s="53" t="n">
        <v>39.7165</v>
      </c>
      <c r="P25" s="53" t="n">
        <v>3604.02</v>
      </c>
      <c r="Q25" s="53" t="n">
        <v>48.092</v>
      </c>
      <c r="R25" s="54" t="n">
        <f aca="false">P25/3600</f>
        <v>1.00111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627.29</v>
      </c>
      <c r="I26" s="61" t="n">
        <v>41.122</v>
      </c>
      <c r="J26" s="62" t="n">
        <f aca="false">H26/3600</f>
        <v>0.729802777777778</v>
      </c>
      <c r="L26" s="60" t="n">
        <v>7391.2552</v>
      </c>
      <c r="M26" s="61" t="n">
        <v>32.8442</v>
      </c>
      <c r="N26" s="61" t="n">
        <v>37.9383</v>
      </c>
      <c r="O26" s="61" t="n">
        <v>38.8679</v>
      </c>
      <c r="P26" s="61" t="n">
        <v>2878.69</v>
      </c>
      <c r="Q26" s="61" t="n">
        <v>41.151</v>
      </c>
      <c r="R26" s="62" t="n">
        <f aca="false">P26/3600</f>
        <v>0.799636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9630</v>
      </c>
      <c r="I27" s="46" t="n">
        <v>132.602</v>
      </c>
      <c r="J27" s="47" t="n">
        <f aca="false">H27/3600</f>
        <v>2.675</v>
      </c>
      <c r="L27" s="45" t="n">
        <v>108438.7648</v>
      </c>
      <c r="M27" s="46" t="n">
        <v>40.6238</v>
      </c>
      <c r="N27" s="46" t="n">
        <v>41.8259</v>
      </c>
      <c r="O27" s="46" t="n">
        <v>44.2508</v>
      </c>
      <c r="P27" s="46" t="n">
        <v>10445.19</v>
      </c>
      <c r="Q27" s="46" t="n">
        <v>138.233</v>
      </c>
      <c r="R27" s="47" t="n">
        <f aca="false">P27/3600</f>
        <v>2.901441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753.79</v>
      </c>
      <c r="I28" s="53" t="n">
        <v>110.309</v>
      </c>
      <c r="J28" s="54" t="n">
        <f aca="false">H28/3600</f>
        <v>2.15383055555556</v>
      </c>
      <c r="L28" s="52" t="n">
        <v>50233.896</v>
      </c>
      <c r="M28" s="53" t="n">
        <v>37.9939</v>
      </c>
      <c r="N28" s="53" t="n">
        <v>39.5578</v>
      </c>
      <c r="O28" s="53" t="n">
        <v>42.1698</v>
      </c>
      <c r="P28" s="53" t="n">
        <v>8464.36</v>
      </c>
      <c r="Q28" s="53" t="n">
        <v>111.073</v>
      </c>
      <c r="R28" s="54" t="n">
        <f aca="false">P28/3600</f>
        <v>2.35121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752.4</v>
      </c>
      <c r="I29" s="53" t="n">
        <v>97.33</v>
      </c>
      <c r="J29" s="54" t="n">
        <f aca="false">H29/3600</f>
        <v>1.87566666666667</v>
      </c>
      <c r="L29" s="52" t="n">
        <v>27048.5744</v>
      </c>
      <c r="M29" s="53" t="n">
        <v>35.7544</v>
      </c>
      <c r="N29" s="53" t="n">
        <v>38.4589</v>
      </c>
      <c r="O29" s="53" t="n">
        <v>40.4759</v>
      </c>
      <c r="P29" s="53" t="n">
        <v>7363.96</v>
      </c>
      <c r="Q29" s="53" t="n">
        <v>96.674</v>
      </c>
      <c r="R29" s="54" t="n">
        <f aca="false">P29/3600</f>
        <v>2.04554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473.8</v>
      </c>
      <c r="I30" s="61" t="n">
        <v>87.283</v>
      </c>
      <c r="J30" s="62" t="n">
        <f aca="false">H30/3600</f>
        <v>1.5205</v>
      </c>
      <c r="L30" s="60" t="n">
        <v>14590.0736</v>
      </c>
      <c r="M30" s="61" t="n">
        <v>33.3351</v>
      </c>
      <c r="N30" s="61" t="n">
        <v>37.6202</v>
      </c>
      <c r="O30" s="61" t="n">
        <v>39.2193</v>
      </c>
      <c r="P30" s="61" t="n">
        <v>6702.27</v>
      </c>
      <c r="Q30" s="61" t="n">
        <v>85.879</v>
      </c>
      <c r="R30" s="62" t="n">
        <f aca="false">P30/3600</f>
        <v>1.86174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792.83</v>
      </c>
      <c r="I31" s="46" t="n">
        <v>120.465</v>
      </c>
      <c r="J31" s="47" t="n">
        <f aca="false">H31/3600</f>
        <v>2.44245277777778</v>
      </c>
      <c r="L31" s="45" t="n">
        <v>73317.0904</v>
      </c>
      <c r="M31" s="46" t="n">
        <v>41.2924</v>
      </c>
      <c r="N31" s="46" t="n">
        <v>44.4447</v>
      </c>
      <c r="O31" s="46" t="n">
        <v>46.076</v>
      </c>
      <c r="P31" s="46" t="n">
        <v>8446.65</v>
      </c>
      <c r="Q31" s="46" t="n">
        <v>119.215</v>
      </c>
      <c r="R31" s="47" t="n">
        <f aca="false">P31/3600</f>
        <v>2.34629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267.68</v>
      </c>
      <c r="I32" s="53" t="n">
        <v>99.919</v>
      </c>
      <c r="J32" s="54" t="n">
        <f aca="false">H32/3600</f>
        <v>1.74102222222222</v>
      </c>
      <c r="L32" s="52" t="n">
        <v>29968.8992</v>
      </c>
      <c r="M32" s="53" t="n">
        <v>38.7453</v>
      </c>
      <c r="N32" s="53" t="n">
        <v>42.9383</v>
      </c>
      <c r="O32" s="53" t="n">
        <v>43.9406</v>
      </c>
      <c r="P32" s="53" t="n">
        <v>7828.4</v>
      </c>
      <c r="Q32" s="53" t="n">
        <v>96.205</v>
      </c>
      <c r="R32" s="54" t="n">
        <f aca="false">P32/3600</f>
        <v>2.17455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739.26</v>
      </c>
      <c r="I33" s="53" t="n">
        <v>87.845</v>
      </c>
      <c r="J33" s="54" t="n">
        <f aca="false">H33/3600</f>
        <v>1.59423888888889</v>
      </c>
      <c r="L33" s="52" t="n">
        <v>15486.4576</v>
      </c>
      <c r="M33" s="53" t="n">
        <v>36.9827</v>
      </c>
      <c r="N33" s="53" t="n">
        <v>41.589</v>
      </c>
      <c r="O33" s="53" t="n">
        <v>42.1017</v>
      </c>
      <c r="P33" s="53" t="n">
        <v>6846.45</v>
      </c>
      <c r="Q33" s="53" t="n">
        <v>85.691</v>
      </c>
      <c r="R33" s="54" t="n">
        <f aca="false">P33/3600</f>
        <v>1.90179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831.54</v>
      </c>
      <c r="I34" s="61" t="n">
        <v>80.201</v>
      </c>
      <c r="J34" s="62" t="n">
        <f aca="false">H34/3600</f>
        <v>1.61987222222222</v>
      </c>
      <c r="L34" s="60" t="n">
        <v>8612.868</v>
      </c>
      <c r="M34" s="61" t="n">
        <v>35.0262</v>
      </c>
      <c r="N34" s="61" t="n">
        <v>40.5114</v>
      </c>
      <c r="O34" s="61" t="n">
        <v>40.6715</v>
      </c>
      <c r="P34" s="61" t="n">
        <v>6391.71</v>
      </c>
      <c r="Q34" s="61" t="n">
        <v>78.359</v>
      </c>
      <c r="R34" s="62" t="n">
        <f aca="false">P34/3600</f>
        <v>1.77547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142.08</v>
      </c>
      <c r="I35" s="46" t="n">
        <v>176.985</v>
      </c>
      <c r="J35" s="47" t="n">
        <f aca="false">H35/3600</f>
        <v>3.09502222222222</v>
      </c>
      <c r="L35" s="45" t="n">
        <v>186625.168</v>
      </c>
      <c r="M35" s="46" t="n">
        <v>42.5402</v>
      </c>
      <c r="N35" s="46" t="n">
        <v>42.82</v>
      </c>
      <c r="O35" s="46" t="n">
        <v>44.431</v>
      </c>
      <c r="P35" s="46" t="n">
        <v>13236.89</v>
      </c>
      <c r="Q35" s="46" t="n">
        <v>190.167</v>
      </c>
      <c r="R35" s="47" t="n">
        <f aca="false">P35/3600</f>
        <v>3.67691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856.51</v>
      </c>
      <c r="I36" s="53" t="n">
        <v>141.993</v>
      </c>
      <c r="J36" s="54" t="n">
        <f aca="false">H36/3600</f>
        <v>2.46014166666667</v>
      </c>
      <c r="L36" s="52" t="n">
        <v>81915.4104</v>
      </c>
      <c r="M36" s="53" t="n">
        <v>37.1709</v>
      </c>
      <c r="N36" s="53" t="n">
        <v>40.8664</v>
      </c>
      <c r="O36" s="53" t="n">
        <v>42.9175</v>
      </c>
      <c r="P36" s="53" t="n">
        <v>10835.37</v>
      </c>
      <c r="Q36" s="53" t="n">
        <v>145.207</v>
      </c>
      <c r="R36" s="54" t="n">
        <f aca="false">P36/3600</f>
        <v>3.0098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504.54</v>
      </c>
      <c r="I37" s="53" t="n">
        <v>122.618</v>
      </c>
      <c r="J37" s="54" t="n">
        <f aca="false">H37/3600</f>
        <v>2.08459444444444</v>
      </c>
      <c r="L37" s="52" t="n">
        <v>41426.6944</v>
      </c>
      <c r="M37" s="53" t="n">
        <v>34.5535</v>
      </c>
      <c r="N37" s="53" t="n">
        <v>39.4066</v>
      </c>
      <c r="O37" s="53" t="n">
        <v>41.6676</v>
      </c>
      <c r="P37" s="53" t="n">
        <v>9210.15</v>
      </c>
      <c r="Q37" s="53" t="n">
        <v>122.212</v>
      </c>
      <c r="R37" s="54" t="n">
        <f aca="false">P37/3600</f>
        <v>2.55837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754.8</v>
      </c>
      <c r="I38" s="61" t="n">
        <v>107.922</v>
      </c>
      <c r="J38" s="62" t="n">
        <f aca="false">H38/3600</f>
        <v>1.87633333333333</v>
      </c>
      <c r="L38" s="60" t="n">
        <v>22215.4704</v>
      </c>
      <c r="M38" s="61" t="n">
        <v>32.1089</v>
      </c>
      <c r="N38" s="61" t="n">
        <v>38.3881</v>
      </c>
      <c r="O38" s="61" t="n">
        <v>40.7429</v>
      </c>
      <c r="P38" s="61" t="n">
        <v>8270.67</v>
      </c>
      <c r="Q38" s="61" t="n">
        <v>106.94</v>
      </c>
      <c r="R38" s="62" t="n">
        <f aca="false">P38/3600</f>
        <v>2.29740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942.06</v>
      </c>
      <c r="I39" s="46" t="n">
        <v>29.952</v>
      </c>
      <c r="J39" s="47" t="n">
        <f aca="false">H39/3600</f>
        <v>0.539461111111111</v>
      </c>
      <c r="L39" s="45" t="n">
        <v>21337.6312</v>
      </c>
      <c r="M39" s="46" t="n">
        <v>41.8113</v>
      </c>
      <c r="N39" s="46" t="n">
        <v>43.9972</v>
      </c>
      <c r="O39" s="46" t="n">
        <v>44.6547</v>
      </c>
      <c r="P39" s="46" t="n">
        <v>1813.27</v>
      </c>
      <c r="Q39" s="46" t="n">
        <v>31.247</v>
      </c>
      <c r="R39" s="47" t="n">
        <f aca="false">P39/3600</f>
        <v>0.50368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07.48</v>
      </c>
      <c r="I40" s="53" t="n">
        <v>25.069</v>
      </c>
      <c r="J40" s="54" t="n">
        <f aca="false">H40/3600</f>
        <v>0.446522222222222</v>
      </c>
      <c r="L40" s="52" t="n">
        <v>11416.1336</v>
      </c>
      <c r="M40" s="53" t="n">
        <v>38.4306</v>
      </c>
      <c r="N40" s="53" t="n">
        <v>41.2895</v>
      </c>
      <c r="O40" s="53" t="n">
        <v>41.7038</v>
      </c>
      <c r="P40" s="53" t="n">
        <v>1554.4</v>
      </c>
      <c r="Q40" s="53" t="n">
        <v>24.742</v>
      </c>
      <c r="R40" s="54" t="n">
        <f aca="false">P40/3600</f>
        <v>0.431777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07.1</v>
      </c>
      <c r="I41" s="53" t="n">
        <v>20.67</v>
      </c>
      <c r="J41" s="54" t="n">
        <f aca="false">H41/3600</f>
        <v>0.335305555555556</v>
      </c>
      <c r="L41" s="52" t="n">
        <v>6043.9872</v>
      </c>
      <c r="M41" s="53" t="n">
        <v>35.4497</v>
      </c>
      <c r="N41" s="53" t="n">
        <v>39.3457</v>
      </c>
      <c r="O41" s="53" t="n">
        <v>39.5719</v>
      </c>
      <c r="P41" s="53" t="n">
        <v>1508.68</v>
      </c>
      <c r="Q41" s="53" t="n">
        <v>20.389</v>
      </c>
      <c r="R41" s="54" t="n">
        <f aca="false">P41/3600</f>
        <v>0.419077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92.48</v>
      </c>
      <c r="I42" s="61" t="n">
        <v>17.316</v>
      </c>
      <c r="J42" s="62" t="n">
        <f aca="false">H42/3600</f>
        <v>0.359022222222222</v>
      </c>
      <c r="L42" s="60" t="n">
        <v>3336.0696</v>
      </c>
      <c r="M42" s="61" t="n">
        <v>32.8317</v>
      </c>
      <c r="N42" s="61" t="n">
        <v>37.8867</v>
      </c>
      <c r="O42" s="61" t="n">
        <v>37.8946</v>
      </c>
      <c r="P42" s="61" t="n">
        <v>1342.37</v>
      </c>
      <c r="Q42" s="61" t="n">
        <v>17.269</v>
      </c>
      <c r="R42" s="62" t="n">
        <f aca="false">P42/3600</f>
        <v>0.372880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958.89</v>
      </c>
      <c r="I43" s="46" t="n">
        <v>32.604</v>
      </c>
      <c r="J43" s="47" t="n">
        <f aca="false">H43/3600</f>
        <v>0.544136111111111</v>
      </c>
      <c r="L43" s="45" t="n">
        <v>23927.0832</v>
      </c>
      <c r="M43" s="46" t="n">
        <v>42.0174</v>
      </c>
      <c r="N43" s="46" t="n">
        <v>44.1743</v>
      </c>
      <c r="O43" s="46" t="n">
        <v>45.583</v>
      </c>
      <c r="P43" s="46" t="n">
        <v>2095.42</v>
      </c>
      <c r="Q43" s="46" t="n">
        <v>33.244</v>
      </c>
      <c r="R43" s="47" t="n">
        <f aca="false">P43/3600</f>
        <v>0.582061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897.54</v>
      </c>
      <c r="I44" s="53" t="n">
        <v>28.548</v>
      </c>
      <c r="J44" s="54" t="n">
        <f aca="false">H44/3600</f>
        <v>0.527094444444444</v>
      </c>
      <c r="L44" s="52" t="n">
        <v>14220.7248</v>
      </c>
      <c r="M44" s="53" t="n">
        <v>39.1171</v>
      </c>
      <c r="N44" s="53" t="n">
        <v>41.8294</v>
      </c>
      <c r="O44" s="53" t="n">
        <v>42.9713</v>
      </c>
      <c r="P44" s="53" t="n">
        <v>1816.65</v>
      </c>
      <c r="Q44" s="53" t="n">
        <v>28.595</v>
      </c>
      <c r="R44" s="54" t="n">
        <f aca="false">P44/3600</f>
        <v>0.50462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685.72</v>
      </c>
      <c r="I45" s="53" t="n">
        <v>25.21</v>
      </c>
      <c r="J45" s="54" t="n">
        <f aca="false">H45/3600</f>
        <v>0.468255555555556</v>
      </c>
      <c r="L45" s="52" t="n">
        <v>8334.4264</v>
      </c>
      <c r="M45" s="53" t="n">
        <v>36.0683</v>
      </c>
      <c r="N45" s="53" t="n">
        <v>39.9335</v>
      </c>
      <c r="O45" s="53" t="n">
        <v>40.8823</v>
      </c>
      <c r="P45" s="53" t="n">
        <v>1889.22</v>
      </c>
      <c r="Q45" s="53" t="n">
        <v>24.866</v>
      </c>
      <c r="R45" s="54" t="n">
        <f aca="false">P45/3600</f>
        <v>0.52478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14.48</v>
      </c>
      <c r="I46" s="61" t="n">
        <v>22.386</v>
      </c>
      <c r="J46" s="62" t="n">
        <f aca="false">H46/3600</f>
        <v>0.420688888888889</v>
      </c>
      <c r="L46" s="60" t="n">
        <v>4742.524</v>
      </c>
      <c r="M46" s="61" t="n">
        <v>32.9864</v>
      </c>
      <c r="N46" s="61" t="n">
        <v>38.5193</v>
      </c>
      <c r="O46" s="61" t="n">
        <v>39.356</v>
      </c>
      <c r="P46" s="61" t="n">
        <v>1637.79</v>
      </c>
      <c r="Q46" s="61" t="n">
        <v>21.871</v>
      </c>
      <c r="R46" s="62" t="n">
        <f aca="false">P46/3600</f>
        <v>0.454941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149.24</v>
      </c>
      <c r="I47" s="46" t="n">
        <v>37.191</v>
      </c>
      <c r="J47" s="47" t="n">
        <f aca="false">H47/3600</f>
        <v>0.597011111111111</v>
      </c>
      <c r="L47" s="45" t="n">
        <v>44731.3808</v>
      </c>
      <c r="M47" s="46" t="n">
        <v>41.1597</v>
      </c>
      <c r="N47" s="46" t="n">
        <v>42.6436</v>
      </c>
      <c r="O47" s="46" t="n">
        <v>43.4758</v>
      </c>
      <c r="P47" s="46" t="n">
        <v>2645.25</v>
      </c>
      <c r="Q47" s="46" t="n">
        <v>41.527</v>
      </c>
      <c r="R47" s="47" t="n">
        <f aca="false">P47/3600</f>
        <v>0.734791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072.11</v>
      </c>
      <c r="I48" s="53" t="n">
        <v>31.84</v>
      </c>
      <c r="J48" s="54" t="n">
        <f aca="false">H48/3600</f>
        <v>0.575586111111111</v>
      </c>
      <c r="L48" s="52" t="n">
        <v>27701.988</v>
      </c>
      <c r="M48" s="53" t="n">
        <v>36.9681</v>
      </c>
      <c r="N48" s="53" t="n">
        <v>39.4413</v>
      </c>
      <c r="O48" s="53" t="n">
        <v>40.2252</v>
      </c>
      <c r="P48" s="53" t="n">
        <v>2157.04</v>
      </c>
      <c r="Q48" s="53" t="n">
        <v>33.431</v>
      </c>
      <c r="R48" s="54" t="n">
        <f aca="false">P48/3600</f>
        <v>0.599177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62.02</v>
      </c>
      <c r="I49" s="53" t="n">
        <v>27.206</v>
      </c>
      <c r="J49" s="54" t="n">
        <f aca="false">H49/3600</f>
        <v>0.517227777777778</v>
      </c>
      <c r="L49" s="52" t="n">
        <v>16493.7528</v>
      </c>
      <c r="M49" s="53" t="n">
        <v>33.1611</v>
      </c>
      <c r="N49" s="53" t="n">
        <v>37.274</v>
      </c>
      <c r="O49" s="53" t="n">
        <v>37.9485</v>
      </c>
      <c r="P49" s="53" t="n">
        <v>1859.01</v>
      </c>
      <c r="Q49" s="53" t="n">
        <v>28.454</v>
      </c>
      <c r="R49" s="54" t="n">
        <f aca="false">P49/3600</f>
        <v>0.516391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493.36</v>
      </c>
      <c r="I50" s="61" t="n">
        <v>23.228</v>
      </c>
      <c r="J50" s="62" t="n">
        <f aca="false">H50/3600</f>
        <v>0.414822222222222</v>
      </c>
      <c r="L50" s="60" t="n">
        <v>8934.0048</v>
      </c>
      <c r="M50" s="61" t="n">
        <v>29.4706</v>
      </c>
      <c r="N50" s="61" t="n">
        <v>35.7729</v>
      </c>
      <c r="O50" s="61" t="n">
        <v>36.39</v>
      </c>
      <c r="P50" s="61" t="n">
        <v>1604.17</v>
      </c>
      <c r="Q50" s="61" t="n">
        <v>23.244</v>
      </c>
      <c r="R50" s="62" t="n">
        <f aca="false">P50/3600</f>
        <v>0.44560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165.16</v>
      </c>
      <c r="I51" s="46" t="n">
        <v>16.317</v>
      </c>
      <c r="J51" s="47" t="n">
        <f aca="false">H51/3600</f>
        <v>0.323655555555556</v>
      </c>
      <c r="L51" s="45" t="n">
        <v>15333.332</v>
      </c>
      <c r="M51" s="46" t="n">
        <v>42.3966</v>
      </c>
      <c r="N51" s="46" t="n">
        <v>43.6443</v>
      </c>
      <c r="O51" s="46" t="n">
        <v>44.435</v>
      </c>
      <c r="P51" s="46" t="n">
        <v>1104.67</v>
      </c>
      <c r="Q51" s="46" t="n">
        <v>16.973</v>
      </c>
      <c r="R51" s="47" t="n">
        <f aca="false">P51/3600</f>
        <v>0.30685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09.51</v>
      </c>
      <c r="I52" s="53" t="n">
        <v>14.336</v>
      </c>
      <c r="J52" s="54" t="n">
        <f aca="false">H52/3600</f>
        <v>0.280419444444444</v>
      </c>
      <c r="L52" s="52" t="n">
        <v>9156.4192</v>
      </c>
      <c r="M52" s="53" t="n">
        <v>39.0084</v>
      </c>
      <c r="N52" s="53" t="n">
        <v>40.3642</v>
      </c>
      <c r="O52" s="53" t="n">
        <v>41.6947</v>
      </c>
      <c r="P52" s="53" t="n">
        <v>1052.35</v>
      </c>
      <c r="Q52" s="53" t="n">
        <v>14.367</v>
      </c>
      <c r="R52" s="54" t="n">
        <f aca="false">P52/3600</f>
        <v>0.292319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91.35</v>
      </c>
      <c r="I53" s="53" t="n">
        <v>12.745</v>
      </c>
      <c r="J53" s="54" t="n">
        <f aca="false">H53/3600</f>
        <v>0.247597222222222</v>
      </c>
      <c r="L53" s="52" t="n">
        <v>5225.8864</v>
      </c>
      <c r="M53" s="53" t="n">
        <v>35.5984</v>
      </c>
      <c r="N53" s="53" t="n">
        <v>38.0458</v>
      </c>
      <c r="O53" s="53" t="n">
        <v>39.793</v>
      </c>
      <c r="P53" s="53" t="n">
        <v>830.12</v>
      </c>
      <c r="Q53" s="53" t="n">
        <v>12.558</v>
      </c>
      <c r="R53" s="54" t="n">
        <f aca="false">P53/3600</f>
        <v>0.23058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76.85</v>
      </c>
      <c r="I54" s="61" t="n">
        <v>11.029</v>
      </c>
      <c r="J54" s="62" t="n">
        <f aca="false">H54/3600</f>
        <v>0.188013888888889</v>
      </c>
      <c r="L54" s="60" t="n">
        <v>2630.5096</v>
      </c>
      <c r="M54" s="61" t="n">
        <v>32.2025</v>
      </c>
      <c r="N54" s="61" t="n">
        <v>36.6194</v>
      </c>
      <c r="O54" s="61" t="n">
        <v>38.3811</v>
      </c>
      <c r="P54" s="61" t="n">
        <v>746.7</v>
      </c>
      <c r="Q54" s="61" t="n">
        <v>10.904</v>
      </c>
      <c r="R54" s="62" t="n">
        <f aca="false">P54/3600</f>
        <v>0.207416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19.97</v>
      </c>
      <c r="I55" s="46" t="n">
        <v>7.004</v>
      </c>
      <c r="J55" s="47" t="n">
        <f aca="false">H55/3600</f>
        <v>0.116658333333333</v>
      </c>
      <c r="L55" s="45" t="n">
        <v>5406.3432</v>
      </c>
      <c r="M55" s="46" t="n">
        <v>43.0598</v>
      </c>
      <c r="N55" s="46" t="n">
        <v>45.2537</v>
      </c>
      <c r="O55" s="46" t="n">
        <v>45.0718</v>
      </c>
      <c r="P55" s="46" t="n">
        <v>482.18</v>
      </c>
      <c r="Q55" s="46" t="n">
        <v>7.051</v>
      </c>
      <c r="R55" s="47" t="n">
        <f aca="false">P55/3600</f>
        <v>0.1339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24.7</v>
      </c>
      <c r="I56" s="53" t="n">
        <v>6.021</v>
      </c>
      <c r="J56" s="54" t="n">
        <f aca="false">H56/3600</f>
        <v>0.117972222222222</v>
      </c>
      <c r="L56" s="52" t="n">
        <v>3199.3792</v>
      </c>
      <c r="M56" s="53" t="n">
        <v>39.4773</v>
      </c>
      <c r="N56" s="53" t="n">
        <v>42.2434</v>
      </c>
      <c r="O56" s="53" t="n">
        <v>41.7955</v>
      </c>
      <c r="P56" s="53" t="n">
        <v>379.64</v>
      </c>
      <c r="Q56" s="53" t="n">
        <v>5.881</v>
      </c>
      <c r="R56" s="54" t="n">
        <f aca="false">P56/3600</f>
        <v>0.10545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9.83</v>
      </c>
      <c r="I57" s="53" t="n">
        <v>5.132</v>
      </c>
      <c r="J57" s="54" t="n">
        <f aca="false">H57/3600</f>
        <v>0.0888416666666667</v>
      </c>
      <c r="L57" s="52" t="n">
        <v>1823.228</v>
      </c>
      <c r="M57" s="53" t="n">
        <v>36.0632</v>
      </c>
      <c r="N57" s="53" t="n">
        <v>39.9169</v>
      </c>
      <c r="O57" s="53" t="n">
        <v>39.3036</v>
      </c>
      <c r="P57" s="53" t="n">
        <v>371.65</v>
      </c>
      <c r="Q57" s="53" t="n">
        <v>5.101</v>
      </c>
      <c r="R57" s="54" t="n">
        <f aca="false">P57/3600</f>
        <v>0.10323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6.27</v>
      </c>
      <c r="I58" s="61" t="n">
        <v>4.524</v>
      </c>
      <c r="J58" s="62" t="n">
        <f aca="false">H58/3600</f>
        <v>0.085075</v>
      </c>
      <c r="L58" s="60" t="n">
        <v>1012.5688</v>
      </c>
      <c r="M58" s="61" t="n">
        <v>32.883</v>
      </c>
      <c r="N58" s="61" t="n">
        <v>38.2996</v>
      </c>
      <c r="O58" s="61" t="n">
        <v>37.4932</v>
      </c>
      <c r="P58" s="61" t="n">
        <v>334.33</v>
      </c>
      <c r="Q58" s="61" t="n">
        <v>4.414</v>
      </c>
      <c r="R58" s="62" t="n">
        <f aca="false">P58/3600</f>
        <v>0.092869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01.62</v>
      </c>
      <c r="I59" s="46" t="n">
        <v>11.107</v>
      </c>
      <c r="J59" s="47" t="n">
        <f aca="false">H59/3600</f>
        <v>0.194894444444444</v>
      </c>
      <c r="L59" s="45" t="n">
        <v>13274.8736</v>
      </c>
      <c r="M59" s="46" t="n">
        <v>41.2534</v>
      </c>
      <c r="N59" s="46" t="n">
        <v>43.349</v>
      </c>
      <c r="O59" s="46" t="n">
        <v>44.2716</v>
      </c>
      <c r="P59" s="46" t="n">
        <v>714.91</v>
      </c>
      <c r="Q59" s="46" t="n">
        <v>11.762</v>
      </c>
      <c r="R59" s="47" t="n">
        <f aca="false">P59/3600</f>
        <v>0.19858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98.25</v>
      </c>
      <c r="I60" s="53" t="n">
        <v>9.11</v>
      </c>
      <c r="J60" s="54" t="n">
        <f aca="false">H60/3600</f>
        <v>0.166180555555556</v>
      </c>
      <c r="L60" s="52" t="n">
        <v>8425.7952</v>
      </c>
      <c r="M60" s="53" t="n">
        <v>36.899</v>
      </c>
      <c r="N60" s="53" t="n">
        <v>40.634</v>
      </c>
      <c r="O60" s="53" t="n">
        <v>41.6673</v>
      </c>
      <c r="P60" s="53" t="n">
        <v>551.38</v>
      </c>
      <c r="Q60" s="53" t="n">
        <v>9.516</v>
      </c>
      <c r="R60" s="54" t="n">
        <f aca="false">P60/3600</f>
        <v>0.15316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09.96</v>
      </c>
      <c r="I61" s="53" t="n">
        <v>7.675</v>
      </c>
      <c r="J61" s="54" t="n">
        <f aca="false">H61/3600</f>
        <v>0.141655555555556</v>
      </c>
      <c r="L61" s="52" t="n">
        <v>5174.5328</v>
      </c>
      <c r="M61" s="53" t="n">
        <v>33.115</v>
      </c>
      <c r="N61" s="53" t="n">
        <v>38.9291</v>
      </c>
      <c r="O61" s="53" t="n">
        <v>39.8404</v>
      </c>
      <c r="P61" s="53" t="n">
        <v>540.83</v>
      </c>
      <c r="Q61" s="53" t="n">
        <v>7.878</v>
      </c>
      <c r="R61" s="54" t="n">
        <f aca="false">P61/3600</f>
        <v>0.15023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35.6</v>
      </c>
      <c r="I62" s="61" t="n">
        <v>6.692</v>
      </c>
      <c r="J62" s="62" t="n">
        <f aca="false">H62/3600</f>
        <v>0.121</v>
      </c>
      <c r="L62" s="60" t="n">
        <v>3078.0696</v>
      </c>
      <c r="M62" s="61" t="n">
        <v>29.6306</v>
      </c>
      <c r="N62" s="61" t="n">
        <v>37.8186</v>
      </c>
      <c r="O62" s="61" t="n">
        <v>38.5727</v>
      </c>
      <c r="P62" s="61" t="n">
        <v>470.17</v>
      </c>
      <c r="Q62" s="61" t="n">
        <v>6.739</v>
      </c>
      <c r="R62" s="62" t="n">
        <f aca="false">P62/3600</f>
        <v>0.13060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37.4</v>
      </c>
      <c r="I63" s="46" t="n">
        <v>9.687</v>
      </c>
      <c r="J63" s="47" t="n">
        <f aca="false">H63/3600</f>
        <v>0.149277777777778</v>
      </c>
      <c r="L63" s="45" t="n">
        <v>11670.6312</v>
      </c>
      <c r="M63" s="46" t="n">
        <v>41.1462</v>
      </c>
      <c r="N63" s="46" t="n">
        <v>42.2614</v>
      </c>
      <c r="O63" s="46" t="n">
        <v>42.9526</v>
      </c>
      <c r="P63" s="46" t="n">
        <v>621.38</v>
      </c>
      <c r="Q63" s="46" t="n">
        <v>10.499</v>
      </c>
      <c r="R63" s="47" t="n">
        <f aca="false">P63/3600</f>
        <v>0.1726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55.8</v>
      </c>
      <c r="I64" s="53" t="n">
        <v>8.174</v>
      </c>
      <c r="J64" s="54" t="n">
        <f aca="false">H64/3600</f>
        <v>0.126611111111111</v>
      </c>
      <c r="L64" s="52" t="n">
        <v>7188.0448</v>
      </c>
      <c r="M64" s="53" t="n">
        <v>36.8393</v>
      </c>
      <c r="N64" s="53" t="n">
        <v>39.1093</v>
      </c>
      <c r="O64" s="53" t="n">
        <v>39.6114</v>
      </c>
      <c r="P64" s="53" t="n">
        <v>540.16</v>
      </c>
      <c r="Q64" s="53" t="n">
        <v>8.611</v>
      </c>
      <c r="R64" s="54" t="n">
        <f aca="false">P64/3600</f>
        <v>0.15004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31.68</v>
      </c>
      <c r="I65" s="53" t="n">
        <v>6.879</v>
      </c>
      <c r="J65" s="54" t="n">
        <f aca="false">H65/3600</f>
        <v>0.119911111111111</v>
      </c>
      <c r="L65" s="52" t="n">
        <v>4084.2</v>
      </c>
      <c r="M65" s="53" t="n">
        <v>32.8574</v>
      </c>
      <c r="N65" s="53" t="n">
        <v>36.8308</v>
      </c>
      <c r="O65" s="53" t="n">
        <v>37.268</v>
      </c>
      <c r="P65" s="53" t="n">
        <v>413.04</v>
      </c>
      <c r="Q65" s="53" t="n">
        <v>7.129</v>
      </c>
      <c r="R65" s="54" t="n">
        <f aca="false">P65/3600</f>
        <v>0.11473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58.58</v>
      </c>
      <c r="I66" s="61" t="n">
        <v>5.772</v>
      </c>
      <c r="J66" s="62" t="n">
        <f aca="false">H66/3600</f>
        <v>0.0996055555555555</v>
      </c>
      <c r="L66" s="60" t="n">
        <v>2101.5336</v>
      </c>
      <c r="M66" s="61" t="n">
        <v>29.3053</v>
      </c>
      <c r="N66" s="61" t="n">
        <v>35.2975</v>
      </c>
      <c r="O66" s="61" t="n">
        <v>35.7106</v>
      </c>
      <c r="P66" s="61" t="n">
        <v>345.12</v>
      </c>
      <c r="Q66" s="61" t="n">
        <v>5.756</v>
      </c>
      <c r="R66" s="62" t="n">
        <f aca="false">P66/3600</f>
        <v>0.095866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05.93</v>
      </c>
      <c r="I67" s="46" t="n">
        <v>4.555</v>
      </c>
      <c r="J67" s="47" t="n">
        <f aca="false">H67/3600</f>
        <v>0.0849805555555556</v>
      </c>
      <c r="L67" s="45" t="n">
        <v>4559.4192</v>
      </c>
      <c r="M67" s="46" t="n">
        <v>42.5485</v>
      </c>
      <c r="N67" s="46" t="n">
        <v>43.2117</v>
      </c>
      <c r="O67" s="46" t="n">
        <v>44.0146</v>
      </c>
      <c r="P67" s="46" t="n">
        <v>318.34</v>
      </c>
      <c r="Q67" s="46" t="n">
        <v>4.804</v>
      </c>
      <c r="R67" s="47" t="n">
        <f aca="false">P67/3600</f>
        <v>0.088427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8.81</v>
      </c>
      <c r="I68" s="53" t="n">
        <v>3.962</v>
      </c>
      <c r="J68" s="54" t="n">
        <f aca="false">H68/3600</f>
        <v>0.0774472222222222</v>
      </c>
      <c r="L68" s="52" t="n">
        <v>2747.6648</v>
      </c>
      <c r="M68" s="53" t="n">
        <v>38.531</v>
      </c>
      <c r="N68" s="53" t="n">
        <v>39.8267</v>
      </c>
      <c r="O68" s="53" t="n">
        <v>41.0361</v>
      </c>
      <c r="P68" s="53" t="n">
        <v>243.33</v>
      </c>
      <c r="Q68" s="53" t="n">
        <v>4.056</v>
      </c>
      <c r="R68" s="54" t="n">
        <f aca="false">P68/3600</f>
        <v>0.067591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22.39</v>
      </c>
      <c r="I69" s="53" t="n">
        <v>3.416</v>
      </c>
      <c r="J69" s="54" t="n">
        <f aca="false">H69/3600</f>
        <v>0.061775</v>
      </c>
      <c r="L69" s="52" t="n">
        <v>1507.6968</v>
      </c>
      <c r="M69" s="53" t="n">
        <v>34.672</v>
      </c>
      <c r="N69" s="53" t="n">
        <v>37.6058</v>
      </c>
      <c r="O69" s="53" t="n">
        <v>38.7717</v>
      </c>
      <c r="P69" s="53" t="n">
        <v>238.68</v>
      </c>
      <c r="Q69" s="53" t="n">
        <v>3.447</v>
      </c>
      <c r="R69" s="54" t="n">
        <f aca="false">P69/3600</f>
        <v>0.066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92.96</v>
      </c>
      <c r="I70" s="61" t="n">
        <v>3.01</v>
      </c>
      <c r="J70" s="62" t="n">
        <f aca="false">H70/3600</f>
        <v>0.0536</v>
      </c>
      <c r="L70" s="60" t="n">
        <v>756.7176</v>
      </c>
      <c r="M70" s="61" t="n">
        <v>31.3604</v>
      </c>
      <c r="N70" s="61" t="n">
        <v>36.0431</v>
      </c>
      <c r="O70" s="61" t="n">
        <v>37.0872</v>
      </c>
      <c r="P70" s="61" t="n">
        <v>212.45</v>
      </c>
      <c r="Q70" s="61" t="n">
        <v>2.901</v>
      </c>
      <c r="R70" s="62" t="n">
        <f aca="false">P70/3600</f>
        <v>0.059013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959.33</v>
      </c>
      <c r="I71" s="46" t="n">
        <v>56.722</v>
      </c>
      <c r="J71" s="47" t="n">
        <f aca="false">H71/3600</f>
        <v>1.09981388888889</v>
      </c>
      <c r="L71" s="45" t="n">
        <v>21887.5416</v>
      </c>
      <c r="M71" s="46" t="n">
        <v>44.6612</v>
      </c>
      <c r="N71" s="46" t="n">
        <v>47.3605</v>
      </c>
      <c r="O71" s="46" t="n">
        <v>48.2162</v>
      </c>
      <c r="P71" s="46" t="n">
        <v>4359.85</v>
      </c>
      <c r="Q71" s="46" t="n">
        <v>55.505</v>
      </c>
      <c r="R71" s="47" t="n">
        <f aca="false">P71/3600</f>
        <v>1.211069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556.44</v>
      </c>
      <c r="I72" s="53" t="n">
        <v>50.841</v>
      </c>
      <c r="J72" s="54" t="n">
        <f aca="false">H72/3600</f>
        <v>0.9879</v>
      </c>
      <c r="L72" s="52" t="n">
        <v>12690.5592</v>
      </c>
      <c r="M72" s="53" t="n">
        <v>42.2625</v>
      </c>
      <c r="N72" s="53" t="n">
        <v>45.6941</v>
      </c>
      <c r="O72" s="53" t="n">
        <v>46.3227</v>
      </c>
      <c r="P72" s="53" t="n">
        <v>4084.04</v>
      </c>
      <c r="Q72" s="53" t="n">
        <v>49.281</v>
      </c>
      <c r="R72" s="54" t="n">
        <f aca="false">P72/3600</f>
        <v>1.13445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910.55</v>
      </c>
      <c r="I73" s="53" t="n">
        <v>46.566</v>
      </c>
      <c r="J73" s="54" t="n">
        <f aca="false">H73/3600</f>
        <v>0.808486111111111</v>
      </c>
      <c r="L73" s="52" t="n">
        <v>7550.9336</v>
      </c>
      <c r="M73" s="53" t="n">
        <v>39.6297</v>
      </c>
      <c r="N73" s="53" t="n">
        <v>44.0748</v>
      </c>
      <c r="O73" s="53" t="n">
        <v>44.5569</v>
      </c>
      <c r="P73" s="53" t="n">
        <v>3583.22</v>
      </c>
      <c r="Q73" s="53" t="n">
        <v>45.412</v>
      </c>
      <c r="R73" s="54" t="n">
        <f aca="false">P73/3600</f>
        <v>0.9953388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118.66</v>
      </c>
      <c r="I74" s="61" t="n">
        <v>43.228</v>
      </c>
      <c r="J74" s="62" t="n">
        <f aca="false">H74/3600</f>
        <v>0.866294444444444</v>
      </c>
      <c r="L74" s="60" t="n">
        <v>4527.3192</v>
      </c>
      <c r="M74" s="61" t="n">
        <v>36.7759</v>
      </c>
      <c r="N74" s="61" t="n">
        <v>42.8863</v>
      </c>
      <c r="O74" s="61" t="n">
        <v>43.2441</v>
      </c>
      <c r="P74" s="61" t="n">
        <v>3114.69</v>
      </c>
      <c r="Q74" s="61" t="n">
        <v>42.119</v>
      </c>
      <c r="R74" s="62" t="n">
        <f aca="false">P74/3600</f>
        <v>0.865191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977.97</v>
      </c>
      <c r="I75" s="46" t="n">
        <v>54.351</v>
      </c>
      <c r="J75" s="47" t="n">
        <f aca="false">H75/3600</f>
        <v>1.10499166666667</v>
      </c>
      <c r="L75" s="45" t="n">
        <v>22598.5264</v>
      </c>
      <c r="M75" s="46" t="n">
        <v>44.6376</v>
      </c>
      <c r="N75" s="46" t="n">
        <v>48.5983</v>
      </c>
      <c r="O75" s="46" t="n">
        <v>48.3532</v>
      </c>
      <c r="P75" s="46" t="n">
        <v>4353.3</v>
      </c>
      <c r="Q75" s="46" t="n">
        <v>54.496</v>
      </c>
      <c r="R75" s="47" t="n">
        <f aca="false">P75/3600</f>
        <v>1.2092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65.85</v>
      </c>
      <c r="I76" s="53" t="n">
        <v>49.421</v>
      </c>
      <c r="J76" s="54" t="n">
        <f aca="false">H76/3600</f>
        <v>0.990513888888889</v>
      </c>
      <c r="L76" s="52" t="n">
        <v>13625.7936</v>
      </c>
      <c r="M76" s="53" t="n">
        <v>42.2183</v>
      </c>
      <c r="N76" s="53" t="n">
        <v>46.9064</v>
      </c>
      <c r="O76" s="53" t="n">
        <v>46.1087</v>
      </c>
      <c r="P76" s="53" t="n">
        <v>3379.92</v>
      </c>
      <c r="Q76" s="53" t="n">
        <v>48.647</v>
      </c>
      <c r="R76" s="54" t="n">
        <f aca="false">P76/3600</f>
        <v>0.9388666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18.77</v>
      </c>
      <c r="I77" s="53" t="n">
        <v>45.365</v>
      </c>
      <c r="J77" s="54" t="n">
        <f aca="false">H77/3600</f>
        <v>0.921880555555556</v>
      </c>
      <c r="L77" s="52" t="n">
        <v>8396.7312</v>
      </c>
      <c r="M77" s="53" t="n">
        <v>39.4741</v>
      </c>
      <c r="N77" s="53" t="n">
        <v>45.5784</v>
      </c>
      <c r="O77" s="53" t="n">
        <v>44.0828</v>
      </c>
      <c r="P77" s="53" t="n">
        <v>3146.31</v>
      </c>
      <c r="Q77" s="53" t="n">
        <v>44.623</v>
      </c>
      <c r="R77" s="54" t="n">
        <f aca="false">P77/3600</f>
        <v>0.87397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10.03</v>
      </c>
      <c r="I78" s="61" t="n">
        <v>41.918</v>
      </c>
      <c r="J78" s="62" t="n">
        <f aca="false">H78/3600</f>
        <v>0.863897222222222</v>
      </c>
      <c r="L78" s="60" t="n">
        <v>5050.2888</v>
      </c>
      <c r="M78" s="61" t="n">
        <v>36.411</v>
      </c>
      <c r="N78" s="61" t="n">
        <v>44.5019</v>
      </c>
      <c r="O78" s="61" t="n">
        <v>42.6572</v>
      </c>
      <c r="P78" s="61" t="n">
        <v>3368.09</v>
      </c>
      <c r="Q78" s="61" t="n">
        <v>40.973</v>
      </c>
      <c r="R78" s="62" t="n">
        <f aca="false">P78/3600</f>
        <v>0.935580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982.8</v>
      </c>
      <c r="I79" s="46" t="n">
        <v>55.583</v>
      </c>
      <c r="J79" s="47" t="n">
        <f aca="false">H79/3600</f>
        <v>1.10633333333333</v>
      </c>
      <c r="L79" s="45" t="n">
        <v>24120.5408</v>
      </c>
      <c r="M79" s="46" t="n">
        <v>44.675</v>
      </c>
      <c r="N79" s="46" t="n">
        <v>48.592</v>
      </c>
      <c r="O79" s="46" t="n">
        <v>48.7829</v>
      </c>
      <c r="P79" s="46" t="n">
        <v>4278.14</v>
      </c>
      <c r="Q79" s="46" t="n">
        <v>55.089</v>
      </c>
      <c r="R79" s="47" t="n">
        <f aca="false">P79/3600</f>
        <v>1.18837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562.07</v>
      </c>
      <c r="I80" s="53" t="n">
        <v>49.967</v>
      </c>
      <c r="J80" s="54" t="n">
        <f aca="false">H80/3600</f>
        <v>0.989463888888889</v>
      </c>
      <c r="L80" s="52" t="n">
        <v>13761.48</v>
      </c>
      <c r="M80" s="53" t="n">
        <v>41.9505</v>
      </c>
      <c r="N80" s="53" t="n">
        <v>46.6381</v>
      </c>
      <c r="O80" s="53" t="n">
        <v>46.8011</v>
      </c>
      <c r="P80" s="53" t="n">
        <v>4102.01</v>
      </c>
      <c r="Q80" s="53" t="n">
        <v>48.99</v>
      </c>
      <c r="R80" s="54" t="n">
        <f aca="false">P80/3600</f>
        <v>1.13944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274.4</v>
      </c>
      <c r="I81" s="53" t="n">
        <v>45.88</v>
      </c>
      <c r="J81" s="54" t="n">
        <f aca="false">H81/3600</f>
        <v>0.909555555555556</v>
      </c>
      <c r="L81" s="52" t="n">
        <v>7833.5616</v>
      </c>
      <c r="M81" s="53" t="n">
        <v>39.1697</v>
      </c>
      <c r="N81" s="53" t="n">
        <v>44.9055</v>
      </c>
      <c r="O81" s="53" t="n">
        <v>44.9553</v>
      </c>
      <c r="P81" s="53" t="n">
        <v>3560.52</v>
      </c>
      <c r="Q81" s="53" t="n">
        <v>44.738</v>
      </c>
      <c r="R81" s="54" t="n">
        <f aca="false">P81/3600</f>
        <v>0.989033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082.6</v>
      </c>
      <c r="I82" s="61" t="n">
        <v>42.791</v>
      </c>
      <c r="J82" s="62" t="n">
        <f aca="false">H82/3600</f>
        <v>0.856277777777778</v>
      </c>
      <c r="L82" s="60" t="n">
        <v>4445.3736</v>
      </c>
      <c r="M82" s="61" t="n">
        <v>36.3968</v>
      </c>
      <c r="N82" s="61" t="n">
        <v>43.5037</v>
      </c>
      <c r="O82" s="61" t="n">
        <v>43.5445</v>
      </c>
      <c r="P82" s="61" t="n">
        <v>3395.97</v>
      </c>
      <c r="Q82" s="61" t="n">
        <v>41.525</v>
      </c>
      <c r="R82" s="62" t="n">
        <f aca="false">P82/3600</f>
        <v>0.94332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980.83</v>
      </c>
      <c r="I83" s="46" t="n">
        <v>30.67</v>
      </c>
      <c r="J83" s="47" t="n">
        <f aca="false">H83/3600</f>
        <v>0.550230555555556</v>
      </c>
      <c r="L83" s="45" t="n">
        <v>23300.4632</v>
      </c>
      <c r="M83" s="46" t="n">
        <v>42.0133</v>
      </c>
      <c r="N83" s="46" t="n">
        <v>43.9308</v>
      </c>
      <c r="O83" s="46" t="n">
        <v>44.5305</v>
      </c>
      <c r="P83" s="46" t="n">
        <v>2089.7</v>
      </c>
      <c r="Q83" s="46" t="n">
        <v>31.434</v>
      </c>
      <c r="R83" s="47" t="n">
        <f aca="false">P83/3600</f>
        <v>0.580472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770.85</v>
      </c>
      <c r="I84" s="53" t="n">
        <v>25.818</v>
      </c>
      <c r="J84" s="54" t="n">
        <f aca="false">H84/3600</f>
        <v>0.491902777777778</v>
      </c>
      <c r="L84" s="52" t="n">
        <v>13235.6552</v>
      </c>
      <c r="M84" s="53" t="n">
        <v>38.5695</v>
      </c>
      <c r="N84" s="53" t="n">
        <v>40.9461</v>
      </c>
      <c r="O84" s="53" t="n">
        <v>41.3429</v>
      </c>
      <c r="P84" s="53" t="n">
        <v>1567.87</v>
      </c>
      <c r="Q84" s="53" t="n">
        <v>25.818</v>
      </c>
      <c r="R84" s="54" t="n">
        <f aca="false">P84/3600</f>
        <v>0.4355194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440.53</v>
      </c>
      <c r="I85" s="53" t="n">
        <v>21.372</v>
      </c>
      <c r="J85" s="54" t="n">
        <f aca="false">H85/3600</f>
        <v>0.400147222222222</v>
      </c>
      <c r="L85" s="52" t="n">
        <v>7499.7816</v>
      </c>
      <c r="M85" s="53" t="n">
        <v>35.4605</v>
      </c>
      <c r="N85" s="53" t="n">
        <v>38.7244</v>
      </c>
      <c r="O85" s="53" t="n">
        <v>38.9596</v>
      </c>
      <c r="P85" s="53" t="n">
        <v>1592.88</v>
      </c>
      <c r="Q85" s="53" t="n">
        <v>21.356</v>
      </c>
      <c r="R85" s="54" t="n">
        <f aca="false">P85/3600</f>
        <v>0.4424666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130.93</v>
      </c>
      <c r="I86" s="61" t="n">
        <v>18.361</v>
      </c>
      <c r="J86" s="62" t="n">
        <f aca="false">H86/3600</f>
        <v>0.314147222222222</v>
      </c>
      <c r="L86" s="60" t="n">
        <v>4392.968</v>
      </c>
      <c r="M86" s="61" t="n">
        <v>32.5982</v>
      </c>
      <c r="N86" s="61" t="n">
        <v>37.0901</v>
      </c>
      <c r="O86" s="61" t="n">
        <v>37.1496</v>
      </c>
      <c r="P86" s="61" t="n">
        <v>1420.56</v>
      </c>
      <c r="Q86" s="61" t="n">
        <v>18.283</v>
      </c>
      <c r="R86" s="62" t="n">
        <f aca="false">P86/3600</f>
        <v>0.394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3.6074029873087</v>
      </c>
      <c r="J106" s="70" t="n">
        <f aca="false">GEOMEAN(J3:J98)</f>
        <v>0.635004174850759</v>
      </c>
      <c r="Q106" s="70" t="n">
        <f aca="false">GEOMEAN(Q3:Q98)</f>
        <v>33.9081540665376</v>
      </c>
      <c r="R106" s="70" t="n">
        <f aca="false">GEOMEAN(R3:R98)</f>
        <v>0.678126062889236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894895328099</v>
      </c>
      <c r="R107" s="71" t="n">
        <f aca="false">R106/J106</f>
        <v>1.06790803863394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18854083333333</v>
      </c>
      <c r="J108" s="70" t="n">
        <f aca="false">SUM(J3:J98)</f>
        <v>83.3871111111111</v>
      </c>
      <c r="Q108" s="70" t="n">
        <f aca="false">SUM(Q3:Q98)/3600</f>
        <v>1.20590527777778</v>
      </c>
      <c r="R108" s="70" t="n">
        <f aca="false">SUM(R3:R98)</f>
        <v>90.15020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D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0686.39</v>
      </c>
      <c r="I3" s="46" t="n">
        <v>55.365</v>
      </c>
      <c r="J3" s="47" t="n">
        <f aca="false">H3/3600</f>
        <v>5.74621944444444</v>
      </c>
      <c r="L3" s="48" t="n">
        <v>13150.0064</v>
      </c>
      <c r="M3" s="49" t="n">
        <v>41.9</v>
      </c>
      <c r="N3" s="49" t="n">
        <v>41.7045</v>
      </c>
      <c r="O3" s="49" t="n">
        <v>44.3989</v>
      </c>
      <c r="P3" s="49" t="n">
        <v>22944.32</v>
      </c>
      <c r="Q3" s="49" t="n">
        <v>55.303</v>
      </c>
      <c r="R3" s="50" t="n">
        <f aca="false">P3/3600</f>
        <v>6.37342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0940.25</v>
      </c>
      <c r="I4" s="53" t="n">
        <v>49.094</v>
      </c>
      <c r="J4" s="54" t="n">
        <f aca="false">H4/3600</f>
        <v>5.81673611111111</v>
      </c>
      <c r="L4" s="55" t="n">
        <v>5345.2432</v>
      </c>
      <c r="M4" s="56" t="n">
        <v>39.3723</v>
      </c>
      <c r="N4" s="56" t="n">
        <v>40.0093</v>
      </c>
      <c r="O4" s="56" t="n">
        <v>42.4573</v>
      </c>
      <c r="P4" s="56" t="n">
        <v>17997.96</v>
      </c>
      <c r="Q4" s="56" t="n">
        <v>48.844</v>
      </c>
      <c r="R4" s="57" t="n">
        <f aca="false">P4/3600</f>
        <v>4.99943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9375.51</v>
      </c>
      <c r="I5" s="53" t="n">
        <v>44.694</v>
      </c>
      <c r="J5" s="54" t="n">
        <f aca="false">H5/3600</f>
        <v>5.38208611111111</v>
      </c>
      <c r="L5" s="55" t="n">
        <v>2573.8512</v>
      </c>
      <c r="M5" s="56" t="n">
        <v>36.786</v>
      </c>
      <c r="N5" s="56" t="n">
        <v>38.7344</v>
      </c>
      <c r="O5" s="56" t="n">
        <v>40.9273</v>
      </c>
      <c r="P5" s="56" t="n">
        <v>16769.83</v>
      </c>
      <c r="Q5" s="56" t="n">
        <v>43.415</v>
      </c>
      <c r="R5" s="57" t="n">
        <f aca="false">P5/3600</f>
        <v>4.658286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8366.28</v>
      </c>
      <c r="I6" s="61" t="n">
        <v>38.501</v>
      </c>
      <c r="J6" s="62" t="n">
        <f aca="false">H6/3600</f>
        <v>5.10174444444444</v>
      </c>
      <c r="L6" s="63" t="n">
        <v>1339.0992</v>
      </c>
      <c r="M6" s="64" t="n">
        <v>34.102</v>
      </c>
      <c r="N6" s="64" t="n">
        <v>37.7245</v>
      </c>
      <c r="O6" s="64" t="n">
        <v>39.8215</v>
      </c>
      <c r="P6" s="64" t="n">
        <v>18090.4</v>
      </c>
      <c r="Q6" s="64" t="n">
        <v>36.629</v>
      </c>
      <c r="R6" s="65" t="n">
        <f aca="false">P6/3600</f>
        <v>5.02511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2754.51</v>
      </c>
      <c r="I7" s="46" t="n">
        <v>71.932</v>
      </c>
      <c r="J7" s="47" t="n">
        <f aca="false">H7/3600</f>
        <v>9.098475</v>
      </c>
      <c r="L7" s="48" t="n">
        <v>33294.6304</v>
      </c>
      <c r="M7" s="49" t="n">
        <v>40.4878</v>
      </c>
      <c r="N7" s="49" t="n">
        <v>45.2948</v>
      </c>
      <c r="O7" s="49" t="n">
        <v>44.8888</v>
      </c>
      <c r="P7" s="49" t="n">
        <v>31305.33</v>
      </c>
      <c r="Q7" s="49" t="n">
        <v>72.385</v>
      </c>
      <c r="R7" s="50" t="n">
        <f aca="false">P7/3600</f>
        <v>8.69592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8869.28</v>
      </c>
      <c r="I8" s="53" t="n">
        <v>60.809</v>
      </c>
      <c r="J8" s="54" t="n">
        <f aca="false">H8/3600</f>
        <v>8.01924444444444</v>
      </c>
      <c r="L8" s="55" t="n">
        <v>16033.2448</v>
      </c>
      <c r="M8" s="56" t="n">
        <v>37.4848</v>
      </c>
      <c r="N8" s="56" t="n">
        <v>43.3847</v>
      </c>
      <c r="O8" s="56" t="n">
        <v>43.5326</v>
      </c>
      <c r="P8" s="56" t="n">
        <v>24220.72</v>
      </c>
      <c r="Q8" s="56" t="n">
        <v>60.232</v>
      </c>
      <c r="R8" s="57" t="n">
        <f aca="false">P8/3600</f>
        <v>6.7279777777777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2521.76</v>
      </c>
      <c r="I9" s="53" t="n">
        <v>54.959</v>
      </c>
      <c r="J9" s="54" t="n">
        <f aca="false">H9/3600</f>
        <v>6.25604444444444</v>
      </c>
      <c r="L9" s="55" t="n">
        <v>8418.3616</v>
      </c>
      <c r="M9" s="56" t="n">
        <v>34.4971</v>
      </c>
      <c r="N9" s="56" t="n">
        <v>41.7833</v>
      </c>
      <c r="O9" s="56" t="n">
        <v>42.2255</v>
      </c>
      <c r="P9" s="56" t="n">
        <v>22039.49</v>
      </c>
      <c r="Q9" s="56" t="n">
        <v>54.382</v>
      </c>
      <c r="R9" s="57" t="n">
        <f aca="false">P9/3600</f>
        <v>6.122080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3691.21</v>
      </c>
      <c r="I10" s="61" t="n">
        <v>51.465</v>
      </c>
      <c r="J10" s="62" t="n">
        <f aca="false">H10/3600</f>
        <v>6.58089166666667</v>
      </c>
      <c r="L10" s="63" t="n">
        <v>4728.672</v>
      </c>
      <c r="M10" s="64" t="n">
        <v>31.7118</v>
      </c>
      <c r="N10" s="64" t="n">
        <v>40.5132</v>
      </c>
      <c r="O10" s="64" t="n">
        <v>41.1848</v>
      </c>
      <c r="P10" s="64" t="n">
        <v>23373.2</v>
      </c>
      <c r="Q10" s="64" t="n">
        <v>50.903</v>
      </c>
      <c r="R10" s="65" t="n">
        <f aca="false">P10/3600</f>
        <v>6.49255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7502.85</v>
      </c>
      <c r="I11" s="46" t="n">
        <v>185.906</v>
      </c>
      <c r="J11" s="47" t="n">
        <f aca="false">H11/3600</f>
        <v>24.3063472222222</v>
      </c>
      <c r="L11" s="48" t="n">
        <v>218129.5968</v>
      </c>
      <c r="M11" s="49" t="n">
        <v>39.7396</v>
      </c>
      <c r="N11" s="49" t="n">
        <v>39.7777</v>
      </c>
      <c r="O11" s="49" t="n">
        <v>38.1239</v>
      </c>
      <c r="P11" s="49" t="n">
        <v>75987.97</v>
      </c>
      <c r="Q11" s="49" t="n">
        <v>185.534</v>
      </c>
      <c r="R11" s="50" t="n">
        <f aca="false">P11/3600</f>
        <v>21.107769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75207.57</v>
      </c>
      <c r="I12" s="53" t="n">
        <v>167.832</v>
      </c>
      <c r="J12" s="54" t="n">
        <f aca="false">H12/3600</f>
        <v>20.8909916666667</v>
      </c>
      <c r="L12" s="55" t="n">
        <v>108365.8512</v>
      </c>
      <c r="M12" s="56" t="n">
        <v>34.4519</v>
      </c>
      <c r="N12" s="56" t="n">
        <v>38.3878</v>
      </c>
      <c r="O12" s="56" t="n">
        <v>36.7344</v>
      </c>
      <c r="P12" s="56" t="n">
        <v>63997.25</v>
      </c>
      <c r="Q12" s="56" t="n">
        <v>168.405</v>
      </c>
      <c r="R12" s="57" t="n">
        <f aca="false">P12/3600</f>
        <v>17.777013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5430.06</v>
      </c>
      <c r="I13" s="53" t="n">
        <v>131.925</v>
      </c>
      <c r="J13" s="54" t="n">
        <f aca="false">H13/3600</f>
        <v>15.3972388888889</v>
      </c>
      <c r="L13" s="55" t="n">
        <v>30377.216</v>
      </c>
      <c r="M13" s="56" t="n">
        <v>29.8198</v>
      </c>
      <c r="N13" s="56" t="n">
        <v>37.4346</v>
      </c>
      <c r="O13" s="56" t="n">
        <v>35.7038</v>
      </c>
      <c r="P13" s="56" t="n">
        <v>54102.79</v>
      </c>
      <c r="Q13" s="56" t="n">
        <v>132.805</v>
      </c>
      <c r="R13" s="57" t="n">
        <f aca="false">P13/3600</f>
        <v>15.028552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6630.05</v>
      </c>
      <c r="I14" s="61" t="n">
        <v>100.276</v>
      </c>
      <c r="J14" s="62" t="n">
        <f aca="false">H14/3600</f>
        <v>12.9527916666667</v>
      </c>
      <c r="L14" s="63" t="n">
        <v>7324.768</v>
      </c>
      <c r="M14" s="64" t="n">
        <v>28.0865</v>
      </c>
      <c r="N14" s="64" t="n">
        <v>36.6453</v>
      </c>
      <c r="O14" s="64" t="n">
        <v>34.8528</v>
      </c>
      <c r="P14" s="64" t="n">
        <v>44476.47</v>
      </c>
      <c r="Q14" s="64" t="n">
        <v>99.779</v>
      </c>
      <c r="R14" s="65" t="n">
        <f aca="false">P14/3600</f>
        <v>12.35457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0043.28</v>
      </c>
      <c r="I15" s="46" t="n">
        <v>110.949</v>
      </c>
      <c r="J15" s="47" t="n">
        <f aca="false">H15/3600</f>
        <v>13.9009111111111</v>
      </c>
      <c r="L15" s="48" t="n">
        <v>24064.528</v>
      </c>
      <c r="M15" s="49" t="n">
        <v>41.6919</v>
      </c>
      <c r="N15" s="49" t="n">
        <v>46.922</v>
      </c>
      <c r="O15" s="49" t="n">
        <v>46.5322</v>
      </c>
      <c r="P15" s="49" t="n">
        <v>55296.33</v>
      </c>
      <c r="Q15" s="49" t="n">
        <v>110.699</v>
      </c>
      <c r="R15" s="50" t="n">
        <f aca="false">P15/3600</f>
        <v>15.360091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8223.65</v>
      </c>
      <c r="I16" s="53" t="n">
        <v>94.459</v>
      </c>
      <c r="J16" s="54" t="n">
        <f aca="false">H16/3600</f>
        <v>13.3954583333333</v>
      </c>
      <c r="L16" s="55" t="n">
        <v>6174.0176</v>
      </c>
      <c r="M16" s="56" t="n">
        <v>40.2452</v>
      </c>
      <c r="N16" s="56" t="n">
        <v>46.1223</v>
      </c>
      <c r="O16" s="56" t="n">
        <v>45.9176</v>
      </c>
      <c r="P16" s="56" t="n">
        <v>46551.61</v>
      </c>
      <c r="Q16" s="56" t="n">
        <v>93.305</v>
      </c>
      <c r="R16" s="57" t="n">
        <f aca="false">P16/3600</f>
        <v>12.931002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3622.94</v>
      </c>
      <c r="I17" s="53" t="n">
        <v>84.584</v>
      </c>
      <c r="J17" s="54" t="n">
        <f aca="false">H17/3600</f>
        <v>12.1174833333333</v>
      </c>
      <c r="L17" s="55" t="n">
        <v>2583.4848</v>
      </c>
      <c r="M17" s="56" t="n">
        <v>38.9178</v>
      </c>
      <c r="N17" s="56" t="n">
        <v>45.4463</v>
      </c>
      <c r="O17" s="56" t="n">
        <v>45.3858</v>
      </c>
      <c r="P17" s="56" t="n">
        <v>42624.79</v>
      </c>
      <c r="Q17" s="56" t="n">
        <v>82.073</v>
      </c>
      <c r="R17" s="57" t="n">
        <f aca="false">P17/3600</f>
        <v>11.840219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5818.46</v>
      </c>
      <c r="I18" s="61" t="n">
        <v>74.943</v>
      </c>
      <c r="J18" s="62" t="n">
        <f aca="false">H18/3600</f>
        <v>9.94957222222222</v>
      </c>
      <c r="L18" s="63" t="n">
        <v>1247.3488</v>
      </c>
      <c r="M18" s="64" t="n">
        <v>37.1591</v>
      </c>
      <c r="N18" s="64" t="n">
        <v>44.9706</v>
      </c>
      <c r="O18" s="64" t="n">
        <v>45.0763</v>
      </c>
      <c r="P18" s="64" t="n">
        <v>35246.78</v>
      </c>
      <c r="Q18" s="64" t="n">
        <v>73.227</v>
      </c>
      <c r="R18" s="65" t="n">
        <f aca="false">P18/3600</f>
        <v>9.790772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0926.53</v>
      </c>
      <c r="I19" s="46" t="n">
        <v>48.594</v>
      </c>
      <c r="J19" s="47" t="n">
        <f aca="false">H19/3600</f>
        <v>5.812925</v>
      </c>
      <c r="L19" s="45" t="n">
        <v>4847.7888</v>
      </c>
      <c r="M19" s="46" t="n">
        <v>41.8708</v>
      </c>
      <c r="N19" s="46" t="n">
        <v>43.7643</v>
      </c>
      <c r="O19" s="46" t="n">
        <v>45.5638</v>
      </c>
      <c r="P19" s="46" t="n">
        <v>18076.95</v>
      </c>
      <c r="Q19" s="46" t="n">
        <v>48.392</v>
      </c>
      <c r="R19" s="47" t="n">
        <f aca="false">P19/3600</f>
        <v>5.0213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6483.21</v>
      </c>
      <c r="I20" s="53" t="n">
        <v>42.978</v>
      </c>
      <c r="J20" s="54" t="n">
        <f aca="false">H20/3600</f>
        <v>4.57866944444444</v>
      </c>
      <c r="L20" s="52" t="n">
        <v>2243.236</v>
      </c>
      <c r="M20" s="53" t="n">
        <v>39.9807</v>
      </c>
      <c r="N20" s="53" t="n">
        <v>42.4269</v>
      </c>
      <c r="O20" s="53" t="n">
        <v>43.6103</v>
      </c>
      <c r="P20" s="53" t="n">
        <v>18339.71</v>
      </c>
      <c r="Q20" s="53" t="n">
        <v>41.902</v>
      </c>
      <c r="R20" s="54" t="n">
        <f aca="false">P20/3600</f>
        <v>5.09436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042.31</v>
      </c>
      <c r="I21" s="53" t="n">
        <v>38.033</v>
      </c>
      <c r="J21" s="54" t="n">
        <f aca="false">H21/3600</f>
        <v>4.17841944444445</v>
      </c>
      <c r="L21" s="52" t="n">
        <v>1103.8016</v>
      </c>
      <c r="M21" s="53" t="n">
        <v>37.6107</v>
      </c>
      <c r="N21" s="53" t="n">
        <v>41.2805</v>
      </c>
      <c r="O21" s="53" t="n">
        <v>42.2456</v>
      </c>
      <c r="P21" s="53" t="n">
        <v>14782.09</v>
      </c>
      <c r="Q21" s="53" t="n">
        <v>36.582</v>
      </c>
      <c r="R21" s="54" t="n">
        <f aca="false">P21/3600</f>
        <v>4.1061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951.84</v>
      </c>
      <c r="I22" s="61" t="n">
        <v>33.213</v>
      </c>
      <c r="J22" s="62" t="n">
        <f aca="false">H22/3600</f>
        <v>4.43106666666667</v>
      </c>
      <c r="L22" s="60" t="n">
        <v>564.5272</v>
      </c>
      <c r="M22" s="61" t="n">
        <v>35.1648</v>
      </c>
      <c r="N22" s="61" t="n">
        <v>40.4219</v>
      </c>
      <c r="O22" s="61" t="n">
        <v>41.3787</v>
      </c>
      <c r="P22" s="61" t="n">
        <v>15730.67</v>
      </c>
      <c r="Q22" s="61" t="n">
        <v>32.23</v>
      </c>
      <c r="R22" s="62" t="n">
        <f aca="false">P22/3600</f>
        <v>4.36963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7631.28</v>
      </c>
      <c r="I23" s="46" t="n">
        <v>49.39</v>
      </c>
      <c r="J23" s="47" t="n">
        <f aca="false">H23/3600</f>
        <v>4.89757777777778</v>
      </c>
      <c r="L23" s="45" t="n">
        <v>7747.368</v>
      </c>
      <c r="M23" s="46" t="n">
        <v>40.2331</v>
      </c>
      <c r="N23" s="46" t="n">
        <v>42.6746</v>
      </c>
      <c r="O23" s="46" t="n">
        <v>44.0367</v>
      </c>
      <c r="P23" s="46" t="n">
        <v>19900.53</v>
      </c>
      <c r="Q23" s="46" t="n">
        <v>49.406</v>
      </c>
      <c r="R23" s="47" t="n">
        <f aca="false">P23/3600</f>
        <v>5.5279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5459.12</v>
      </c>
      <c r="I24" s="53" t="n">
        <v>44.554</v>
      </c>
      <c r="J24" s="54" t="n">
        <f aca="false">H24/3600</f>
        <v>4.2942</v>
      </c>
      <c r="L24" s="52" t="n">
        <v>3393.6128</v>
      </c>
      <c r="M24" s="53" t="n">
        <v>37.7016</v>
      </c>
      <c r="N24" s="53" t="n">
        <v>40.8771</v>
      </c>
      <c r="O24" s="53" t="n">
        <v>41.6447</v>
      </c>
      <c r="P24" s="53" t="n">
        <v>17248.74</v>
      </c>
      <c r="Q24" s="53" t="n">
        <v>43.446</v>
      </c>
      <c r="R24" s="54" t="n">
        <f aca="false">P24/3600</f>
        <v>4.79131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6156.22</v>
      </c>
      <c r="I25" s="53" t="n">
        <v>38.002</v>
      </c>
      <c r="J25" s="54" t="n">
        <f aca="false">H25/3600</f>
        <v>4.48783888888889</v>
      </c>
      <c r="L25" s="52" t="n">
        <v>1574.3808</v>
      </c>
      <c r="M25" s="53" t="n">
        <v>35.0652</v>
      </c>
      <c r="N25" s="53" t="n">
        <v>39.3708</v>
      </c>
      <c r="O25" s="53" t="n">
        <v>40.0538</v>
      </c>
      <c r="P25" s="53" t="n">
        <v>15859.24</v>
      </c>
      <c r="Q25" s="53" t="n">
        <v>36.348</v>
      </c>
      <c r="R25" s="54" t="n">
        <f aca="false">P25/3600</f>
        <v>4.40534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193.58</v>
      </c>
      <c r="I26" s="61" t="n">
        <v>32.791</v>
      </c>
      <c r="J26" s="62" t="n">
        <f aca="false">H26/3600</f>
        <v>4.22043888888889</v>
      </c>
      <c r="L26" s="60" t="n">
        <v>737.6872</v>
      </c>
      <c r="M26" s="61" t="n">
        <v>32.5103</v>
      </c>
      <c r="N26" s="61" t="n">
        <v>38.1908</v>
      </c>
      <c r="O26" s="61" t="n">
        <v>39.1511</v>
      </c>
      <c r="P26" s="61" t="n">
        <v>14991.02</v>
      </c>
      <c r="Q26" s="61" t="n">
        <v>31.387</v>
      </c>
      <c r="R26" s="62" t="n">
        <f aca="false">P26/3600</f>
        <v>4.16417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4946.29</v>
      </c>
      <c r="I27" s="46" t="n">
        <v>92.868</v>
      </c>
      <c r="J27" s="47" t="n">
        <f aca="false">H27/3600</f>
        <v>12.4850805555556</v>
      </c>
      <c r="L27" s="45" t="n">
        <v>18259.18</v>
      </c>
      <c r="M27" s="46" t="n">
        <v>38.6199</v>
      </c>
      <c r="N27" s="46" t="n">
        <v>40.2013</v>
      </c>
      <c r="O27" s="46" t="n">
        <v>43.769</v>
      </c>
      <c r="P27" s="46" t="n">
        <v>43776.37</v>
      </c>
      <c r="Q27" s="46" t="n">
        <v>91.745</v>
      </c>
      <c r="R27" s="47" t="n">
        <f aca="false">P27/3600</f>
        <v>12.160102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006.23</v>
      </c>
      <c r="I28" s="53" t="n">
        <v>73.368</v>
      </c>
      <c r="J28" s="54" t="n">
        <f aca="false">H28/3600</f>
        <v>8.89061944444445</v>
      </c>
      <c r="L28" s="52" t="n">
        <v>5898.0216</v>
      </c>
      <c r="M28" s="53" t="n">
        <v>36.9936</v>
      </c>
      <c r="N28" s="53" t="n">
        <v>39.2328</v>
      </c>
      <c r="O28" s="53" t="n">
        <v>42.0657</v>
      </c>
      <c r="P28" s="53" t="n">
        <v>35951.4</v>
      </c>
      <c r="Q28" s="53" t="n">
        <v>71.402</v>
      </c>
      <c r="R28" s="54" t="n">
        <f aca="false">P28/3600</f>
        <v>9.986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3402.58</v>
      </c>
      <c r="I29" s="53" t="n">
        <v>63.618</v>
      </c>
      <c r="J29" s="54" t="n">
        <f aca="false">H29/3600</f>
        <v>9.27849444444444</v>
      </c>
      <c r="L29" s="52" t="n">
        <v>2795.4792</v>
      </c>
      <c r="M29" s="53" t="n">
        <v>35.0734</v>
      </c>
      <c r="N29" s="53" t="n">
        <v>38.4085</v>
      </c>
      <c r="O29" s="53" t="n">
        <v>40.542</v>
      </c>
      <c r="P29" s="53" t="n">
        <v>32438.97</v>
      </c>
      <c r="Q29" s="53" t="n">
        <v>61.309</v>
      </c>
      <c r="R29" s="54" t="n">
        <f aca="false">P29/3600</f>
        <v>9.01082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7407.15</v>
      </c>
      <c r="I30" s="61" t="n">
        <v>55.786</v>
      </c>
      <c r="J30" s="62" t="n">
        <f aca="false">H30/3600</f>
        <v>7.61309722222222</v>
      </c>
      <c r="L30" s="60" t="n">
        <v>1441.7352</v>
      </c>
      <c r="M30" s="61" t="n">
        <v>32.872</v>
      </c>
      <c r="N30" s="61" t="n">
        <v>37.6867</v>
      </c>
      <c r="O30" s="61" t="n">
        <v>39.3751</v>
      </c>
      <c r="P30" s="61" t="n">
        <v>30540.97</v>
      </c>
      <c r="Q30" s="61" t="n">
        <v>53.883</v>
      </c>
      <c r="R30" s="62" t="n">
        <f aca="false">P30/3600</f>
        <v>8.48360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4745.97</v>
      </c>
      <c r="I31" s="46" t="n">
        <v>109.982</v>
      </c>
      <c r="J31" s="47" t="n">
        <f aca="false">H31/3600</f>
        <v>12.4294361111111</v>
      </c>
      <c r="L31" s="45" t="n">
        <v>17550.6224</v>
      </c>
      <c r="M31" s="46" t="n">
        <v>39.3142</v>
      </c>
      <c r="N31" s="46" t="n">
        <v>44.0555</v>
      </c>
      <c r="O31" s="46" t="n">
        <v>45.4223</v>
      </c>
      <c r="P31" s="46" t="n">
        <v>50328.25</v>
      </c>
      <c r="Q31" s="46" t="n">
        <v>109.404</v>
      </c>
      <c r="R31" s="47" t="n">
        <f aca="false">P31/3600</f>
        <v>13.98006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8440.02</v>
      </c>
      <c r="I32" s="53" t="n">
        <v>92.54</v>
      </c>
      <c r="J32" s="54" t="n">
        <f aca="false">H32/3600</f>
        <v>10.6777833333333</v>
      </c>
      <c r="L32" s="52" t="n">
        <v>6223.888</v>
      </c>
      <c r="M32" s="53" t="n">
        <v>37.634</v>
      </c>
      <c r="N32" s="53" t="n">
        <v>42.7891</v>
      </c>
      <c r="O32" s="53" t="n">
        <v>43.4134</v>
      </c>
      <c r="P32" s="53" t="n">
        <v>37617.04</v>
      </c>
      <c r="Q32" s="53" t="n">
        <v>90.902</v>
      </c>
      <c r="R32" s="54" t="n">
        <f aca="false">P32/3600</f>
        <v>10.4491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9727.44</v>
      </c>
      <c r="I33" s="53" t="n">
        <v>84.538</v>
      </c>
      <c r="J33" s="54" t="n">
        <f aca="false">H33/3600</f>
        <v>11.0354</v>
      </c>
      <c r="L33" s="52" t="n">
        <v>2931.336</v>
      </c>
      <c r="M33" s="53" t="n">
        <v>35.7738</v>
      </c>
      <c r="N33" s="53" t="n">
        <v>41.5354</v>
      </c>
      <c r="O33" s="53" t="n">
        <v>41.5374</v>
      </c>
      <c r="P33" s="53" t="n">
        <v>38824.35</v>
      </c>
      <c r="Q33" s="53" t="n">
        <v>81.87</v>
      </c>
      <c r="R33" s="54" t="n">
        <f aca="false">P33/3600</f>
        <v>10.784541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2880.33</v>
      </c>
      <c r="I34" s="61" t="n">
        <v>80.138</v>
      </c>
      <c r="J34" s="62" t="n">
        <f aca="false">H34/3600</f>
        <v>9.133425</v>
      </c>
      <c r="L34" s="60" t="n">
        <v>1548.5328</v>
      </c>
      <c r="M34" s="61" t="n">
        <v>33.7821</v>
      </c>
      <c r="N34" s="61" t="n">
        <v>40.5218</v>
      </c>
      <c r="O34" s="61" t="n">
        <v>40.1506</v>
      </c>
      <c r="P34" s="61" t="n">
        <v>36860.76</v>
      </c>
      <c r="Q34" s="61" t="n">
        <v>76.067</v>
      </c>
      <c r="R34" s="62" t="n">
        <f aca="false">P34/3600</f>
        <v>10.239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1749.27</v>
      </c>
      <c r="I35" s="46" t="n">
        <v>150.059</v>
      </c>
      <c r="J35" s="47" t="n">
        <f aca="false">H35/3600</f>
        <v>17.152575</v>
      </c>
      <c r="L35" s="45" t="n">
        <v>40514.24</v>
      </c>
      <c r="M35" s="46" t="n">
        <v>37.6102</v>
      </c>
      <c r="N35" s="46" t="n">
        <v>42.3923</v>
      </c>
      <c r="O35" s="46" t="n">
        <v>44.4665</v>
      </c>
      <c r="P35" s="46" t="n">
        <v>53266.86</v>
      </c>
      <c r="Q35" s="46" t="n">
        <v>149.934</v>
      </c>
      <c r="R35" s="47" t="n">
        <f aca="false">P35/3600</f>
        <v>14.7963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0218.82</v>
      </c>
      <c r="I36" s="53" t="n">
        <v>100.309</v>
      </c>
      <c r="J36" s="54" t="n">
        <f aca="false">H36/3600</f>
        <v>11.1718944444444</v>
      </c>
      <c r="L36" s="52" t="n">
        <v>7391.1064</v>
      </c>
      <c r="M36" s="53" t="n">
        <v>35.4211</v>
      </c>
      <c r="N36" s="53" t="n">
        <v>41.1073</v>
      </c>
      <c r="O36" s="53" t="n">
        <v>43.2743</v>
      </c>
      <c r="P36" s="53" t="n">
        <v>39627.95</v>
      </c>
      <c r="Q36" s="53" t="n">
        <v>99.701</v>
      </c>
      <c r="R36" s="54" t="n">
        <f aca="false">P36/3600</f>
        <v>11.007763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6039.62</v>
      </c>
      <c r="I37" s="53" t="n">
        <v>87.798</v>
      </c>
      <c r="J37" s="54" t="n">
        <f aca="false">H37/3600</f>
        <v>10.0110055555556</v>
      </c>
      <c r="L37" s="52" t="n">
        <v>2320.8296</v>
      </c>
      <c r="M37" s="53" t="n">
        <v>33.9805</v>
      </c>
      <c r="N37" s="53" t="n">
        <v>39.8107</v>
      </c>
      <c r="O37" s="53" t="n">
        <v>42.2217</v>
      </c>
      <c r="P37" s="53" t="n">
        <v>40132.55</v>
      </c>
      <c r="Q37" s="53" t="n">
        <v>85.739</v>
      </c>
      <c r="R37" s="54" t="n">
        <f aca="false">P37/3600</f>
        <v>11.147930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8810.99</v>
      </c>
      <c r="I38" s="61" t="n">
        <v>82.151</v>
      </c>
      <c r="J38" s="62" t="n">
        <f aca="false">H38/3600</f>
        <v>10.7808305555556</v>
      </c>
      <c r="L38" s="60" t="n">
        <v>1034.4888</v>
      </c>
      <c r="M38" s="61" t="n">
        <v>32.178</v>
      </c>
      <c r="N38" s="61" t="n">
        <v>38.8288</v>
      </c>
      <c r="O38" s="61" t="n">
        <v>41.3808</v>
      </c>
      <c r="P38" s="61" t="n">
        <v>38268.97</v>
      </c>
      <c r="Q38" s="61" t="n">
        <v>79.686</v>
      </c>
      <c r="R38" s="62" t="n">
        <f aca="false">P38/3600</f>
        <v>10.630269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971.51</v>
      </c>
      <c r="I39" s="46" t="n">
        <v>18.47</v>
      </c>
      <c r="J39" s="47" t="n">
        <f aca="false">H39/3600</f>
        <v>2.49208611111111</v>
      </c>
      <c r="L39" s="45" t="n">
        <v>3551.7544</v>
      </c>
      <c r="M39" s="46" t="n">
        <v>40.64</v>
      </c>
      <c r="N39" s="46" t="n">
        <v>43.3514</v>
      </c>
      <c r="O39" s="46" t="n">
        <v>44.0026</v>
      </c>
      <c r="P39" s="46" t="n">
        <v>9195.32</v>
      </c>
      <c r="Q39" s="46" t="n">
        <v>18.501</v>
      </c>
      <c r="R39" s="47" t="n">
        <f aca="false">P39/3600</f>
        <v>2.5542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998.3</v>
      </c>
      <c r="I40" s="53" t="n">
        <v>15.241</v>
      </c>
      <c r="J40" s="54" t="n">
        <f aca="false">H40/3600</f>
        <v>2.22175</v>
      </c>
      <c r="L40" s="52" t="n">
        <v>1712.7592</v>
      </c>
      <c r="M40" s="53" t="n">
        <v>37.4601</v>
      </c>
      <c r="N40" s="53" t="n">
        <v>40.9433</v>
      </c>
      <c r="O40" s="53" t="n">
        <v>41.223</v>
      </c>
      <c r="P40" s="53" t="n">
        <v>7806.79</v>
      </c>
      <c r="Q40" s="53" t="n">
        <v>14.867</v>
      </c>
      <c r="R40" s="54" t="n">
        <f aca="false">P40/3600</f>
        <v>2.16855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280.55</v>
      </c>
      <c r="I41" s="53" t="n">
        <v>12.48</v>
      </c>
      <c r="J41" s="54" t="n">
        <f aca="false">H41/3600</f>
        <v>1.74459722222222</v>
      </c>
      <c r="L41" s="52" t="n">
        <v>843.4376</v>
      </c>
      <c r="M41" s="53" t="n">
        <v>34.5197</v>
      </c>
      <c r="N41" s="53" t="n">
        <v>38.9647</v>
      </c>
      <c r="O41" s="53" t="n">
        <v>39.0312</v>
      </c>
      <c r="P41" s="53" t="n">
        <v>7279.58</v>
      </c>
      <c r="Q41" s="53" t="n">
        <v>12.293</v>
      </c>
      <c r="R41" s="54" t="n">
        <f aca="false">P41/3600</f>
        <v>2.02210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57.82</v>
      </c>
      <c r="I42" s="61" t="n">
        <v>10.436</v>
      </c>
      <c r="J42" s="62" t="n">
        <f aca="false">H42/3600</f>
        <v>1.82161666666667</v>
      </c>
      <c r="L42" s="60" t="n">
        <v>447.2952</v>
      </c>
      <c r="M42" s="61" t="n">
        <v>32</v>
      </c>
      <c r="N42" s="61" t="n">
        <v>37.539</v>
      </c>
      <c r="O42" s="61" t="n">
        <v>37.4181</v>
      </c>
      <c r="P42" s="61" t="n">
        <v>5719.46</v>
      </c>
      <c r="Q42" s="61" t="n">
        <v>10.296</v>
      </c>
      <c r="R42" s="62" t="n">
        <f aca="false">P42/3600</f>
        <v>1.58873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379.19</v>
      </c>
      <c r="I43" s="46" t="n">
        <v>20.842</v>
      </c>
      <c r="J43" s="47" t="n">
        <f aca="false">H43/3600</f>
        <v>2.88310833333333</v>
      </c>
      <c r="L43" s="45" t="n">
        <v>3688.3152</v>
      </c>
      <c r="M43" s="46" t="n">
        <v>40.4201</v>
      </c>
      <c r="N43" s="46" t="n">
        <v>43.8235</v>
      </c>
      <c r="O43" s="46" t="n">
        <v>45.4009</v>
      </c>
      <c r="P43" s="46" t="n">
        <v>9074.02</v>
      </c>
      <c r="Q43" s="46" t="n">
        <v>20.795</v>
      </c>
      <c r="R43" s="47" t="n">
        <f aca="false">P43/3600</f>
        <v>2.52056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211.4</v>
      </c>
      <c r="I44" s="53" t="n">
        <v>17.597</v>
      </c>
      <c r="J44" s="54" t="n">
        <f aca="false">H44/3600</f>
        <v>2.55872222222222</v>
      </c>
      <c r="L44" s="52" t="n">
        <v>1740.4688</v>
      </c>
      <c r="M44" s="53" t="n">
        <v>37.8806</v>
      </c>
      <c r="N44" s="53" t="n">
        <v>41.8754</v>
      </c>
      <c r="O44" s="53" t="n">
        <v>43.0589</v>
      </c>
      <c r="P44" s="53" t="n">
        <v>9112.7</v>
      </c>
      <c r="Q44" s="53" t="n">
        <v>17.191</v>
      </c>
      <c r="R44" s="54" t="n">
        <f aca="false">P44/3600</f>
        <v>2.53130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456.02</v>
      </c>
      <c r="I45" s="53" t="n">
        <v>14.976</v>
      </c>
      <c r="J45" s="54" t="n">
        <f aca="false">H45/3600</f>
        <v>2.34889444444444</v>
      </c>
      <c r="L45" s="52" t="n">
        <v>879.9584</v>
      </c>
      <c r="M45" s="53" t="n">
        <v>35.0943</v>
      </c>
      <c r="N45" s="53" t="n">
        <v>40.1617</v>
      </c>
      <c r="O45" s="53" t="n">
        <v>41.1232</v>
      </c>
      <c r="P45" s="53" t="n">
        <v>7416.37</v>
      </c>
      <c r="Q45" s="53" t="n">
        <v>14.789</v>
      </c>
      <c r="R45" s="54" t="n">
        <f aca="false">P45/3600</f>
        <v>2.06010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8104.89</v>
      </c>
      <c r="I46" s="61" t="n">
        <v>13.182</v>
      </c>
      <c r="J46" s="62" t="n">
        <f aca="false">H46/3600</f>
        <v>2.25135833333333</v>
      </c>
      <c r="L46" s="60" t="n">
        <v>468.1848</v>
      </c>
      <c r="M46" s="61" t="n">
        <v>32.3054</v>
      </c>
      <c r="N46" s="61" t="n">
        <v>38.8421</v>
      </c>
      <c r="O46" s="61" t="n">
        <v>39.6561</v>
      </c>
      <c r="P46" s="61" t="n">
        <v>6944.97</v>
      </c>
      <c r="Q46" s="61" t="n">
        <v>12.87</v>
      </c>
      <c r="R46" s="62" t="n">
        <f aca="false">P46/3600</f>
        <v>1.92915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10202.89</v>
      </c>
      <c r="I47" s="46" t="n">
        <v>22.152</v>
      </c>
      <c r="J47" s="47" t="n">
        <f aca="false">H47/3600</f>
        <v>2.83413611111111</v>
      </c>
      <c r="L47" s="45" t="n">
        <v>6985.3568</v>
      </c>
      <c r="M47" s="46" t="n">
        <v>38.5131</v>
      </c>
      <c r="N47" s="46" t="n">
        <v>41.685</v>
      </c>
      <c r="O47" s="46" t="n">
        <v>42.7303</v>
      </c>
      <c r="P47" s="46" t="n">
        <v>9945.58</v>
      </c>
      <c r="Q47" s="46" t="n">
        <v>22.292</v>
      </c>
      <c r="R47" s="47" t="n">
        <f aca="false">P47/3600</f>
        <v>2.7626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548.83</v>
      </c>
      <c r="I48" s="53" t="n">
        <v>17.971</v>
      </c>
      <c r="J48" s="54" t="n">
        <f aca="false">H48/3600</f>
        <v>2.09689722222222</v>
      </c>
      <c r="L48" s="52" t="n">
        <v>3184.2768</v>
      </c>
      <c r="M48" s="53" t="n">
        <v>34.9649</v>
      </c>
      <c r="N48" s="53" t="n">
        <v>39.0764</v>
      </c>
      <c r="O48" s="53" t="n">
        <v>39.9912</v>
      </c>
      <c r="P48" s="53" t="n">
        <v>7512.17</v>
      </c>
      <c r="Q48" s="53" t="n">
        <v>17.987</v>
      </c>
      <c r="R48" s="54" t="n">
        <f aca="false">P48/3600</f>
        <v>2.08671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645.91</v>
      </c>
      <c r="I49" s="53" t="n">
        <v>16.037</v>
      </c>
      <c r="J49" s="54" t="n">
        <f aca="false">H49/3600</f>
        <v>1.84608611111111</v>
      </c>
      <c r="L49" s="52" t="n">
        <v>1504.932</v>
      </c>
      <c r="M49" s="53" t="n">
        <v>31.7431</v>
      </c>
      <c r="N49" s="53" t="n">
        <v>37.1352</v>
      </c>
      <c r="O49" s="53" t="n">
        <v>37.9927</v>
      </c>
      <c r="P49" s="53" t="n">
        <v>6578.76</v>
      </c>
      <c r="Q49" s="53" t="n">
        <v>16.052</v>
      </c>
      <c r="R49" s="54" t="n">
        <f aca="false">P49/3600</f>
        <v>1.82743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100.3</v>
      </c>
      <c r="I50" s="61" t="n">
        <v>13.634</v>
      </c>
      <c r="J50" s="62" t="n">
        <f aca="false">H50/3600</f>
        <v>1.69452777777778</v>
      </c>
      <c r="L50" s="60" t="n">
        <v>712.976</v>
      </c>
      <c r="M50" s="61" t="n">
        <v>28.7516</v>
      </c>
      <c r="N50" s="61" t="n">
        <v>35.7991</v>
      </c>
      <c r="O50" s="61" t="n">
        <v>36.5706</v>
      </c>
      <c r="P50" s="61" t="n">
        <v>6902.75</v>
      </c>
      <c r="Q50" s="61" t="n">
        <v>13.416</v>
      </c>
      <c r="R50" s="62" t="n">
        <f aca="false">P50/3600</f>
        <v>1.917430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113.17</v>
      </c>
      <c r="I51" s="46" t="n">
        <v>15.569</v>
      </c>
      <c r="J51" s="47" t="n">
        <f aca="false">H51/3600</f>
        <v>1.97588055555556</v>
      </c>
      <c r="L51" s="45" t="n">
        <v>4924.0992</v>
      </c>
      <c r="M51" s="46" t="n">
        <v>39.2492</v>
      </c>
      <c r="N51" s="46" t="n">
        <v>41.6392</v>
      </c>
      <c r="O51" s="46" t="n">
        <v>43.0875</v>
      </c>
      <c r="P51" s="46" t="n">
        <v>7365.45</v>
      </c>
      <c r="Q51" s="46" t="n">
        <v>15.553</v>
      </c>
      <c r="R51" s="47" t="n">
        <f aca="false">P51/3600</f>
        <v>2.04595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969.81</v>
      </c>
      <c r="I52" s="53" t="n">
        <v>12.62</v>
      </c>
      <c r="J52" s="54" t="n">
        <f aca="false">H52/3600</f>
        <v>1.65828055555556</v>
      </c>
      <c r="L52" s="52" t="n">
        <v>2085.2888</v>
      </c>
      <c r="M52" s="53" t="n">
        <v>35.9729</v>
      </c>
      <c r="N52" s="53" t="n">
        <v>39.3291</v>
      </c>
      <c r="O52" s="53" t="n">
        <v>40.9082</v>
      </c>
      <c r="P52" s="53" t="n">
        <v>5993.29</v>
      </c>
      <c r="Q52" s="53" t="n">
        <v>12.277</v>
      </c>
      <c r="R52" s="54" t="n">
        <f aca="false">P52/3600</f>
        <v>1.664802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505.91</v>
      </c>
      <c r="I53" s="53" t="n">
        <v>10.374</v>
      </c>
      <c r="J53" s="54" t="n">
        <f aca="false">H53/3600</f>
        <v>1.52941944444444</v>
      </c>
      <c r="L53" s="52" t="n">
        <v>978.5632</v>
      </c>
      <c r="M53" s="53" t="n">
        <v>33.0795</v>
      </c>
      <c r="N53" s="53" t="n">
        <v>37.4345</v>
      </c>
      <c r="O53" s="53" t="n">
        <v>39.169</v>
      </c>
      <c r="P53" s="53" t="n">
        <v>5186.75</v>
      </c>
      <c r="Q53" s="53" t="n">
        <v>10.155</v>
      </c>
      <c r="R53" s="54" t="n">
        <f aca="false">P53/3600</f>
        <v>1.44076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764.13</v>
      </c>
      <c r="I54" s="61" t="n">
        <v>8.876</v>
      </c>
      <c r="J54" s="62" t="n">
        <f aca="false">H54/3600</f>
        <v>1.32336944444444</v>
      </c>
      <c r="L54" s="60" t="n">
        <v>479.2744</v>
      </c>
      <c r="M54" s="61" t="n">
        <v>30.4005</v>
      </c>
      <c r="N54" s="61" t="n">
        <v>36.0947</v>
      </c>
      <c r="O54" s="61" t="n">
        <v>37.8577</v>
      </c>
      <c r="P54" s="61" t="n">
        <v>4135.52</v>
      </c>
      <c r="Q54" s="61" t="n">
        <v>8.611</v>
      </c>
      <c r="R54" s="62" t="n">
        <f aca="false">P54/3600</f>
        <v>1.14875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454.71</v>
      </c>
      <c r="I55" s="46" t="n">
        <v>5.163</v>
      </c>
      <c r="J55" s="47" t="n">
        <f aca="false">H55/3600</f>
        <v>0.681863888888889</v>
      </c>
      <c r="L55" s="45" t="n">
        <v>1550.5712</v>
      </c>
      <c r="M55" s="46" t="n">
        <v>40.9002</v>
      </c>
      <c r="N55" s="46" t="n">
        <v>44.2543</v>
      </c>
      <c r="O55" s="46" t="n">
        <v>43.3715</v>
      </c>
      <c r="P55" s="46" t="n">
        <v>2491.42</v>
      </c>
      <c r="Q55" s="46" t="n">
        <v>5.116</v>
      </c>
      <c r="R55" s="47" t="n">
        <f aca="false">P55/3600</f>
        <v>0.692061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169.46</v>
      </c>
      <c r="I56" s="53" t="n">
        <v>4.243</v>
      </c>
      <c r="J56" s="54" t="n">
        <f aca="false">H56/3600</f>
        <v>0.602627777777778</v>
      </c>
      <c r="L56" s="52" t="n">
        <v>779.6088</v>
      </c>
      <c r="M56" s="53" t="n">
        <v>37.0535</v>
      </c>
      <c r="N56" s="53" t="n">
        <v>41.5114</v>
      </c>
      <c r="O56" s="53" t="n">
        <v>40.2737</v>
      </c>
      <c r="P56" s="53" t="n">
        <v>2132.71</v>
      </c>
      <c r="Q56" s="53" t="n">
        <v>4.165</v>
      </c>
      <c r="R56" s="54" t="n">
        <f aca="false">P56/3600</f>
        <v>0.59241944444444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954.99</v>
      </c>
      <c r="I57" s="53" t="n">
        <v>3.463</v>
      </c>
      <c r="J57" s="54" t="n">
        <f aca="false">H57/3600</f>
        <v>0.543052777777778</v>
      </c>
      <c r="L57" s="52" t="n">
        <v>388.4424</v>
      </c>
      <c r="M57" s="53" t="n">
        <v>33.6332</v>
      </c>
      <c r="N57" s="53" t="n">
        <v>39.4667</v>
      </c>
      <c r="O57" s="53" t="n">
        <v>37.9215</v>
      </c>
      <c r="P57" s="53" t="n">
        <v>1926.6</v>
      </c>
      <c r="Q57" s="53" t="n">
        <v>3.463</v>
      </c>
      <c r="R57" s="54" t="n">
        <f aca="false">P57/3600</f>
        <v>0.53516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569.72</v>
      </c>
      <c r="I58" s="61" t="n">
        <v>3.073</v>
      </c>
      <c r="J58" s="62" t="n">
        <f aca="false">H58/3600</f>
        <v>0.436033333333333</v>
      </c>
      <c r="L58" s="60" t="n">
        <v>203.5824</v>
      </c>
      <c r="M58" s="61" t="n">
        <v>30.7965</v>
      </c>
      <c r="N58" s="61" t="n">
        <v>37.9574</v>
      </c>
      <c r="O58" s="61" t="n">
        <v>36.2504</v>
      </c>
      <c r="P58" s="61" t="n">
        <v>1607.26</v>
      </c>
      <c r="Q58" s="61" t="n">
        <v>2.979</v>
      </c>
      <c r="R58" s="62" t="n">
        <f aca="false">P58/3600</f>
        <v>0.44646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729.07</v>
      </c>
      <c r="I59" s="46" t="n">
        <v>6.411</v>
      </c>
      <c r="J59" s="47" t="n">
        <f aca="false">H59/3600</f>
        <v>0.758075</v>
      </c>
      <c r="L59" s="45" t="n">
        <v>1659.6448</v>
      </c>
      <c r="M59" s="46" t="n">
        <v>38.3071</v>
      </c>
      <c r="N59" s="46" t="n">
        <v>43.3733</v>
      </c>
      <c r="O59" s="46" t="n">
        <v>44.4773</v>
      </c>
      <c r="P59" s="46" t="n">
        <v>2719.64</v>
      </c>
      <c r="Q59" s="46" t="n">
        <v>6.364</v>
      </c>
      <c r="R59" s="47" t="n">
        <f aca="false">P59/3600</f>
        <v>0.75545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459.54</v>
      </c>
      <c r="I60" s="53" t="n">
        <v>5.132</v>
      </c>
      <c r="J60" s="54" t="n">
        <f aca="false">H60/3600</f>
        <v>0.683205555555556</v>
      </c>
      <c r="L60" s="52" t="n">
        <v>648.3888</v>
      </c>
      <c r="M60" s="53" t="n">
        <v>34.9948</v>
      </c>
      <c r="N60" s="53" t="n">
        <v>41.085</v>
      </c>
      <c r="O60" s="53" t="n">
        <v>42.099</v>
      </c>
      <c r="P60" s="53" t="n">
        <v>1987.22</v>
      </c>
      <c r="Q60" s="53" t="n">
        <v>5.132</v>
      </c>
      <c r="R60" s="54" t="n">
        <f aca="false">P60/3600</f>
        <v>0.55200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2043.99</v>
      </c>
      <c r="I61" s="53" t="n">
        <v>4.555</v>
      </c>
      <c r="J61" s="54" t="n">
        <f aca="false">H61/3600</f>
        <v>0.567775</v>
      </c>
      <c r="L61" s="52" t="n">
        <v>294.4776</v>
      </c>
      <c r="M61" s="53" t="n">
        <v>32.1171</v>
      </c>
      <c r="N61" s="53" t="n">
        <v>39.5323</v>
      </c>
      <c r="O61" s="53" t="n">
        <v>40.4999</v>
      </c>
      <c r="P61" s="53" t="n">
        <v>1774.65</v>
      </c>
      <c r="Q61" s="53" t="n">
        <v>4.539</v>
      </c>
      <c r="R61" s="54" t="n">
        <f aca="false">P61/3600</f>
        <v>0.49295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676.04</v>
      </c>
      <c r="I62" s="61" t="n">
        <v>4.024</v>
      </c>
      <c r="J62" s="62" t="n">
        <f aca="false">H62/3600</f>
        <v>0.465566666666667</v>
      </c>
      <c r="L62" s="60" t="n">
        <v>148.9432</v>
      </c>
      <c r="M62" s="61" t="n">
        <v>29.3569</v>
      </c>
      <c r="N62" s="61" t="n">
        <v>38.4005</v>
      </c>
      <c r="O62" s="61" t="n">
        <v>39.3399</v>
      </c>
      <c r="P62" s="61" t="n">
        <v>1909.55</v>
      </c>
      <c r="Q62" s="61" t="n">
        <v>4.009</v>
      </c>
      <c r="R62" s="62" t="n">
        <f aca="false">P62/3600</f>
        <v>0.53043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268.65</v>
      </c>
      <c r="I63" s="46" t="n">
        <v>5.179</v>
      </c>
      <c r="J63" s="47" t="n">
        <f aca="false">H63/3600</f>
        <v>0.630180555555556</v>
      </c>
      <c r="L63" s="45" t="n">
        <v>1687.3656</v>
      </c>
      <c r="M63" s="46" t="n">
        <v>38.4315</v>
      </c>
      <c r="N63" s="46" t="n">
        <v>41.4927</v>
      </c>
      <c r="O63" s="46" t="n">
        <v>42.4532</v>
      </c>
      <c r="P63" s="46" t="n">
        <v>2237.54</v>
      </c>
      <c r="Q63" s="46" t="n">
        <v>5.132</v>
      </c>
      <c r="R63" s="47" t="n">
        <f aca="false">P63/3600</f>
        <v>0.62153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970</v>
      </c>
      <c r="I64" s="53" t="n">
        <v>4.165</v>
      </c>
      <c r="J64" s="54" t="n">
        <f aca="false">H64/3600</f>
        <v>0.547222222222222</v>
      </c>
      <c r="L64" s="52" t="n">
        <v>776.1176</v>
      </c>
      <c r="M64" s="53" t="n">
        <v>35.0153</v>
      </c>
      <c r="N64" s="53" t="n">
        <v>38.8298</v>
      </c>
      <c r="O64" s="53" t="n">
        <v>39.5663</v>
      </c>
      <c r="P64" s="53" t="n">
        <v>1911.36</v>
      </c>
      <c r="Q64" s="53" t="n">
        <v>4.04</v>
      </c>
      <c r="R64" s="54" t="n">
        <f aca="false">P64/3600</f>
        <v>0.5309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12.45</v>
      </c>
      <c r="I65" s="53" t="n">
        <v>3.26</v>
      </c>
      <c r="J65" s="54" t="n">
        <f aca="false">H65/3600</f>
        <v>0.420125</v>
      </c>
      <c r="L65" s="52" t="n">
        <v>363.9136</v>
      </c>
      <c r="M65" s="53" t="n">
        <v>31.7439</v>
      </c>
      <c r="N65" s="53" t="n">
        <v>36.7913</v>
      </c>
      <c r="O65" s="53" t="n">
        <v>37.47</v>
      </c>
      <c r="P65" s="53" t="n">
        <v>1505.9</v>
      </c>
      <c r="Q65" s="53" t="n">
        <v>3.198</v>
      </c>
      <c r="R65" s="54" t="n">
        <f aca="false">P65/3600</f>
        <v>0.41830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590.17</v>
      </c>
      <c r="I66" s="61" t="n">
        <v>2.667</v>
      </c>
      <c r="J66" s="62" t="n">
        <f aca="false">H66/3600</f>
        <v>0.441713888888889</v>
      </c>
      <c r="L66" s="60" t="n">
        <v>171.8992</v>
      </c>
      <c r="M66" s="61" t="n">
        <v>28.7687</v>
      </c>
      <c r="N66" s="61" t="n">
        <v>35.4043</v>
      </c>
      <c r="O66" s="61" t="n">
        <v>36.0072</v>
      </c>
      <c r="P66" s="61" t="n">
        <v>1591.43</v>
      </c>
      <c r="Q66" s="61" t="n">
        <v>2.636</v>
      </c>
      <c r="R66" s="62" t="n">
        <f aca="false">P66/3600</f>
        <v>0.44206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659.67</v>
      </c>
      <c r="I67" s="46" t="n">
        <v>3.806</v>
      </c>
      <c r="J67" s="47" t="n">
        <f aca="false">H67/3600</f>
        <v>0.461019444444445</v>
      </c>
      <c r="L67" s="45" t="n">
        <v>1233.7712</v>
      </c>
      <c r="M67" s="46" t="n">
        <v>39.6812</v>
      </c>
      <c r="N67" s="46" t="n">
        <v>41.7379</v>
      </c>
      <c r="O67" s="46" t="n">
        <v>42.8033</v>
      </c>
      <c r="P67" s="46" t="n">
        <v>1446.66</v>
      </c>
      <c r="Q67" s="46" t="n">
        <v>3.775</v>
      </c>
      <c r="R67" s="47" t="n">
        <f aca="false">P67/3600</f>
        <v>0.4018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270.71</v>
      </c>
      <c r="I68" s="53" t="n">
        <v>3.073</v>
      </c>
      <c r="J68" s="54" t="n">
        <f aca="false">H68/3600</f>
        <v>0.352975</v>
      </c>
      <c r="L68" s="52" t="n">
        <v>608.6136</v>
      </c>
      <c r="M68" s="53" t="n">
        <v>35.8619</v>
      </c>
      <c r="N68" s="53" t="n">
        <v>39.0142</v>
      </c>
      <c r="O68" s="53" t="n">
        <v>40.2068</v>
      </c>
      <c r="P68" s="53" t="n">
        <v>1421.04</v>
      </c>
      <c r="Q68" s="53" t="n">
        <v>3.01</v>
      </c>
      <c r="R68" s="54" t="n">
        <f aca="false">P68/3600</f>
        <v>0.39473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86.7</v>
      </c>
      <c r="I69" s="53" t="n">
        <v>2.496</v>
      </c>
      <c r="J69" s="54" t="n">
        <f aca="false">H69/3600</f>
        <v>0.357416666666667</v>
      </c>
      <c r="L69" s="52" t="n">
        <v>297.8728</v>
      </c>
      <c r="M69" s="53" t="n">
        <v>32.3991</v>
      </c>
      <c r="N69" s="53" t="n">
        <v>37.0206</v>
      </c>
      <c r="O69" s="53" t="n">
        <v>38.2073</v>
      </c>
      <c r="P69" s="53" t="n">
        <v>1254.24</v>
      </c>
      <c r="Q69" s="53" t="n">
        <v>2.449</v>
      </c>
      <c r="R69" s="54" t="n">
        <f aca="false">P69/3600</f>
        <v>0.348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157.35</v>
      </c>
      <c r="I70" s="61" t="n">
        <v>2.137</v>
      </c>
      <c r="J70" s="62" t="n">
        <f aca="false">H70/3600</f>
        <v>0.321486111111111</v>
      </c>
      <c r="L70" s="60" t="n">
        <v>147.9272</v>
      </c>
      <c r="M70" s="61" t="n">
        <v>29.5831</v>
      </c>
      <c r="N70" s="61" t="n">
        <v>35.552</v>
      </c>
      <c r="O70" s="61" t="n">
        <v>36.6593</v>
      </c>
      <c r="P70" s="61" t="n">
        <v>1014.3</v>
      </c>
      <c r="Q70" s="61" t="n">
        <v>2.106</v>
      </c>
      <c r="R70" s="62" t="n">
        <f aca="false">P70/3600</f>
        <v>0.2817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24.2455163991219</v>
      </c>
      <c r="J106" s="70" t="n">
        <f aca="false">GEOMEAN(J3:J98)</f>
        <v>3.11512599372667</v>
      </c>
      <c r="Q106" s="70" t="n">
        <f aca="false">GEOMEAN(Q3:Q98)</f>
        <v>23.8655272479579</v>
      </c>
      <c r="R106" s="70" t="n">
        <f aca="false">GEOMEAN(R3:R98)</f>
        <v>3.05398440001505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4327446571615</v>
      </c>
      <c r="R107" s="71" t="n">
        <f aca="false">R106/J106</f>
        <v>0.98037267390316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856029722222222</v>
      </c>
      <c r="J108" s="70" t="n">
        <f aca="false">SUM(J3:J98)</f>
        <v>384.024083333333</v>
      </c>
      <c r="Q108" s="70" t="n">
        <f aca="false">SUM(Q3:Q98)/3600</f>
        <v>0.844253611111111</v>
      </c>
      <c r="R108" s="70" t="n">
        <f aca="false">SUM(R3:R98)</f>
        <v>375.747119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1272.62</v>
      </c>
      <c r="I3" s="46" t="n">
        <v>40.716</v>
      </c>
      <c r="J3" s="47" t="n">
        <f aca="false">H3/3600</f>
        <v>5.90906111111111</v>
      </c>
      <c r="L3" s="48" t="n">
        <v>13400.5424</v>
      </c>
      <c r="M3" s="49" t="n">
        <v>41.6732</v>
      </c>
      <c r="N3" s="49" t="n">
        <v>41.5725</v>
      </c>
      <c r="O3" s="49" t="n">
        <v>44.1942</v>
      </c>
      <c r="P3" s="49" t="n">
        <v>20758.89</v>
      </c>
      <c r="Q3" s="49" t="n">
        <v>40.836</v>
      </c>
      <c r="R3" s="50" t="n">
        <f aca="false">P3/3600</f>
        <v>5.766358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8269.51</v>
      </c>
      <c r="I4" s="53" t="n">
        <v>33.743</v>
      </c>
      <c r="J4" s="54" t="n">
        <f aca="false">H4/3600</f>
        <v>5.07486388888889</v>
      </c>
      <c r="L4" s="55" t="n">
        <v>5408.0224</v>
      </c>
      <c r="M4" s="56" t="n">
        <v>39.1842</v>
      </c>
      <c r="N4" s="56" t="n">
        <v>39.9068</v>
      </c>
      <c r="O4" s="56" t="n">
        <v>42.331</v>
      </c>
      <c r="P4" s="56" t="n">
        <v>18051.9</v>
      </c>
      <c r="Q4" s="56" t="n">
        <v>33.911</v>
      </c>
      <c r="R4" s="57" t="n">
        <f aca="false">P4/3600</f>
        <v>5.014416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7143.48</v>
      </c>
      <c r="I5" s="53" t="n">
        <v>30.014</v>
      </c>
      <c r="J5" s="54" t="n">
        <f aca="false">H5/3600</f>
        <v>4.76207777777778</v>
      </c>
      <c r="L5" s="55" t="n">
        <v>2590.7088</v>
      </c>
      <c r="M5" s="56" t="n">
        <v>36.6378</v>
      </c>
      <c r="N5" s="56" t="n">
        <v>38.6574</v>
      </c>
      <c r="O5" s="56" t="n">
        <v>40.8502</v>
      </c>
      <c r="P5" s="56" t="n">
        <v>16540.63</v>
      </c>
      <c r="Q5" s="56" t="n">
        <v>29.995</v>
      </c>
      <c r="R5" s="57" t="n">
        <f aca="false">P5/3600</f>
        <v>4.5946194444444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6229.62</v>
      </c>
      <c r="I6" s="61" t="n">
        <v>27.409</v>
      </c>
      <c r="J6" s="62" t="n">
        <f aca="false">H6/3600</f>
        <v>4.50822777777778</v>
      </c>
      <c r="L6" s="63" t="n">
        <v>1341.5744</v>
      </c>
      <c r="M6" s="64" t="n">
        <v>33.979</v>
      </c>
      <c r="N6" s="64" t="n">
        <v>37.6828</v>
      </c>
      <c r="O6" s="64" t="n">
        <v>39.7717</v>
      </c>
      <c r="P6" s="64" t="n">
        <v>13787.1</v>
      </c>
      <c r="Q6" s="64" t="n">
        <v>27.484</v>
      </c>
      <c r="R6" s="65" t="n">
        <f aca="false">P6/3600</f>
        <v>3.8297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9056.88</v>
      </c>
      <c r="I7" s="46" t="n">
        <v>57.19</v>
      </c>
      <c r="J7" s="47" t="n">
        <f aca="false">H7/3600</f>
        <v>8.07135555555556</v>
      </c>
      <c r="L7" s="48" t="n">
        <v>33590.0128</v>
      </c>
      <c r="M7" s="49" t="n">
        <v>40.2118</v>
      </c>
      <c r="N7" s="49" t="n">
        <v>45.064</v>
      </c>
      <c r="O7" s="49" t="n">
        <v>44.7102</v>
      </c>
      <c r="P7" s="49" t="n">
        <v>28769.78</v>
      </c>
      <c r="Q7" s="49" t="n">
        <v>57.667</v>
      </c>
      <c r="R7" s="50" t="n">
        <f aca="false">P7/3600</f>
        <v>7.991605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2478.84</v>
      </c>
      <c r="I8" s="53" t="n">
        <v>48.345</v>
      </c>
      <c r="J8" s="54" t="n">
        <f aca="false">H8/3600</f>
        <v>6.24412222222222</v>
      </c>
      <c r="L8" s="55" t="n">
        <v>16120.8912</v>
      </c>
      <c r="M8" s="56" t="n">
        <v>37.2269</v>
      </c>
      <c r="N8" s="56" t="n">
        <v>43.2072</v>
      </c>
      <c r="O8" s="56" t="n">
        <v>43.3793</v>
      </c>
      <c r="P8" s="56" t="n">
        <v>22042.1</v>
      </c>
      <c r="Q8" s="56" t="n">
        <v>48.671</v>
      </c>
      <c r="R8" s="57" t="n">
        <f aca="false">P8/3600</f>
        <v>6.12280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3167.68</v>
      </c>
      <c r="I9" s="53" t="n">
        <v>42.807</v>
      </c>
      <c r="J9" s="54" t="n">
        <f aca="false">H9/3600</f>
        <v>6.43546666666667</v>
      </c>
      <c r="L9" s="55" t="n">
        <v>8452.4368</v>
      </c>
      <c r="M9" s="56" t="n">
        <v>34.2668</v>
      </c>
      <c r="N9" s="56" t="n">
        <v>41.6504</v>
      </c>
      <c r="O9" s="56" t="n">
        <v>42.128</v>
      </c>
      <c r="P9" s="56" t="n">
        <v>19797.95</v>
      </c>
      <c r="Q9" s="56" t="n">
        <v>42.68</v>
      </c>
      <c r="R9" s="57" t="n">
        <f aca="false">P9/3600</f>
        <v>5.499430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1543.72</v>
      </c>
      <c r="I10" s="61" t="n">
        <v>39.109</v>
      </c>
      <c r="J10" s="62" t="n">
        <f aca="false">H10/3600</f>
        <v>5.98436666666667</v>
      </c>
      <c r="L10" s="63" t="n">
        <v>4740.16</v>
      </c>
      <c r="M10" s="64" t="n">
        <v>31.5116</v>
      </c>
      <c r="N10" s="64" t="n">
        <v>40.4206</v>
      </c>
      <c r="O10" s="64" t="n">
        <v>41.0937</v>
      </c>
      <c r="P10" s="64" t="n">
        <v>21053.95</v>
      </c>
      <c r="Q10" s="64" t="n">
        <v>38.796</v>
      </c>
      <c r="R10" s="65" t="n">
        <f aca="false">P10/3600</f>
        <v>5.8483194444444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80998.89</v>
      </c>
      <c r="I11" s="46" t="n">
        <v>142.555</v>
      </c>
      <c r="J11" s="47" t="n">
        <f aca="false">H11/3600</f>
        <v>22.4996916666667</v>
      </c>
      <c r="L11" s="48" t="n">
        <v>220490.184</v>
      </c>
      <c r="M11" s="49" t="n">
        <v>39.2441</v>
      </c>
      <c r="N11" s="49" t="n">
        <v>39.6289</v>
      </c>
      <c r="O11" s="49" t="n">
        <v>38.0298</v>
      </c>
      <c r="P11" s="49" t="n">
        <v>83552.68</v>
      </c>
      <c r="Q11" s="49" t="n">
        <v>151.523</v>
      </c>
      <c r="R11" s="50" t="n">
        <f aca="false">P11/3600</f>
        <v>23.20907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7845.35</v>
      </c>
      <c r="I12" s="53" t="n">
        <v>133.803</v>
      </c>
      <c r="J12" s="54" t="n">
        <f aca="false">H12/3600</f>
        <v>18.8459305555556</v>
      </c>
      <c r="L12" s="55" t="n">
        <v>109163.2096</v>
      </c>
      <c r="M12" s="56" t="n">
        <v>34.1238</v>
      </c>
      <c r="N12" s="56" t="n">
        <v>38.1671</v>
      </c>
      <c r="O12" s="56" t="n">
        <v>36.5796</v>
      </c>
      <c r="P12" s="56" t="n">
        <v>58182.2</v>
      </c>
      <c r="Q12" s="56" t="n">
        <v>133.802</v>
      </c>
      <c r="R12" s="57" t="n">
        <f aca="false">P12/3600</f>
        <v>16.16172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9026.45</v>
      </c>
      <c r="I13" s="53" t="n">
        <v>98.734</v>
      </c>
      <c r="J13" s="54" t="n">
        <f aca="false">H13/3600</f>
        <v>13.6184583333333</v>
      </c>
      <c r="L13" s="55" t="n">
        <v>30595.7776</v>
      </c>
      <c r="M13" s="56" t="n">
        <v>29.6361</v>
      </c>
      <c r="N13" s="56" t="n">
        <v>37.1284</v>
      </c>
      <c r="O13" s="56" t="n">
        <v>35.4916</v>
      </c>
      <c r="P13" s="56" t="n">
        <v>42369.43</v>
      </c>
      <c r="Q13" s="56" t="n">
        <v>100.917</v>
      </c>
      <c r="R13" s="57" t="n">
        <f aca="false">P13/3600</f>
        <v>11.769286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40403.32</v>
      </c>
      <c r="I14" s="61" t="n">
        <v>72.525</v>
      </c>
      <c r="J14" s="62" t="n">
        <f aca="false">H14/3600</f>
        <v>11.2231444444444</v>
      </c>
      <c r="L14" s="63" t="n">
        <v>7429.1088</v>
      </c>
      <c r="M14" s="64" t="n">
        <v>27.9526</v>
      </c>
      <c r="N14" s="64" t="n">
        <v>36.3707</v>
      </c>
      <c r="O14" s="64" t="n">
        <v>34.6558</v>
      </c>
      <c r="P14" s="64" t="n">
        <v>39055.04</v>
      </c>
      <c r="Q14" s="64" t="n">
        <v>72.618</v>
      </c>
      <c r="R14" s="65" t="n">
        <f aca="false">P14/3600</f>
        <v>10.8486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5307.65</v>
      </c>
      <c r="I15" s="46" t="n">
        <v>85.63</v>
      </c>
      <c r="J15" s="47" t="n">
        <f aca="false">H15/3600</f>
        <v>12.5854583333333</v>
      </c>
      <c r="L15" s="48" t="n">
        <v>24821.9696</v>
      </c>
      <c r="M15" s="49" t="n">
        <v>41.4125</v>
      </c>
      <c r="N15" s="49" t="n">
        <v>46.3541</v>
      </c>
      <c r="O15" s="49" t="n">
        <v>45.9672</v>
      </c>
      <c r="P15" s="49" t="n">
        <v>50680.46</v>
      </c>
      <c r="Q15" s="49" t="n">
        <v>86.531</v>
      </c>
      <c r="R15" s="50" t="n">
        <f aca="false">P15/3600</f>
        <v>14.07790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2152.76</v>
      </c>
      <c r="I16" s="53" t="n">
        <v>71.277</v>
      </c>
      <c r="J16" s="54" t="n">
        <f aca="false">H16/3600</f>
        <v>11.7091</v>
      </c>
      <c r="L16" s="55" t="n">
        <v>6261.2912</v>
      </c>
      <c r="M16" s="56" t="n">
        <v>40.0236</v>
      </c>
      <c r="N16" s="56" t="n">
        <v>45.6785</v>
      </c>
      <c r="O16" s="56" t="n">
        <v>45.431</v>
      </c>
      <c r="P16" s="56" t="n">
        <v>41637.61</v>
      </c>
      <c r="Q16" s="56" t="n">
        <v>70.791</v>
      </c>
      <c r="R16" s="57" t="n">
        <f aca="false">P16/3600</f>
        <v>11.566002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8578.25</v>
      </c>
      <c r="I17" s="53" t="n">
        <v>64.179</v>
      </c>
      <c r="J17" s="54" t="n">
        <f aca="false">H17/3600</f>
        <v>10.7161805555556</v>
      </c>
      <c r="L17" s="55" t="n">
        <v>2586.9632</v>
      </c>
      <c r="M17" s="56" t="n">
        <v>38.7316</v>
      </c>
      <c r="N17" s="56" t="n">
        <v>45.0806</v>
      </c>
      <c r="O17" s="56" t="n">
        <v>44.9634</v>
      </c>
      <c r="P17" s="56" t="n">
        <v>37798.78</v>
      </c>
      <c r="Q17" s="56" t="n">
        <v>64.209</v>
      </c>
      <c r="R17" s="57" t="n">
        <f aca="false">P17/3600</f>
        <v>10.49966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024.63</v>
      </c>
      <c r="I18" s="61" t="n">
        <v>60.7</v>
      </c>
      <c r="J18" s="62" t="n">
        <f aca="false">H18/3600</f>
        <v>8.89573055555556</v>
      </c>
      <c r="L18" s="63" t="n">
        <v>1247.4704</v>
      </c>
      <c r="M18" s="64" t="n">
        <v>36.9943</v>
      </c>
      <c r="N18" s="64" t="n">
        <v>44.6292</v>
      </c>
      <c r="O18" s="64" t="n">
        <v>44.656</v>
      </c>
      <c r="P18" s="64" t="n">
        <v>35365.45</v>
      </c>
      <c r="Q18" s="64" t="n">
        <v>59.935</v>
      </c>
      <c r="R18" s="65" t="n">
        <f aca="false">P18/3600</f>
        <v>9.823736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9146.64</v>
      </c>
      <c r="I19" s="46" t="n">
        <v>38.329</v>
      </c>
      <c r="J19" s="47" t="n">
        <f aca="false">H19/3600</f>
        <v>5.31851111111111</v>
      </c>
      <c r="L19" s="45" t="n">
        <v>4939.6688</v>
      </c>
      <c r="M19" s="46" t="n">
        <v>41.6366</v>
      </c>
      <c r="N19" s="46" t="n">
        <v>43.5588</v>
      </c>
      <c r="O19" s="46" t="n">
        <v>45.3015</v>
      </c>
      <c r="P19" s="46" t="n">
        <v>18458.56</v>
      </c>
      <c r="Q19" s="46" t="n">
        <v>38.049</v>
      </c>
      <c r="R19" s="47" t="n">
        <f aca="false">P19/3600</f>
        <v>5.12737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6627.58</v>
      </c>
      <c r="I20" s="53" t="n">
        <v>33.415</v>
      </c>
      <c r="J20" s="54" t="n">
        <f aca="false">H20/3600</f>
        <v>4.61877222222222</v>
      </c>
      <c r="L20" s="52" t="n">
        <v>2250.276</v>
      </c>
      <c r="M20" s="53" t="n">
        <v>39.7925</v>
      </c>
      <c r="N20" s="53" t="n">
        <v>42.2816</v>
      </c>
      <c r="O20" s="53" t="n">
        <v>43.4632</v>
      </c>
      <c r="P20" s="53" t="n">
        <v>16235.82</v>
      </c>
      <c r="Q20" s="53" t="n">
        <v>33.119</v>
      </c>
      <c r="R20" s="54" t="n">
        <f aca="false">P20/3600</f>
        <v>4.5099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5129.2</v>
      </c>
      <c r="I21" s="53" t="n">
        <v>30.326</v>
      </c>
      <c r="J21" s="54" t="n">
        <f aca="false">H21/3600</f>
        <v>4.20255555555556</v>
      </c>
      <c r="L21" s="52" t="n">
        <v>1103.5808</v>
      </c>
      <c r="M21" s="53" t="n">
        <v>37.4766</v>
      </c>
      <c r="N21" s="53" t="n">
        <v>41.1713</v>
      </c>
      <c r="O21" s="53" t="n">
        <v>42.1371</v>
      </c>
      <c r="P21" s="53" t="n">
        <v>14869.77</v>
      </c>
      <c r="Q21" s="53" t="n">
        <v>30.03</v>
      </c>
      <c r="R21" s="54" t="n">
        <f aca="false">P21/3600</f>
        <v>4.13049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393.51</v>
      </c>
      <c r="I22" s="61" t="n">
        <v>28.314</v>
      </c>
      <c r="J22" s="62" t="n">
        <f aca="false">H22/3600</f>
        <v>3.44264166666667</v>
      </c>
      <c r="L22" s="60" t="n">
        <v>565.4528</v>
      </c>
      <c r="M22" s="61" t="n">
        <v>35.0842</v>
      </c>
      <c r="N22" s="61" t="n">
        <v>40.3399</v>
      </c>
      <c r="O22" s="61" t="n">
        <v>41.3059</v>
      </c>
      <c r="P22" s="61" t="n">
        <v>13867.96</v>
      </c>
      <c r="Q22" s="61" t="n">
        <v>27.94</v>
      </c>
      <c r="R22" s="62" t="n">
        <f aca="false">P22/3600</f>
        <v>3.8522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8454.83</v>
      </c>
      <c r="I23" s="46" t="n">
        <v>38.438</v>
      </c>
      <c r="J23" s="47" t="n">
        <f aca="false">H23/3600</f>
        <v>5.12634166666667</v>
      </c>
      <c r="L23" s="45" t="n">
        <v>7836.2568</v>
      </c>
      <c r="M23" s="46" t="n">
        <v>40.0943</v>
      </c>
      <c r="N23" s="46" t="n">
        <v>42.4955</v>
      </c>
      <c r="O23" s="46" t="n">
        <v>43.7967</v>
      </c>
      <c r="P23" s="46" t="n">
        <v>17793.64</v>
      </c>
      <c r="Q23" s="46" t="n">
        <v>38.875</v>
      </c>
      <c r="R23" s="47" t="n">
        <f aca="false">P23/3600</f>
        <v>4.94267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5824.65</v>
      </c>
      <c r="I24" s="53" t="n">
        <v>32.495</v>
      </c>
      <c r="J24" s="54" t="n">
        <f aca="false">H24/3600</f>
        <v>4.39573611111111</v>
      </c>
      <c r="L24" s="52" t="n">
        <v>3411.7256</v>
      </c>
      <c r="M24" s="53" t="n">
        <v>37.5989</v>
      </c>
      <c r="N24" s="53" t="n">
        <v>40.7524</v>
      </c>
      <c r="O24" s="53" t="n">
        <v>41.5431</v>
      </c>
      <c r="P24" s="53" t="n">
        <v>15664.28</v>
      </c>
      <c r="Q24" s="53" t="n">
        <v>32.604</v>
      </c>
      <c r="R24" s="54" t="n">
        <f aca="false">P24/3600</f>
        <v>4.35118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4126.29</v>
      </c>
      <c r="I25" s="53" t="n">
        <v>29.094</v>
      </c>
      <c r="J25" s="54" t="n">
        <f aca="false">H25/3600</f>
        <v>3.92396944444445</v>
      </c>
      <c r="L25" s="52" t="n">
        <v>1581.028</v>
      </c>
      <c r="M25" s="53" t="n">
        <v>34.9992</v>
      </c>
      <c r="N25" s="53" t="n">
        <v>39.2699</v>
      </c>
      <c r="O25" s="53" t="n">
        <v>40.0049</v>
      </c>
      <c r="P25" s="53" t="n">
        <v>14463.99</v>
      </c>
      <c r="Q25" s="53" t="n">
        <v>29.094</v>
      </c>
      <c r="R25" s="54" t="n">
        <f aca="false">P25/3600</f>
        <v>4.01777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428.43</v>
      </c>
      <c r="I26" s="61" t="n">
        <v>26.629</v>
      </c>
      <c r="J26" s="62" t="n">
        <f aca="false">H26/3600</f>
        <v>3.73011944444444</v>
      </c>
      <c r="L26" s="60" t="n">
        <v>738.2336</v>
      </c>
      <c r="M26" s="61" t="n">
        <v>32.459</v>
      </c>
      <c r="N26" s="61" t="n">
        <v>38.1335</v>
      </c>
      <c r="O26" s="61" t="n">
        <v>39.1291</v>
      </c>
      <c r="P26" s="61" t="n">
        <v>11641.43</v>
      </c>
      <c r="Q26" s="61" t="n">
        <v>26.629</v>
      </c>
      <c r="R26" s="62" t="n">
        <f aca="false">P26/3600</f>
        <v>3.23373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25.99</v>
      </c>
      <c r="I27" s="46" t="n">
        <v>71.511</v>
      </c>
      <c r="J27" s="47" t="n">
        <f aca="false">H27/3600</f>
        <v>9.86833055555556</v>
      </c>
      <c r="L27" s="45" t="n">
        <v>18722.32</v>
      </c>
      <c r="M27" s="46" t="n">
        <v>38.4901</v>
      </c>
      <c r="N27" s="46" t="n">
        <v>40.1408</v>
      </c>
      <c r="O27" s="46" t="n">
        <v>43.6023</v>
      </c>
      <c r="P27" s="46" t="n">
        <v>39712.1</v>
      </c>
      <c r="Q27" s="46" t="n">
        <v>72.853</v>
      </c>
      <c r="R27" s="47" t="n">
        <f aca="false">P27/3600</f>
        <v>11.0311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8799.65</v>
      </c>
      <c r="I28" s="53" t="n">
        <v>53.727</v>
      </c>
      <c r="J28" s="54" t="n">
        <f aca="false">H28/3600</f>
        <v>7.99990277777778</v>
      </c>
      <c r="L28" s="52" t="n">
        <v>5954.132</v>
      </c>
      <c r="M28" s="53" t="n">
        <v>36.8785</v>
      </c>
      <c r="N28" s="53" t="n">
        <v>39.1766</v>
      </c>
      <c r="O28" s="53" t="n">
        <v>41.9645</v>
      </c>
      <c r="P28" s="53" t="n">
        <v>32116.17</v>
      </c>
      <c r="Q28" s="53" t="n">
        <v>53.041</v>
      </c>
      <c r="R28" s="54" t="n">
        <f aca="false">P28/3600</f>
        <v>8.92115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247.53</v>
      </c>
      <c r="I29" s="53" t="n">
        <v>47.19</v>
      </c>
      <c r="J29" s="54" t="n">
        <f aca="false">H29/3600</f>
        <v>7.29098055555556</v>
      </c>
      <c r="L29" s="52" t="n">
        <v>2802.52</v>
      </c>
      <c r="M29" s="53" t="n">
        <v>34.9762</v>
      </c>
      <c r="N29" s="53" t="n">
        <v>38.3649</v>
      </c>
      <c r="O29" s="53" t="n">
        <v>40.464</v>
      </c>
      <c r="P29" s="53" t="n">
        <v>25679.47</v>
      </c>
      <c r="Q29" s="53" t="n">
        <v>46.458</v>
      </c>
      <c r="R29" s="54" t="n">
        <f aca="false">P29/3600</f>
        <v>7.13318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7869.63</v>
      </c>
      <c r="I30" s="61" t="n">
        <v>43.774</v>
      </c>
      <c r="J30" s="62" t="n">
        <f aca="false">H30/3600</f>
        <v>7.74156388888889</v>
      </c>
      <c r="L30" s="60" t="n">
        <v>1443.4784</v>
      </c>
      <c r="M30" s="61" t="n">
        <v>32.7952</v>
      </c>
      <c r="N30" s="61" t="n">
        <v>37.6512</v>
      </c>
      <c r="O30" s="61" t="n">
        <v>39.3104</v>
      </c>
      <c r="P30" s="61" t="n">
        <v>27379.84</v>
      </c>
      <c r="Q30" s="61" t="n">
        <v>43.151</v>
      </c>
      <c r="R30" s="62" t="n">
        <f aca="false">P30/3600</f>
        <v>7.60551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0775.94</v>
      </c>
      <c r="I31" s="46" t="n">
        <v>84.194</v>
      </c>
      <c r="J31" s="47" t="n">
        <f aca="false">H31/3600</f>
        <v>11.32665</v>
      </c>
      <c r="L31" s="45" t="n">
        <v>17893.888</v>
      </c>
      <c r="M31" s="46" t="n">
        <v>39.1773</v>
      </c>
      <c r="N31" s="46" t="n">
        <v>43.8301</v>
      </c>
      <c r="O31" s="46" t="n">
        <v>45.1133</v>
      </c>
      <c r="P31" s="46" t="n">
        <v>45559.52</v>
      </c>
      <c r="Q31" s="46" t="n">
        <v>84.07</v>
      </c>
      <c r="R31" s="47" t="n">
        <f aca="false">P31/3600</f>
        <v>12.6554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4757.09</v>
      </c>
      <c r="I32" s="53" t="n">
        <v>70.95</v>
      </c>
      <c r="J32" s="54" t="n">
        <f aca="false">H32/3600</f>
        <v>9.65474722222222</v>
      </c>
      <c r="L32" s="52" t="n">
        <v>6264.7112</v>
      </c>
      <c r="M32" s="53" t="n">
        <v>37.5135</v>
      </c>
      <c r="N32" s="53" t="n">
        <v>42.6135</v>
      </c>
      <c r="O32" s="53" t="n">
        <v>43.2091</v>
      </c>
      <c r="P32" s="53" t="n">
        <v>34009.59</v>
      </c>
      <c r="Q32" s="53" t="n">
        <v>69.873</v>
      </c>
      <c r="R32" s="54" t="n">
        <f aca="false">P32/3600</f>
        <v>9.447108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1550.05</v>
      </c>
      <c r="I33" s="53" t="n">
        <v>63.992</v>
      </c>
      <c r="J33" s="54" t="n">
        <f aca="false">H33/3600</f>
        <v>8.76390277777778</v>
      </c>
      <c r="L33" s="52" t="n">
        <v>2933.7464</v>
      </c>
      <c r="M33" s="53" t="n">
        <v>35.6593</v>
      </c>
      <c r="N33" s="53" t="n">
        <v>41.414</v>
      </c>
      <c r="O33" s="53" t="n">
        <v>41.4232</v>
      </c>
      <c r="P33" s="53" t="n">
        <v>30772.7</v>
      </c>
      <c r="Q33" s="53" t="n">
        <v>63.477</v>
      </c>
      <c r="R33" s="54" t="n">
        <f aca="false">P33/3600</f>
        <v>8.54797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3679.44</v>
      </c>
      <c r="I34" s="61" t="n">
        <v>61.043</v>
      </c>
      <c r="J34" s="62" t="n">
        <f aca="false">H34/3600</f>
        <v>9.3554</v>
      </c>
      <c r="L34" s="60" t="n">
        <v>1545.3344</v>
      </c>
      <c r="M34" s="61" t="n">
        <v>33.6698</v>
      </c>
      <c r="N34" s="61" t="n">
        <v>40.443</v>
      </c>
      <c r="O34" s="61" t="n">
        <v>40.0884</v>
      </c>
      <c r="P34" s="61" t="n">
        <v>32491.93</v>
      </c>
      <c r="Q34" s="61" t="n">
        <v>60.373</v>
      </c>
      <c r="R34" s="62" t="n">
        <f aca="false">P34/3600</f>
        <v>9.02553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9220.31</v>
      </c>
      <c r="I35" s="46" t="n">
        <v>112.743</v>
      </c>
      <c r="J35" s="47" t="n">
        <f aca="false">H35/3600</f>
        <v>13.6723083333333</v>
      </c>
      <c r="L35" s="45" t="n">
        <v>41271.0984</v>
      </c>
      <c r="M35" s="46" t="n">
        <v>37.4763</v>
      </c>
      <c r="N35" s="46" t="n">
        <v>42.1553</v>
      </c>
      <c r="O35" s="46" t="n">
        <v>44.2632</v>
      </c>
      <c r="P35" s="46" t="n">
        <v>55178.82</v>
      </c>
      <c r="Q35" s="46" t="n">
        <v>118.787</v>
      </c>
      <c r="R35" s="47" t="n">
        <f aca="false">P35/3600</f>
        <v>15.3274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1813.29</v>
      </c>
      <c r="I36" s="53" t="n">
        <v>73.493</v>
      </c>
      <c r="J36" s="54" t="n">
        <f aca="false">H36/3600</f>
        <v>11.6148027777778</v>
      </c>
      <c r="L36" s="52" t="n">
        <v>7551.8792</v>
      </c>
      <c r="M36" s="53" t="n">
        <v>35.3022</v>
      </c>
      <c r="N36" s="53" t="n">
        <v>40.914</v>
      </c>
      <c r="O36" s="53" t="n">
        <v>43.1457</v>
      </c>
      <c r="P36" s="53" t="n">
        <v>40150.41</v>
      </c>
      <c r="Q36" s="53" t="n">
        <v>74.716</v>
      </c>
      <c r="R36" s="54" t="n">
        <f aca="false">P36/3600</f>
        <v>11.152891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6117.33</v>
      </c>
      <c r="I37" s="53" t="n">
        <v>64.912</v>
      </c>
      <c r="J37" s="54" t="n">
        <f aca="false">H37/3600</f>
        <v>10.0325916666667</v>
      </c>
      <c r="L37" s="52" t="n">
        <v>2363.6376</v>
      </c>
      <c r="M37" s="53" t="n">
        <v>33.8752</v>
      </c>
      <c r="N37" s="53" t="n">
        <v>39.7469</v>
      </c>
      <c r="O37" s="53" t="n">
        <v>42.1324</v>
      </c>
      <c r="P37" s="53" t="n">
        <v>35599</v>
      </c>
      <c r="Q37" s="53" t="n">
        <v>65.057</v>
      </c>
      <c r="R37" s="54" t="n">
        <f aca="false">P37/3600</f>
        <v>9.888611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2.028</v>
      </c>
      <c r="G38" s="61" t="n">
        <v>41.5945</v>
      </c>
      <c r="H38" s="61" t="n">
        <v>33997.52</v>
      </c>
      <c r="I38" s="61" t="n">
        <v>62.791</v>
      </c>
      <c r="J38" s="62" t="n">
        <f aca="false">H38/3600</f>
        <v>9.44375555555556</v>
      </c>
      <c r="L38" s="60" t="n">
        <v>1045.3136</v>
      </c>
      <c r="M38" s="61" t="n">
        <v>32.0347</v>
      </c>
      <c r="N38" s="61" t="n">
        <v>38.8009</v>
      </c>
      <c r="O38" s="61" t="n">
        <v>41.3315</v>
      </c>
      <c r="P38" s="61" t="n">
        <v>33439.87</v>
      </c>
      <c r="Q38" s="61" t="n">
        <v>62.846</v>
      </c>
      <c r="R38" s="62" t="n">
        <f aca="false">P38/3600</f>
        <v>9.288852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299.8</v>
      </c>
      <c r="I39" s="46" t="n">
        <v>14.586</v>
      </c>
      <c r="J39" s="47" t="n">
        <f aca="false">H39/3600</f>
        <v>2.02772222222222</v>
      </c>
      <c r="L39" s="45" t="n">
        <v>3578.6368</v>
      </c>
      <c r="M39" s="46" t="n">
        <v>40.4491</v>
      </c>
      <c r="N39" s="46" t="n">
        <v>43.1315</v>
      </c>
      <c r="O39" s="46" t="n">
        <v>43.7304</v>
      </c>
      <c r="P39" s="46" t="n">
        <v>8154.3</v>
      </c>
      <c r="Q39" s="46" t="n">
        <v>14.352</v>
      </c>
      <c r="R39" s="47" t="n">
        <f aca="false">P39/3600</f>
        <v>2.2650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204.12</v>
      </c>
      <c r="I40" s="53" t="n">
        <v>12.433</v>
      </c>
      <c r="J40" s="54" t="n">
        <f aca="false">H40/3600</f>
        <v>2.00114444444444</v>
      </c>
      <c r="L40" s="52" t="n">
        <v>1715.3192</v>
      </c>
      <c r="M40" s="53" t="n">
        <v>37.3234</v>
      </c>
      <c r="N40" s="53" t="n">
        <v>40.872</v>
      </c>
      <c r="O40" s="53" t="n">
        <v>41.139</v>
      </c>
      <c r="P40" s="53" t="n">
        <v>7098.79</v>
      </c>
      <c r="Q40" s="53" t="n">
        <v>12.199</v>
      </c>
      <c r="R40" s="54" t="n">
        <f aca="false">P40/3600</f>
        <v>1.971886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6404</v>
      </c>
      <c r="I41" s="53" t="n">
        <v>10.608</v>
      </c>
      <c r="J41" s="54" t="n">
        <f aca="false">H41/3600</f>
        <v>1.77888888888889</v>
      </c>
      <c r="L41" s="52" t="n">
        <v>841.2648</v>
      </c>
      <c r="M41" s="53" t="n">
        <v>34.4019</v>
      </c>
      <c r="N41" s="53" t="n">
        <v>38.9802</v>
      </c>
      <c r="O41" s="53" t="n">
        <v>39.0299</v>
      </c>
      <c r="P41" s="53" t="n">
        <v>5583.66</v>
      </c>
      <c r="Q41" s="53" t="n">
        <v>10.358</v>
      </c>
      <c r="R41" s="54" t="n">
        <f aca="false">P41/3600</f>
        <v>1.55101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872.39</v>
      </c>
      <c r="I42" s="61" t="n">
        <v>9.282</v>
      </c>
      <c r="J42" s="62" t="n">
        <f aca="false">H42/3600</f>
        <v>1.63121944444444</v>
      </c>
      <c r="L42" s="60" t="n">
        <v>446.3216</v>
      </c>
      <c r="M42" s="61" t="n">
        <v>31.9186</v>
      </c>
      <c r="N42" s="61" t="n">
        <v>37.5591</v>
      </c>
      <c r="O42" s="61" t="n">
        <v>37.4377</v>
      </c>
      <c r="P42" s="61" t="n">
        <v>5112.06</v>
      </c>
      <c r="Q42" s="61" t="n">
        <v>9.126</v>
      </c>
      <c r="R42" s="62" t="n">
        <f aca="false">P42/3600</f>
        <v>1.4200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9627.26</v>
      </c>
      <c r="I43" s="46" t="n">
        <v>16.037</v>
      </c>
      <c r="J43" s="47" t="n">
        <f aca="false">H43/3600</f>
        <v>2.67423888888889</v>
      </c>
      <c r="L43" s="45" t="n">
        <v>3734.6064</v>
      </c>
      <c r="M43" s="46" t="n">
        <v>40.2371</v>
      </c>
      <c r="N43" s="46" t="n">
        <v>43.6198</v>
      </c>
      <c r="O43" s="46" t="n">
        <v>45.1371</v>
      </c>
      <c r="P43" s="46" t="n">
        <v>9352.77</v>
      </c>
      <c r="Q43" s="46" t="n">
        <v>16.208</v>
      </c>
      <c r="R43" s="47" t="n">
        <f aca="false">P43/3600</f>
        <v>2.5979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8347.04</v>
      </c>
      <c r="I44" s="53" t="n">
        <v>13.681</v>
      </c>
      <c r="J44" s="54" t="n">
        <f aca="false">H44/3600</f>
        <v>2.31862222222222</v>
      </c>
      <c r="L44" s="52" t="n">
        <v>1746.9336</v>
      </c>
      <c r="M44" s="53" t="n">
        <v>37.7281</v>
      </c>
      <c r="N44" s="53" t="n">
        <v>41.7501</v>
      </c>
      <c r="O44" s="53" t="n">
        <v>42.9226</v>
      </c>
      <c r="P44" s="53" t="n">
        <v>8389.87</v>
      </c>
      <c r="Q44" s="53" t="n">
        <v>13.665</v>
      </c>
      <c r="R44" s="54" t="n">
        <f aca="false">P44/3600</f>
        <v>2.33051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7673.88</v>
      </c>
      <c r="I45" s="53" t="n">
        <v>12.23</v>
      </c>
      <c r="J45" s="54" t="n">
        <f aca="false">H45/3600</f>
        <v>2.13163333333333</v>
      </c>
      <c r="L45" s="52" t="n">
        <v>880.8</v>
      </c>
      <c r="M45" s="53" t="n">
        <v>34.9847</v>
      </c>
      <c r="N45" s="53" t="n">
        <v>40.1213</v>
      </c>
      <c r="O45" s="53" t="n">
        <v>41.0351</v>
      </c>
      <c r="P45" s="53" t="n">
        <v>6598.01</v>
      </c>
      <c r="Q45" s="53" t="n">
        <v>12.183</v>
      </c>
      <c r="R45" s="54" t="n">
        <f aca="false">P45/3600</f>
        <v>1.83278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271.37</v>
      </c>
      <c r="I46" s="61" t="n">
        <v>11.278</v>
      </c>
      <c r="J46" s="62" t="n">
        <f aca="false">H46/3600</f>
        <v>1.74204722222222</v>
      </c>
      <c r="L46" s="60" t="n">
        <v>468.1184</v>
      </c>
      <c r="M46" s="61" t="n">
        <v>32.2369</v>
      </c>
      <c r="N46" s="61" t="n">
        <v>38.7972</v>
      </c>
      <c r="O46" s="61" t="n">
        <v>39.5995</v>
      </c>
      <c r="P46" s="61" t="n">
        <v>6979.37</v>
      </c>
      <c r="Q46" s="61" t="n">
        <v>11.232</v>
      </c>
      <c r="R46" s="62" t="n">
        <f aca="false">P46/3600</f>
        <v>1.93871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9167.02</v>
      </c>
      <c r="I47" s="46" t="n">
        <v>17.534</v>
      </c>
      <c r="J47" s="47" t="n">
        <f aca="false">H47/3600</f>
        <v>2.54639444444444</v>
      </c>
      <c r="L47" s="45" t="n">
        <v>7044.1</v>
      </c>
      <c r="M47" s="46" t="n">
        <v>38.3013</v>
      </c>
      <c r="N47" s="46" t="n">
        <v>41.4171</v>
      </c>
      <c r="O47" s="46" t="n">
        <v>42.433</v>
      </c>
      <c r="P47" s="46" t="n">
        <v>8002.85</v>
      </c>
      <c r="Q47" s="46" t="n">
        <v>18.267</v>
      </c>
      <c r="R47" s="47" t="n">
        <f aca="false">P47/3600</f>
        <v>2.223013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661.92</v>
      </c>
      <c r="I48" s="53" t="n">
        <v>14.289</v>
      </c>
      <c r="J48" s="54" t="n">
        <f aca="false">H48/3600</f>
        <v>2.12831111111111</v>
      </c>
      <c r="L48" s="52" t="n">
        <v>3202.2936</v>
      </c>
      <c r="M48" s="53" t="n">
        <v>34.7604</v>
      </c>
      <c r="N48" s="53" t="n">
        <v>38.9454</v>
      </c>
      <c r="O48" s="53" t="n">
        <v>39.8673</v>
      </c>
      <c r="P48" s="53" t="n">
        <v>7659.15</v>
      </c>
      <c r="Q48" s="53" t="n">
        <v>14.523</v>
      </c>
      <c r="R48" s="54" t="n">
        <f aca="false">P48/3600</f>
        <v>2.12754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719.94</v>
      </c>
      <c r="I49" s="53" t="n">
        <v>12.402</v>
      </c>
      <c r="J49" s="54" t="n">
        <f aca="false">H49/3600</f>
        <v>1.86665</v>
      </c>
      <c r="L49" s="52" t="n">
        <v>1505.4704</v>
      </c>
      <c r="M49" s="53" t="n">
        <v>31.6008</v>
      </c>
      <c r="N49" s="53" t="n">
        <v>37.1143</v>
      </c>
      <c r="O49" s="53" t="n">
        <v>37.9498</v>
      </c>
      <c r="P49" s="53" t="n">
        <v>6634.21</v>
      </c>
      <c r="Q49" s="53" t="n">
        <v>12.495</v>
      </c>
      <c r="R49" s="54" t="n">
        <f aca="false">P49/3600</f>
        <v>1.84283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6136.21</v>
      </c>
      <c r="I50" s="61" t="n">
        <v>11.154</v>
      </c>
      <c r="J50" s="62" t="n">
        <f aca="false">H50/3600</f>
        <v>1.70450277777778</v>
      </c>
      <c r="L50" s="60" t="n">
        <v>709.9064</v>
      </c>
      <c r="M50" s="61" t="n">
        <v>28.6678</v>
      </c>
      <c r="N50" s="61" t="n">
        <v>35.8063</v>
      </c>
      <c r="O50" s="61" t="n">
        <v>36.5505</v>
      </c>
      <c r="P50" s="61" t="n">
        <v>6031.73</v>
      </c>
      <c r="Q50" s="61" t="n">
        <v>11.107</v>
      </c>
      <c r="R50" s="62" t="n">
        <f aca="false">P50/3600</f>
        <v>1.675480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777.29</v>
      </c>
      <c r="I51" s="46" t="n">
        <v>12.448</v>
      </c>
      <c r="J51" s="47" t="n">
        <f aca="false">H51/3600</f>
        <v>1.60480277777778</v>
      </c>
      <c r="L51" s="45" t="n">
        <v>4938.4616</v>
      </c>
      <c r="M51" s="46" t="n">
        <v>39.0824</v>
      </c>
      <c r="N51" s="46" t="n">
        <v>41.4254</v>
      </c>
      <c r="O51" s="46" t="n">
        <v>42.8351</v>
      </c>
      <c r="P51" s="46" t="n">
        <v>6511.97</v>
      </c>
      <c r="Q51" s="46" t="n">
        <v>12.589</v>
      </c>
      <c r="R51" s="47" t="n">
        <f aca="false">P51/3600</f>
        <v>1.808880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543.9</v>
      </c>
      <c r="I52" s="53" t="n">
        <v>10.03</v>
      </c>
      <c r="J52" s="54" t="n">
        <f aca="false">H52/3600</f>
        <v>1.53997222222222</v>
      </c>
      <c r="L52" s="52" t="n">
        <v>2080.676</v>
      </c>
      <c r="M52" s="53" t="n">
        <v>35.8628</v>
      </c>
      <c r="N52" s="53" t="n">
        <v>39.1619</v>
      </c>
      <c r="O52" s="53" t="n">
        <v>40.7181</v>
      </c>
      <c r="P52" s="53" t="n">
        <v>4818.14</v>
      </c>
      <c r="Q52" s="53" t="n">
        <v>9.921</v>
      </c>
      <c r="R52" s="54" t="n">
        <f aca="false">P52/3600</f>
        <v>1.3383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796.62</v>
      </c>
      <c r="I53" s="53" t="n">
        <v>8.704</v>
      </c>
      <c r="J53" s="54" t="n">
        <f aca="false">H53/3600</f>
        <v>1.33239444444444</v>
      </c>
      <c r="L53" s="52" t="n">
        <v>975.6464</v>
      </c>
      <c r="M53" s="53" t="n">
        <v>32.998</v>
      </c>
      <c r="N53" s="53" t="n">
        <v>37.3134</v>
      </c>
      <c r="O53" s="53" t="n">
        <v>39.0393</v>
      </c>
      <c r="P53" s="53" t="n">
        <v>4759.71</v>
      </c>
      <c r="Q53" s="53" t="n">
        <v>8.642</v>
      </c>
      <c r="R53" s="54" t="n">
        <f aca="false">P53/3600</f>
        <v>1.32214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314.58</v>
      </c>
      <c r="I54" s="61" t="n">
        <v>7.815</v>
      </c>
      <c r="J54" s="62" t="n">
        <f aca="false">H54/3600</f>
        <v>1.19849444444444</v>
      </c>
      <c r="L54" s="60" t="n">
        <v>478.928</v>
      </c>
      <c r="M54" s="61" t="n">
        <v>30.358</v>
      </c>
      <c r="N54" s="61" t="n">
        <v>36.0136</v>
      </c>
      <c r="O54" s="61" t="n">
        <v>37.7421</v>
      </c>
      <c r="P54" s="61" t="n">
        <v>4295.2</v>
      </c>
      <c r="Q54" s="61" t="n">
        <v>7.722</v>
      </c>
      <c r="R54" s="62" t="n">
        <f aca="false">P54/3600</f>
        <v>1.1931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53.36</v>
      </c>
      <c r="I55" s="46" t="n">
        <v>4.165</v>
      </c>
      <c r="J55" s="47" t="n">
        <f aca="false">H55/3600</f>
        <v>0.5426</v>
      </c>
      <c r="L55" s="45" t="n">
        <v>1551.7368</v>
      </c>
      <c r="M55" s="46" t="n">
        <v>40.7212</v>
      </c>
      <c r="N55" s="46" t="n">
        <v>44.0237</v>
      </c>
      <c r="O55" s="46" t="n">
        <v>43.1661</v>
      </c>
      <c r="P55" s="46" t="n">
        <v>1946.1</v>
      </c>
      <c r="Q55" s="46" t="n">
        <v>4.243</v>
      </c>
      <c r="R55" s="47" t="n">
        <f aca="false">P55/3600</f>
        <v>0.5405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961.27</v>
      </c>
      <c r="I56" s="53" t="n">
        <v>3.556</v>
      </c>
      <c r="J56" s="54" t="n">
        <f aca="false">H56/3600</f>
        <v>0.544797222222222</v>
      </c>
      <c r="L56" s="52" t="n">
        <v>776.6088</v>
      </c>
      <c r="M56" s="53" t="n">
        <v>36.9416</v>
      </c>
      <c r="N56" s="53" t="n">
        <v>41.442</v>
      </c>
      <c r="O56" s="53" t="n">
        <v>40.2024</v>
      </c>
      <c r="P56" s="53" t="n">
        <v>1706.33</v>
      </c>
      <c r="Q56" s="53" t="n">
        <v>3.541</v>
      </c>
      <c r="R56" s="54" t="n">
        <f aca="false">P56/3600</f>
        <v>0.47398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748.38</v>
      </c>
      <c r="I57" s="53" t="n">
        <v>3.057</v>
      </c>
      <c r="J57" s="54" t="n">
        <f aca="false">H57/3600</f>
        <v>0.485661111111111</v>
      </c>
      <c r="L57" s="52" t="n">
        <v>386.7032</v>
      </c>
      <c r="M57" s="53" t="n">
        <v>33.5842</v>
      </c>
      <c r="N57" s="53" t="n">
        <v>39.3899</v>
      </c>
      <c r="O57" s="53" t="n">
        <v>37.877</v>
      </c>
      <c r="P57" s="53" t="n">
        <v>1728.63</v>
      </c>
      <c r="Q57" s="53" t="n">
        <v>3.088</v>
      </c>
      <c r="R57" s="54" t="n">
        <f aca="false">P57/3600</f>
        <v>0.48017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582</v>
      </c>
      <c r="I58" s="61" t="n">
        <v>2.745</v>
      </c>
      <c r="J58" s="62" t="n">
        <f aca="false">H58/3600</f>
        <v>0.439444444444444</v>
      </c>
      <c r="L58" s="60" t="n">
        <v>202.6024</v>
      </c>
      <c r="M58" s="61" t="n">
        <v>30.7767</v>
      </c>
      <c r="N58" s="61" t="n">
        <v>37.9164</v>
      </c>
      <c r="O58" s="61" t="n">
        <v>36.2406</v>
      </c>
      <c r="P58" s="61" t="n">
        <v>1577.34</v>
      </c>
      <c r="Q58" s="61" t="n">
        <v>2.745</v>
      </c>
      <c r="R58" s="62" t="n">
        <f aca="false">P58/3600</f>
        <v>0.4381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473.93</v>
      </c>
      <c r="I59" s="1" t="n">
        <v>5.148</v>
      </c>
      <c r="J59" s="47" t="n">
        <f aca="false">H59/3600</f>
        <v>0.687202777777778</v>
      </c>
      <c r="L59" s="45" t="n">
        <v>1674.3184</v>
      </c>
      <c r="M59" s="46" t="n">
        <v>38.0783</v>
      </c>
      <c r="N59" s="46" t="n">
        <v>43.1169</v>
      </c>
      <c r="O59" s="46" t="n">
        <v>44.1175</v>
      </c>
      <c r="P59" s="46" t="n">
        <v>2144.24</v>
      </c>
      <c r="Q59" s="46" t="n">
        <v>5.335</v>
      </c>
      <c r="R59" s="47" t="n">
        <f aca="false">P59/3600</f>
        <v>0.59562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67.64</v>
      </c>
      <c r="I60" s="53" t="n">
        <v>4.04</v>
      </c>
      <c r="J60" s="54" t="n">
        <f aca="false">H60/3600</f>
        <v>0.491011111111111</v>
      </c>
      <c r="L60" s="52" t="n">
        <v>650.7776</v>
      </c>
      <c r="M60" s="53" t="n">
        <v>34.7036</v>
      </c>
      <c r="N60" s="53" t="n">
        <v>41.0147</v>
      </c>
      <c r="O60" s="53" t="n">
        <v>41.998</v>
      </c>
      <c r="P60" s="53" t="n">
        <v>1747.37</v>
      </c>
      <c r="Q60" s="53" t="n">
        <v>4.18</v>
      </c>
      <c r="R60" s="54" t="n">
        <f aca="false">P60/3600</f>
        <v>0.48538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55.26</v>
      </c>
      <c r="I61" s="53" t="n">
        <v>3.603</v>
      </c>
      <c r="J61" s="54" t="n">
        <f aca="false">H61/3600</f>
        <v>0.432016666666667</v>
      </c>
      <c r="L61" s="52" t="n">
        <v>294.3648</v>
      </c>
      <c r="M61" s="53" t="n">
        <v>31.8731</v>
      </c>
      <c r="N61" s="53" t="n">
        <v>39.4812</v>
      </c>
      <c r="O61" s="53" t="n">
        <v>40.4592</v>
      </c>
      <c r="P61" s="53" t="n">
        <v>1814.21</v>
      </c>
      <c r="Q61" s="53" t="n">
        <v>3.666</v>
      </c>
      <c r="R61" s="54" t="n">
        <f aca="false">P61/3600</f>
        <v>0.50394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651.1</v>
      </c>
      <c r="I62" s="61" t="n">
        <v>3.4</v>
      </c>
      <c r="J62" s="62" t="n">
        <f aca="false">H62/3600</f>
        <v>0.458638888888889</v>
      </c>
      <c r="L62" s="60" t="n">
        <v>147.1248</v>
      </c>
      <c r="M62" s="61" t="n">
        <v>29.1618</v>
      </c>
      <c r="N62" s="61" t="n">
        <v>38.3956</v>
      </c>
      <c r="O62" s="61" t="n">
        <v>39.336</v>
      </c>
      <c r="P62" s="61" t="n">
        <v>1611.03</v>
      </c>
      <c r="Q62" s="61" t="n">
        <v>3.541</v>
      </c>
      <c r="R62" s="62" t="n">
        <f aca="false">P62/3600</f>
        <v>0.44750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2050.71</v>
      </c>
      <c r="I63" s="46" t="n">
        <v>4.18</v>
      </c>
      <c r="J63" s="47" t="n">
        <f aca="false">H63/3600</f>
        <v>0.569641666666667</v>
      </c>
      <c r="L63" s="45" t="n">
        <v>1694.5272</v>
      </c>
      <c r="M63" s="46" t="n">
        <v>38.2661</v>
      </c>
      <c r="N63" s="46" t="n">
        <v>41.2898</v>
      </c>
      <c r="O63" s="46" t="n">
        <v>42.1966</v>
      </c>
      <c r="P63" s="46" t="n">
        <v>1785.76</v>
      </c>
      <c r="Q63" s="46" t="n">
        <v>4.29</v>
      </c>
      <c r="R63" s="47" t="n">
        <f aca="false">P63/3600</f>
        <v>0.49604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17.64</v>
      </c>
      <c r="I64" s="53" t="n">
        <v>3.385</v>
      </c>
      <c r="J64" s="54" t="n">
        <f aca="false">H64/3600</f>
        <v>0.477122222222222</v>
      </c>
      <c r="L64" s="52" t="n">
        <v>774.7648</v>
      </c>
      <c r="M64" s="53" t="n">
        <v>34.8746</v>
      </c>
      <c r="N64" s="53" t="n">
        <v>38.7345</v>
      </c>
      <c r="O64" s="53" t="n">
        <v>39.4507</v>
      </c>
      <c r="P64" s="53" t="n">
        <v>1701.83</v>
      </c>
      <c r="Q64" s="53" t="n">
        <v>3.416</v>
      </c>
      <c r="R64" s="54" t="n">
        <f aca="false">P64/3600</f>
        <v>0.47273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501.66</v>
      </c>
      <c r="I65" s="53" t="n">
        <v>2.87</v>
      </c>
      <c r="J65" s="54" t="n">
        <f aca="false">H65/3600</f>
        <v>0.417127777777778</v>
      </c>
      <c r="L65" s="52" t="n">
        <v>362.9432</v>
      </c>
      <c r="M65" s="53" t="n">
        <v>31.6663</v>
      </c>
      <c r="N65" s="53" t="n">
        <v>36.7868</v>
      </c>
      <c r="O65" s="53" t="n">
        <v>37.4076</v>
      </c>
      <c r="P65" s="53" t="n">
        <v>1498.7</v>
      </c>
      <c r="Q65" s="53" t="n">
        <v>2.823</v>
      </c>
      <c r="R65" s="54" t="n">
        <f aca="false">P65/3600</f>
        <v>0.41630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06.43</v>
      </c>
      <c r="I66" s="61" t="n">
        <v>2.464</v>
      </c>
      <c r="J66" s="62" t="n">
        <f aca="false">H66/3600</f>
        <v>0.335119444444444</v>
      </c>
      <c r="L66" s="60" t="n">
        <v>170.9752</v>
      </c>
      <c r="M66" s="61" t="n">
        <v>28.7401</v>
      </c>
      <c r="N66" s="61" t="n">
        <v>35.3967</v>
      </c>
      <c r="O66" s="61" t="n">
        <v>35.9359</v>
      </c>
      <c r="P66" s="61" t="n">
        <v>1188.2</v>
      </c>
      <c r="Q66" s="61" t="n">
        <v>2.449</v>
      </c>
      <c r="R66" s="62" t="n">
        <f aca="false">P66/3600</f>
        <v>0.33005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644.15</v>
      </c>
      <c r="I67" s="46" t="n">
        <v>3.166</v>
      </c>
      <c r="J67" s="47" t="n">
        <f aca="false">H67/3600</f>
        <v>0.456708333333333</v>
      </c>
      <c r="L67" s="45" t="n">
        <v>1232.7664</v>
      </c>
      <c r="M67" s="46" t="n">
        <v>39.5388</v>
      </c>
      <c r="N67" s="46" t="n">
        <v>41.5655</v>
      </c>
      <c r="O67" s="46" t="n">
        <v>42.6062</v>
      </c>
      <c r="P67" s="46" t="n">
        <v>1539.52</v>
      </c>
      <c r="Q67" s="46" t="n">
        <v>3.244</v>
      </c>
      <c r="R67" s="47" t="n">
        <f aca="false">P67/3600</f>
        <v>0.42764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308.74</v>
      </c>
      <c r="I68" s="53" t="n">
        <v>2.636</v>
      </c>
      <c r="J68" s="54" t="n">
        <f aca="false">H68/3600</f>
        <v>0.363538888888889</v>
      </c>
      <c r="L68" s="52" t="n">
        <v>605.5208</v>
      </c>
      <c r="M68" s="53" t="n">
        <v>35.7774</v>
      </c>
      <c r="N68" s="53" t="n">
        <v>38.8943</v>
      </c>
      <c r="O68" s="53" t="n">
        <v>40.0776</v>
      </c>
      <c r="P68" s="53" t="n">
        <v>1168.38</v>
      </c>
      <c r="Q68" s="53" t="n">
        <v>2.652</v>
      </c>
      <c r="R68" s="54" t="n">
        <f aca="false">P68/3600</f>
        <v>0.3245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148.08</v>
      </c>
      <c r="I69" s="53" t="n">
        <v>2.277</v>
      </c>
      <c r="J69" s="54" t="n">
        <f aca="false">H69/3600</f>
        <v>0.318911111111111</v>
      </c>
      <c r="L69" s="52" t="n">
        <v>296.0256</v>
      </c>
      <c r="M69" s="53" t="n">
        <v>32.3532</v>
      </c>
      <c r="N69" s="53" t="n">
        <v>36.9292</v>
      </c>
      <c r="O69" s="53" t="n">
        <v>38.1414</v>
      </c>
      <c r="P69" s="53" t="n">
        <v>1128.36</v>
      </c>
      <c r="Q69" s="53" t="n">
        <v>2.23</v>
      </c>
      <c r="R69" s="54" t="n">
        <f aca="false">P69/3600</f>
        <v>0.31343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16.44</v>
      </c>
      <c r="I70" s="61" t="n">
        <v>1.965</v>
      </c>
      <c r="J70" s="62" t="n">
        <f aca="false">H70/3600</f>
        <v>0.282344444444444</v>
      </c>
      <c r="L70" s="60" t="n">
        <v>146.832</v>
      </c>
      <c r="M70" s="61" t="n">
        <v>29.5498</v>
      </c>
      <c r="N70" s="61" t="n">
        <v>35.5015</v>
      </c>
      <c r="O70" s="61" t="n">
        <v>36.5774</v>
      </c>
      <c r="P70" s="61" t="n">
        <v>1003.89</v>
      </c>
      <c r="Q70" s="61" t="n">
        <v>1.95</v>
      </c>
      <c r="R70" s="62" t="n">
        <f aca="false">P70/3600</f>
        <v>0.27885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47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5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5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62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47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5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5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62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47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5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5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62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9.2413077479528</v>
      </c>
      <c r="J106" s="70" t="n">
        <f aca="false">GEOMEAN(J3:J98)</f>
        <v>2.81355734456439</v>
      </c>
      <c r="Q106" s="70" t="n">
        <f aca="false">GEOMEAN(Q3:Q98)</f>
        <v>19.3009043369384</v>
      </c>
      <c r="R106" s="70" t="n">
        <f aca="false">GEOMEAN(R3:R98)</f>
        <v>2.75415146422247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309732528403</v>
      </c>
      <c r="R107" s="71" t="n">
        <f aca="false">R106/J106</f>
        <v>0.978885846966407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656462222222222</v>
      </c>
      <c r="J108" s="70" t="n">
        <f aca="false">SUM(J3:J98)</f>
        <v>346.135744444444</v>
      </c>
      <c r="Q108" s="70" t="n">
        <f aca="false">SUM(Q3:Q98)/3600</f>
        <v>0.660941666666667</v>
      </c>
      <c r="R108" s="70" t="n">
        <f aca="false">SUM(R3:R98)</f>
        <v>343.27791666666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D83" activeCellId="0" sqref="D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6727.13</v>
      </c>
      <c r="I19" s="46" t="n">
        <v>50.17</v>
      </c>
      <c r="J19" s="47" t="n">
        <f aca="false">H19/3600</f>
        <v>7.42420277777778</v>
      </c>
      <c r="L19" s="45" t="n">
        <v>5275.6384</v>
      </c>
      <c r="M19" s="46" t="n">
        <v>41.9246</v>
      </c>
      <c r="N19" s="46" t="n">
        <v>43.541</v>
      </c>
      <c r="O19" s="46" t="n">
        <v>44.9752</v>
      </c>
      <c r="P19" s="46" t="n">
        <v>30027.05</v>
      </c>
      <c r="Q19" s="46" t="n">
        <v>49.905</v>
      </c>
      <c r="R19" s="47" t="n">
        <f aca="false">P19/3600</f>
        <v>8.3408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7258.48</v>
      </c>
      <c r="I20" s="53" t="n">
        <v>44.367</v>
      </c>
      <c r="J20" s="54" t="n">
        <f aca="false">H20/3600</f>
        <v>7.5718</v>
      </c>
      <c r="L20" s="52" t="n">
        <v>2465.4592</v>
      </c>
      <c r="M20" s="53" t="n">
        <v>39.8882</v>
      </c>
      <c r="N20" s="53" t="n">
        <v>41.8711</v>
      </c>
      <c r="O20" s="53" t="n">
        <v>42.9357</v>
      </c>
      <c r="P20" s="53" t="n">
        <v>23587.39</v>
      </c>
      <c r="Q20" s="53" t="n">
        <v>44.039</v>
      </c>
      <c r="R20" s="54" t="n">
        <f aca="false">P20/3600</f>
        <v>6.55205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4678.59</v>
      </c>
      <c r="I21" s="53" t="n">
        <v>39.465</v>
      </c>
      <c r="J21" s="54" t="n">
        <f aca="false">H21/3600</f>
        <v>6.85516388888889</v>
      </c>
      <c r="L21" s="52" t="n">
        <v>1190.7504</v>
      </c>
      <c r="M21" s="53" t="n">
        <v>37.2936</v>
      </c>
      <c r="N21" s="53" t="n">
        <v>40.596</v>
      </c>
      <c r="O21" s="53" t="n">
        <v>41.6348</v>
      </c>
      <c r="P21" s="53" t="n">
        <v>24133.23</v>
      </c>
      <c r="Q21" s="53" t="n">
        <v>38.314</v>
      </c>
      <c r="R21" s="54" t="n">
        <f aca="false">P21/3600</f>
        <v>6.70367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2605.12</v>
      </c>
      <c r="I22" s="61" t="n">
        <v>36.22</v>
      </c>
      <c r="J22" s="62" t="n">
        <f aca="false">H22/3600</f>
        <v>6.2792</v>
      </c>
      <c r="L22" s="60" t="n">
        <v>586.1504</v>
      </c>
      <c r="M22" s="61" t="n">
        <v>34.6453</v>
      </c>
      <c r="N22" s="61" t="n">
        <v>39.6724</v>
      </c>
      <c r="O22" s="61" t="n">
        <v>40.824</v>
      </c>
      <c r="P22" s="61" t="n">
        <v>19633.6</v>
      </c>
      <c r="Q22" s="61" t="n">
        <v>35.319</v>
      </c>
      <c r="R22" s="62" t="n">
        <f aca="false">P22/3600</f>
        <v>5.45377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30669.57</v>
      </c>
      <c r="I23" s="46" t="n">
        <v>52.541</v>
      </c>
      <c r="J23" s="47" t="n">
        <f aca="false">H23/3600</f>
        <v>8.519325</v>
      </c>
      <c r="L23" s="45" t="n">
        <v>7983.1208</v>
      </c>
      <c r="M23" s="46" t="n">
        <v>40.0236</v>
      </c>
      <c r="N23" s="46" t="n">
        <v>42.1361</v>
      </c>
      <c r="O23" s="46" t="n">
        <v>43.2228</v>
      </c>
      <c r="P23" s="46" t="n">
        <v>26059.63</v>
      </c>
      <c r="Q23" s="46" t="n">
        <v>52.229</v>
      </c>
      <c r="R23" s="47" t="n">
        <f aca="false">P23/3600</f>
        <v>7.23878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2791.45</v>
      </c>
      <c r="I24" s="53" t="n">
        <v>43.712</v>
      </c>
      <c r="J24" s="54" t="n">
        <f aca="false">H24/3600</f>
        <v>6.33095833333333</v>
      </c>
      <c r="L24" s="52" t="n">
        <v>3210.8096</v>
      </c>
      <c r="M24" s="53" t="n">
        <v>37.0848</v>
      </c>
      <c r="N24" s="53" t="n">
        <v>39.9874</v>
      </c>
      <c r="O24" s="53" t="n">
        <v>40.9125</v>
      </c>
      <c r="P24" s="53" t="n">
        <v>25592.82</v>
      </c>
      <c r="Q24" s="53" t="n">
        <v>42.994</v>
      </c>
      <c r="R24" s="54" t="n">
        <f aca="false">P24/3600</f>
        <v>7.10911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3045.78</v>
      </c>
      <c r="I25" s="53" t="n">
        <v>38.86</v>
      </c>
      <c r="J25" s="54" t="n">
        <f aca="false">H25/3600</f>
        <v>6.40160555555556</v>
      </c>
      <c r="L25" s="52" t="n">
        <v>1369.9792</v>
      </c>
      <c r="M25" s="53" t="n">
        <v>34.2555</v>
      </c>
      <c r="N25" s="53" t="n">
        <v>38.3532</v>
      </c>
      <c r="O25" s="53" t="n">
        <v>39.5063</v>
      </c>
      <c r="P25" s="53" t="n">
        <v>20170.7</v>
      </c>
      <c r="Q25" s="53" t="n">
        <v>38.173</v>
      </c>
      <c r="R25" s="54" t="n">
        <f aca="false">P25/3600</f>
        <v>5.60297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1730.97</v>
      </c>
      <c r="I26" s="61" t="n">
        <v>33.384</v>
      </c>
      <c r="J26" s="62" t="n">
        <f aca="false">H26/3600</f>
        <v>6.03638055555556</v>
      </c>
      <c r="L26" s="60" t="n">
        <v>592.8616</v>
      </c>
      <c r="M26" s="61" t="n">
        <v>31.6359</v>
      </c>
      <c r="N26" s="61" t="n">
        <v>37.2115</v>
      </c>
      <c r="O26" s="61" t="n">
        <v>38.6832</v>
      </c>
      <c r="P26" s="61" t="n">
        <v>21153.16</v>
      </c>
      <c r="Q26" s="61" t="n">
        <v>32.011</v>
      </c>
      <c r="R26" s="62" t="n">
        <f aca="false">P26/3600</f>
        <v>5.87587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61116.16</v>
      </c>
      <c r="I27" s="46" t="n">
        <v>99.245</v>
      </c>
      <c r="J27" s="47" t="n">
        <f aca="false">H27/3600</f>
        <v>16.9767111111111</v>
      </c>
      <c r="L27" s="45" t="n">
        <v>19770.296</v>
      </c>
      <c r="M27" s="46" t="n">
        <v>38.7812</v>
      </c>
      <c r="N27" s="46" t="n">
        <v>40.1954</v>
      </c>
      <c r="O27" s="46" t="n">
        <v>43.4427</v>
      </c>
      <c r="P27" s="46" t="n">
        <v>51674.27</v>
      </c>
      <c r="Q27" s="46" t="n">
        <v>97.72</v>
      </c>
      <c r="R27" s="47" t="n">
        <f aca="false">P27/3600</f>
        <v>14.353963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50669.93</v>
      </c>
      <c r="I28" s="53" t="n">
        <v>72.914</v>
      </c>
      <c r="J28" s="54" t="n">
        <f aca="false">H28/3600</f>
        <v>14.0749805555556</v>
      </c>
      <c r="L28" s="52" t="n">
        <v>5879.9136</v>
      </c>
      <c r="M28" s="53" t="n">
        <v>36.8251</v>
      </c>
      <c r="N28" s="53" t="n">
        <v>38.9686</v>
      </c>
      <c r="O28" s="53" t="n">
        <v>41.4688</v>
      </c>
      <c r="P28" s="53" t="n">
        <v>48481.43</v>
      </c>
      <c r="Q28" s="53" t="n">
        <v>71.371</v>
      </c>
      <c r="R28" s="54" t="n">
        <f aca="false">P28/3600</f>
        <v>13.467063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4978.6</v>
      </c>
      <c r="I29" s="53" t="n">
        <v>64.366</v>
      </c>
      <c r="J29" s="54" t="n">
        <f aca="false">H29/3600</f>
        <v>12.4940555555556</v>
      </c>
      <c r="L29" s="52" t="n">
        <v>2699.2976</v>
      </c>
      <c r="M29" s="53" t="n">
        <v>34.6817</v>
      </c>
      <c r="N29" s="53" t="n">
        <v>38.0145</v>
      </c>
      <c r="O29" s="53" t="n">
        <v>39.8591</v>
      </c>
      <c r="P29" s="53" t="n">
        <v>44260.74</v>
      </c>
      <c r="Q29" s="53" t="n">
        <v>62.432</v>
      </c>
      <c r="R29" s="54" t="n">
        <f aca="false">P29/3600</f>
        <v>12.2946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3498.62</v>
      </c>
      <c r="I30" s="61" t="n">
        <v>56.909</v>
      </c>
      <c r="J30" s="62" t="n">
        <f aca="false">H30/3600</f>
        <v>12.08295</v>
      </c>
      <c r="L30" s="60" t="n">
        <v>1344.8912</v>
      </c>
      <c r="M30" s="61" t="n">
        <v>32.3599</v>
      </c>
      <c r="N30" s="61" t="n">
        <v>37.2262</v>
      </c>
      <c r="O30" s="61" t="n">
        <v>38.5789</v>
      </c>
      <c r="P30" s="61" t="n">
        <v>41095.86</v>
      </c>
      <c r="Q30" s="61" t="n">
        <v>55.1</v>
      </c>
      <c r="R30" s="62" t="n">
        <f aca="false">P30/3600</f>
        <v>11.4155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70520.32</v>
      </c>
      <c r="I31" s="46" t="n">
        <v>117.427</v>
      </c>
      <c r="J31" s="47" t="n">
        <f aca="false">H31/3600</f>
        <v>19.5889777777778</v>
      </c>
      <c r="L31" s="45" t="n">
        <v>19982.972</v>
      </c>
      <c r="M31" s="46" t="n">
        <v>39.5427</v>
      </c>
      <c r="N31" s="46" t="n">
        <v>43.9165</v>
      </c>
      <c r="O31" s="46" t="n">
        <v>45.2626</v>
      </c>
      <c r="P31" s="46" t="n">
        <v>60878.46</v>
      </c>
      <c r="Q31" s="46" t="n">
        <v>116.705</v>
      </c>
      <c r="R31" s="47" t="n">
        <f aca="false">P31/3600</f>
        <v>16.9106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2877.22</v>
      </c>
      <c r="I32" s="53" t="n">
        <v>96.992</v>
      </c>
      <c r="J32" s="54" t="n">
        <f aca="false">H32/3600</f>
        <v>14.6881166666667</v>
      </c>
      <c r="L32" s="52" t="n">
        <v>6881.1184</v>
      </c>
      <c r="M32" s="53" t="n">
        <v>37.6375</v>
      </c>
      <c r="N32" s="53" t="n">
        <v>42.5053</v>
      </c>
      <c r="O32" s="53" t="n">
        <v>43.0996</v>
      </c>
      <c r="P32" s="53" t="n">
        <v>51848.67</v>
      </c>
      <c r="Q32" s="53" t="n">
        <v>96.191</v>
      </c>
      <c r="R32" s="54" t="n">
        <f aca="false">P32/3600</f>
        <v>14.402408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4314.43</v>
      </c>
      <c r="I33" s="53" t="n">
        <v>87.966</v>
      </c>
      <c r="J33" s="54" t="n">
        <f aca="false">H33/3600</f>
        <v>15.0873416666667</v>
      </c>
      <c r="L33" s="52" t="n">
        <v>3229.5056</v>
      </c>
      <c r="M33" s="53" t="n">
        <v>35.6777</v>
      </c>
      <c r="N33" s="53" t="n">
        <v>41.1802</v>
      </c>
      <c r="O33" s="53" t="n">
        <v>41.1669</v>
      </c>
      <c r="P33" s="53" t="n">
        <v>46603.17</v>
      </c>
      <c r="Q33" s="53" t="n">
        <v>86.098</v>
      </c>
      <c r="R33" s="54" t="n">
        <f aca="false">P33/3600</f>
        <v>12.94532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3992.03</v>
      </c>
      <c r="I34" s="61" t="n">
        <v>84.472</v>
      </c>
      <c r="J34" s="62" t="n">
        <f aca="false">H34/3600</f>
        <v>12.2200083333333</v>
      </c>
      <c r="L34" s="60" t="n">
        <v>1655.0288</v>
      </c>
      <c r="M34" s="61" t="n">
        <v>33.5448</v>
      </c>
      <c r="N34" s="61" t="n">
        <v>40.1088</v>
      </c>
      <c r="O34" s="61" t="n">
        <v>39.6612</v>
      </c>
      <c r="P34" s="61" t="n">
        <v>48750.46</v>
      </c>
      <c r="Q34" s="61" t="n">
        <v>81.137</v>
      </c>
      <c r="R34" s="62" t="n">
        <f aca="false">P34/3600</f>
        <v>13.54179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85361.27</v>
      </c>
      <c r="I35" s="46" t="n">
        <v>165.251</v>
      </c>
      <c r="J35" s="47" t="n">
        <f aca="false">H35/3600</f>
        <v>23.7114638888889</v>
      </c>
      <c r="L35" s="45" t="n">
        <v>53540.8464</v>
      </c>
      <c r="M35" s="46" t="n">
        <v>38.3812</v>
      </c>
      <c r="N35" s="46" t="n">
        <v>42.1912</v>
      </c>
      <c r="O35" s="46" t="n">
        <v>44.2546</v>
      </c>
      <c r="P35" s="46" t="n">
        <v>73558.89</v>
      </c>
      <c r="Q35" s="46" t="n">
        <v>165.721</v>
      </c>
      <c r="R35" s="47" t="n">
        <f aca="false">P35/3600</f>
        <v>20.43302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5627.59</v>
      </c>
      <c r="I36" s="53" t="n">
        <v>103.491</v>
      </c>
      <c r="J36" s="54" t="n">
        <f aca="false">H36/3600</f>
        <v>15.4521083333333</v>
      </c>
      <c r="L36" s="52" t="n">
        <v>7538.2856</v>
      </c>
      <c r="M36" s="53" t="n">
        <v>35.4894</v>
      </c>
      <c r="N36" s="53" t="n">
        <v>40.7455</v>
      </c>
      <c r="O36" s="53" t="n">
        <v>43.0504</v>
      </c>
      <c r="P36" s="53" t="n">
        <v>54408.93</v>
      </c>
      <c r="Q36" s="53" t="n">
        <v>102.259</v>
      </c>
      <c r="R36" s="54" t="n">
        <f aca="false">P36/3600</f>
        <v>15.113591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8491.52</v>
      </c>
      <c r="I37" s="53" t="n">
        <v>86.768</v>
      </c>
      <c r="J37" s="54" t="n">
        <f aca="false">H37/3600</f>
        <v>13.4698666666667</v>
      </c>
      <c r="L37" s="52" t="n">
        <v>1977.4656</v>
      </c>
      <c r="M37" s="53" t="n">
        <v>33.6865</v>
      </c>
      <c r="N37" s="53" t="n">
        <v>39.4308</v>
      </c>
      <c r="O37" s="53" t="n">
        <v>42.0018</v>
      </c>
      <c r="P37" s="53" t="n">
        <v>47628.49</v>
      </c>
      <c r="Q37" s="53" t="n">
        <v>85.349</v>
      </c>
      <c r="R37" s="54" t="n">
        <f aca="false">P37/3600</f>
        <v>13.230136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5922.11</v>
      </c>
      <c r="I38" s="61" t="n">
        <v>78.905</v>
      </c>
      <c r="J38" s="62" t="n">
        <f aca="false">H38/3600</f>
        <v>12.7561416666667</v>
      </c>
      <c r="L38" s="60" t="n">
        <v>795.7696</v>
      </c>
      <c r="M38" s="61" t="n">
        <v>31.5711</v>
      </c>
      <c r="N38" s="61" t="n">
        <v>38.4924</v>
      </c>
      <c r="O38" s="61" t="n">
        <v>41.1479</v>
      </c>
      <c r="P38" s="61" t="n">
        <v>50878.72</v>
      </c>
      <c r="Q38" s="61" t="n">
        <v>76.113</v>
      </c>
      <c r="R38" s="62" t="n">
        <f aca="false">P38/3600</f>
        <v>14.1329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106.52</v>
      </c>
      <c r="I39" s="46" t="n">
        <v>19.64</v>
      </c>
      <c r="J39" s="47" t="n">
        <f aca="false">H39/3600</f>
        <v>3.36292222222222</v>
      </c>
      <c r="L39" s="45" t="n">
        <v>3738.9816</v>
      </c>
      <c r="M39" s="46" t="n">
        <v>40.3909</v>
      </c>
      <c r="N39" s="46" t="n">
        <v>43.0181</v>
      </c>
      <c r="O39" s="46" t="n">
        <v>43.6566</v>
      </c>
      <c r="P39" s="46" t="n">
        <v>11976.33</v>
      </c>
      <c r="Q39" s="46" t="n">
        <v>19.656</v>
      </c>
      <c r="R39" s="47" t="n">
        <f aca="false">P39/3600</f>
        <v>3.326758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823.65</v>
      </c>
      <c r="I40" s="53" t="n">
        <v>16.583</v>
      </c>
      <c r="J40" s="54" t="n">
        <f aca="false">H40/3600</f>
        <v>3.00656944444444</v>
      </c>
      <c r="L40" s="52" t="n">
        <v>1769.7096</v>
      </c>
      <c r="M40" s="53" t="n">
        <v>37.1234</v>
      </c>
      <c r="N40" s="53" t="n">
        <v>40.4259</v>
      </c>
      <c r="O40" s="53" t="n">
        <v>40.7839</v>
      </c>
      <c r="P40" s="53" t="n">
        <v>10579.93</v>
      </c>
      <c r="Q40" s="53" t="n">
        <v>16.271</v>
      </c>
      <c r="R40" s="54" t="n">
        <f aca="false">P40/3600</f>
        <v>2.938869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635.6</v>
      </c>
      <c r="I41" s="53" t="n">
        <v>13.681</v>
      </c>
      <c r="J41" s="54" t="n">
        <f aca="false">H41/3600</f>
        <v>2.67655555555556</v>
      </c>
      <c r="L41" s="52" t="n">
        <v>853.4104</v>
      </c>
      <c r="M41" s="53" t="n">
        <v>34.2694</v>
      </c>
      <c r="N41" s="53" t="n">
        <v>38.2523</v>
      </c>
      <c r="O41" s="53" t="n">
        <v>38.4267</v>
      </c>
      <c r="P41" s="53" t="n">
        <v>8345.42</v>
      </c>
      <c r="Q41" s="53" t="n">
        <v>13.275</v>
      </c>
      <c r="R41" s="54" t="n">
        <f aca="false">P41/3600</f>
        <v>2.3181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805.75</v>
      </c>
      <c r="I42" s="61" t="n">
        <v>11.731</v>
      </c>
      <c r="J42" s="62" t="n">
        <f aca="false">H42/3600</f>
        <v>2.44604166666667</v>
      </c>
      <c r="L42" s="60" t="n">
        <v>439.4296</v>
      </c>
      <c r="M42" s="61" t="n">
        <v>31.822</v>
      </c>
      <c r="N42" s="61" t="n">
        <v>36.6481</v>
      </c>
      <c r="O42" s="61" t="n">
        <v>36.6929</v>
      </c>
      <c r="P42" s="61" t="n">
        <v>8630.2</v>
      </c>
      <c r="Q42" s="61" t="n">
        <v>11.7</v>
      </c>
      <c r="R42" s="62" t="n">
        <f aca="false">P42/3600</f>
        <v>2.3972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3216</v>
      </c>
      <c r="I43" s="46" t="n">
        <v>23.072</v>
      </c>
      <c r="J43" s="47" t="n">
        <f aca="false">H43/3600</f>
        <v>3.67111111111111</v>
      </c>
      <c r="L43" s="45" t="n">
        <v>4194.5864</v>
      </c>
      <c r="M43" s="46" t="n">
        <v>40.3041</v>
      </c>
      <c r="N43" s="46" t="n">
        <v>43.3359</v>
      </c>
      <c r="O43" s="46" t="n">
        <v>44.7582</v>
      </c>
      <c r="P43" s="46" t="n">
        <v>14849.92</v>
      </c>
      <c r="Q43" s="46" t="n">
        <v>22.932</v>
      </c>
      <c r="R43" s="47" t="n">
        <f aca="false">P43/3600</f>
        <v>4.1249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313.98</v>
      </c>
      <c r="I44" s="53" t="n">
        <v>19.219</v>
      </c>
      <c r="J44" s="54" t="n">
        <f aca="false">H44/3600</f>
        <v>3.69832777777778</v>
      </c>
      <c r="L44" s="52" t="n">
        <v>1888.768</v>
      </c>
      <c r="M44" s="53" t="n">
        <v>37.4255</v>
      </c>
      <c r="N44" s="53" t="n">
        <v>41.1937</v>
      </c>
      <c r="O44" s="53" t="n">
        <v>42.3047</v>
      </c>
      <c r="P44" s="53" t="n">
        <v>13060.86</v>
      </c>
      <c r="Q44" s="53" t="n">
        <v>18.86</v>
      </c>
      <c r="R44" s="54" t="n">
        <f aca="false">P44/3600</f>
        <v>3.62801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2044.93</v>
      </c>
      <c r="I45" s="53" t="n">
        <v>16.52</v>
      </c>
      <c r="J45" s="54" t="n">
        <f aca="false">H45/3600</f>
        <v>3.34581388888889</v>
      </c>
      <c r="L45" s="52" t="n">
        <v>922.0592</v>
      </c>
      <c r="M45" s="53" t="n">
        <v>34.4538</v>
      </c>
      <c r="N45" s="53" t="n">
        <v>39.38</v>
      </c>
      <c r="O45" s="53" t="n">
        <v>40.3011</v>
      </c>
      <c r="P45" s="53" t="n">
        <v>10613.22</v>
      </c>
      <c r="Q45" s="53" t="n">
        <v>15.99</v>
      </c>
      <c r="R45" s="54" t="n">
        <f aca="false">P45/3600</f>
        <v>2.9481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175.6</v>
      </c>
      <c r="I46" s="61" t="n">
        <v>14.321</v>
      </c>
      <c r="J46" s="62" t="n">
        <f aca="false">H46/3600</f>
        <v>3.10433333333333</v>
      </c>
      <c r="L46" s="60" t="n">
        <v>472.96</v>
      </c>
      <c r="M46" s="61" t="n">
        <v>31.5451</v>
      </c>
      <c r="N46" s="61" t="n">
        <v>38.0137</v>
      </c>
      <c r="O46" s="61" t="n">
        <v>38.813</v>
      </c>
      <c r="P46" s="61" t="n">
        <v>9720.48</v>
      </c>
      <c r="Q46" s="61" t="n">
        <v>14.102</v>
      </c>
      <c r="R46" s="62" t="n">
        <f aca="false">P46/3600</f>
        <v>2.70013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4118.58</v>
      </c>
      <c r="I47" s="46" t="n">
        <v>25.678</v>
      </c>
      <c r="J47" s="47" t="n">
        <f aca="false">H47/3600</f>
        <v>3.92182777777778</v>
      </c>
      <c r="L47" s="45" t="n">
        <v>8088.3312</v>
      </c>
      <c r="M47" s="46" t="n">
        <v>38.501</v>
      </c>
      <c r="N47" s="46" t="n">
        <v>41.1787</v>
      </c>
      <c r="O47" s="46" t="n">
        <v>42.1119</v>
      </c>
      <c r="P47" s="46" t="n">
        <v>13886.27</v>
      </c>
      <c r="Q47" s="46" t="n">
        <v>25.771</v>
      </c>
      <c r="R47" s="47" t="n">
        <f aca="false">P47/3600</f>
        <v>3.85729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2320.23</v>
      </c>
      <c r="I48" s="53" t="n">
        <v>20.342</v>
      </c>
      <c r="J48" s="54" t="n">
        <f aca="false">H48/3600</f>
        <v>3.42228611111111</v>
      </c>
      <c r="L48" s="52" t="n">
        <v>3463.876</v>
      </c>
      <c r="M48" s="53" t="n">
        <v>34.6301</v>
      </c>
      <c r="N48" s="53" t="n">
        <v>38.4113</v>
      </c>
      <c r="O48" s="53" t="n">
        <v>39.2442</v>
      </c>
      <c r="P48" s="53" t="n">
        <v>11801.03</v>
      </c>
      <c r="Q48" s="53" t="n">
        <v>20.405</v>
      </c>
      <c r="R48" s="54" t="n">
        <f aca="false">P48/3600</f>
        <v>3.27806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310.2</v>
      </c>
      <c r="I49" s="53" t="n">
        <v>16.973</v>
      </c>
      <c r="J49" s="54" t="n">
        <f aca="false">H49/3600</f>
        <v>2.86394444444445</v>
      </c>
      <c r="L49" s="52" t="n">
        <v>1515.0424</v>
      </c>
      <c r="M49" s="53" t="n">
        <v>31.0888</v>
      </c>
      <c r="N49" s="53" t="n">
        <v>36.3791</v>
      </c>
      <c r="O49" s="53" t="n">
        <v>37.1802</v>
      </c>
      <c r="P49" s="53" t="n">
        <v>9054.49</v>
      </c>
      <c r="Q49" s="53" t="n">
        <v>16.91</v>
      </c>
      <c r="R49" s="54" t="n">
        <f aca="false">P49/3600</f>
        <v>2.51513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131.59</v>
      </c>
      <c r="I50" s="61" t="n">
        <v>13.915</v>
      </c>
      <c r="J50" s="62" t="n">
        <f aca="false">H50/3600</f>
        <v>2.258775</v>
      </c>
      <c r="L50" s="60" t="n">
        <v>658.0496</v>
      </c>
      <c r="M50" s="61" t="n">
        <v>27.8512</v>
      </c>
      <c r="N50" s="61" t="n">
        <v>34.9852</v>
      </c>
      <c r="O50" s="61" t="n">
        <v>35.7433</v>
      </c>
      <c r="P50" s="61" t="n">
        <v>9135.9</v>
      </c>
      <c r="Q50" s="61" t="n">
        <v>13.665</v>
      </c>
      <c r="R50" s="62" t="n">
        <f aca="false">P50/3600</f>
        <v>2.5377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796.35</v>
      </c>
      <c r="I51" s="46" t="n">
        <v>16.879</v>
      </c>
      <c r="J51" s="47" t="n">
        <f aca="false">H51/3600</f>
        <v>2.72120833333333</v>
      </c>
      <c r="L51" s="45" t="n">
        <v>5887.2728</v>
      </c>
      <c r="M51" s="46" t="n">
        <v>40.1124</v>
      </c>
      <c r="N51" s="46" t="n">
        <v>41.6215</v>
      </c>
      <c r="O51" s="46" t="n">
        <v>42.9264</v>
      </c>
      <c r="P51" s="46" t="n">
        <v>9706.07</v>
      </c>
      <c r="Q51" s="46" t="n">
        <v>16.863</v>
      </c>
      <c r="R51" s="47" t="n">
        <f aca="false">P51/3600</f>
        <v>2.696130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434.01</v>
      </c>
      <c r="I52" s="53" t="n">
        <v>13.634</v>
      </c>
      <c r="J52" s="54" t="n">
        <f aca="false">H52/3600</f>
        <v>2.34278055555556</v>
      </c>
      <c r="L52" s="52" t="n">
        <v>2330.8504</v>
      </c>
      <c r="M52" s="53" t="n">
        <v>36.3385</v>
      </c>
      <c r="N52" s="53" t="n">
        <v>38.9307</v>
      </c>
      <c r="O52" s="53" t="n">
        <v>40.5068</v>
      </c>
      <c r="P52" s="53" t="n">
        <v>8496.76</v>
      </c>
      <c r="Q52" s="53" t="n">
        <v>13.447</v>
      </c>
      <c r="R52" s="54" t="n">
        <f aca="false">P52/3600</f>
        <v>2.36021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490.07</v>
      </c>
      <c r="I53" s="53" t="n">
        <v>11.669</v>
      </c>
      <c r="J53" s="54" t="n">
        <f aca="false">H53/3600</f>
        <v>1.80279722222222</v>
      </c>
      <c r="L53" s="52" t="n">
        <v>1026.4992</v>
      </c>
      <c r="M53" s="53" t="n">
        <v>33.1254</v>
      </c>
      <c r="N53" s="53" t="n">
        <v>36.9504</v>
      </c>
      <c r="O53" s="53" t="n">
        <v>38.6643</v>
      </c>
      <c r="P53" s="53" t="n">
        <v>7331.81</v>
      </c>
      <c r="Q53" s="53" t="n">
        <v>11.123</v>
      </c>
      <c r="R53" s="54" t="n">
        <f aca="false">P53/3600</f>
        <v>2.03661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775.93</v>
      </c>
      <c r="I54" s="61" t="n">
        <v>9.734</v>
      </c>
      <c r="J54" s="62" t="n">
        <f aca="false">H54/3600</f>
        <v>1.604425</v>
      </c>
      <c r="L54" s="60" t="n">
        <v>470.768</v>
      </c>
      <c r="M54" s="61" t="n">
        <v>30.2056</v>
      </c>
      <c r="N54" s="61" t="n">
        <v>35.625</v>
      </c>
      <c r="O54" s="61" t="n">
        <v>37.3389</v>
      </c>
      <c r="P54" s="61" t="n">
        <v>5731.65</v>
      </c>
      <c r="Q54" s="61" t="n">
        <v>9.219</v>
      </c>
      <c r="R54" s="62" t="n">
        <f aca="false">P54/3600</f>
        <v>1.5921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263.43</v>
      </c>
      <c r="I55" s="46" t="n">
        <v>5.631</v>
      </c>
      <c r="J55" s="47" t="n">
        <f aca="false">H55/3600</f>
        <v>0.906508333333333</v>
      </c>
      <c r="L55" s="45" t="n">
        <v>1784.0232</v>
      </c>
      <c r="M55" s="46" t="n">
        <v>41.1015</v>
      </c>
      <c r="N55" s="46" t="n">
        <v>43.7604</v>
      </c>
      <c r="O55" s="46" t="n">
        <v>43.1444</v>
      </c>
      <c r="P55" s="46" t="n">
        <v>3312.81</v>
      </c>
      <c r="Q55" s="46" t="n">
        <v>5.522</v>
      </c>
      <c r="R55" s="47" t="n">
        <f aca="false">P55/3600</f>
        <v>0.9202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918.68</v>
      </c>
      <c r="I56" s="53" t="n">
        <v>4.695</v>
      </c>
      <c r="J56" s="54" t="n">
        <f aca="false">H56/3600</f>
        <v>0.810744444444444</v>
      </c>
      <c r="L56" s="52" t="n">
        <v>889.716</v>
      </c>
      <c r="M56" s="53" t="n">
        <v>37.1104</v>
      </c>
      <c r="N56" s="53" t="n">
        <v>40.8522</v>
      </c>
      <c r="O56" s="53" t="n">
        <v>39.8389</v>
      </c>
      <c r="P56" s="53" t="n">
        <v>2902.35</v>
      </c>
      <c r="Q56" s="53" t="n">
        <v>4.555</v>
      </c>
      <c r="R56" s="54" t="n">
        <f aca="false">P56/3600</f>
        <v>0.80620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316.75</v>
      </c>
      <c r="I57" s="53" t="n">
        <v>4.04</v>
      </c>
      <c r="J57" s="54" t="n">
        <f aca="false">H57/3600</f>
        <v>0.643541666666667</v>
      </c>
      <c r="L57" s="52" t="n">
        <v>435.3088</v>
      </c>
      <c r="M57" s="53" t="n">
        <v>33.5649</v>
      </c>
      <c r="N57" s="53" t="n">
        <v>38.7486</v>
      </c>
      <c r="O57" s="53" t="n">
        <v>37.4164</v>
      </c>
      <c r="P57" s="53" t="n">
        <v>2600.02</v>
      </c>
      <c r="Q57" s="53" t="n">
        <v>3.79</v>
      </c>
      <c r="R57" s="54" t="n">
        <f aca="false">P57/3600</f>
        <v>0.72222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05.17</v>
      </c>
      <c r="I58" s="61" t="n">
        <v>3.338</v>
      </c>
      <c r="J58" s="62" t="n">
        <f aca="false">H58/3600</f>
        <v>0.584769444444445</v>
      </c>
      <c r="L58" s="60" t="n">
        <v>221.8056</v>
      </c>
      <c r="M58" s="61" t="n">
        <v>30.5928</v>
      </c>
      <c r="N58" s="61" t="n">
        <v>37.2598</v>
      </c>
      <c r="O58" s="61" t="n">
        <v>35.7052</v>
      </c>
      <c r="P58" s="61" t="n">
        <v>2372.2</v>
      </c>
      <c r="Q58" s="61" t="n">
        <v>3.229</v>
      </c>
      <c r="R58" s="62" t="n">
        <f aca="false">P58/3600</f>
        <v>0.65894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834.59</v>
      </c>
      <c r="I59" s="46" t="n">
        <v>7.456</v>
      </c>
      <c r="J59" s="47" t="n">
        <f aca="false">H59/3600</f>
        <v>1.06516388888889</v>
      </c>
      <c r="L59" s="45" t="n">
        <v>2237.4016</v>
      </c>
      <c r="M59" s="46" t="n">
        <v>38.446</v>
      </c>
      <c r="N59" s="46" t="n">
        <v>42.8202</v>
      </c>
      <c r="O59" s="46" t="n">
        <v>43.915</v>
      </c>
      <c r="P59" s="46" t="n">
        <v>4009</v>
      </c>
      <c r="Q59" s="46" t="n">
        <v>7.347</v>
      </c>
      <c r="R59" s="47" t="n">
        <f aca="false">P59/3600</f>
        <v>1.1136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251.11</v>
      </c>
      <c r="I60" s="53" t="n">
        <v>5.647</v>
      </c>
      <c r="J60" s="54" t="n">
        <f aca="false">H60/3600</f>
        <v>0.903086111111111</v>
      </c>
      <c r="L60" s="52" t="n">
        <v>779.904</v>
      </c>
      <c r="M60" s="53" t="n">
        <v>34.6134</v>
      </c>
      <c r="N60" s="53" t="n">
        <v>40.6976</v>
      </c>
      <c r="O60" s="53" t="n">
        <v>41.5844</v>
      </c>
      <c r="P60" s="53" t="n">
        <v>3320.31</v>
      </c>
      <c r="Q60" s="53" t="n">
        <v>5.678</v>
      </c>
      <c r="R60" s="54" t="n">
        <f aca="false">P60/3600</f>
        <v>0.92230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841.18</v>
      </c>
      <c r="I61" s="53" t="n">
        <v>4.851</v>
      </c>
      <c r="J61" s="54" t="n">
        <f aca="false">H61/3600</f>
        <v>0.789216666666667</v>
      </c>
      <c r="L61" s="52" t="n">
        <v>310.6776</v>
      </c>
      <c r="M61" s="53" t="n">
        <v>31.3649</v>
      </c>
      <c r="N61" s="53" t="n">
        <v>39.3043</v>
      </c>
      <c r="O61" s="53" t="n">
        <v>40.0997</v>
      </c>
      <c r="P61" s="53" t="n">
        <v>2796.2</v>
      </c>
      <c r="Q61" s="53" t="n">
        <v>4.836</v>
      </c>
      <c r="R61" s="54" t="n">
        <f aca="false">P61/3600</f>
        <v>0.77672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542.05</v>
      </c>
      <c r="I62" s="61" t="n">
        <v>3.993</v>
      </c>
      <c r="J62" s="62" t="n">
        <f aca="false">H62/3600</f>
        <v>0.706125</v>
      </c>
      <c r="L62" s="60" t="n">
        <v>134.3744</v>
      </c>
      <c r="M62" s="61" t="n">
        <v>28.3036</v>
      </c>
      <c r="N62" s="61" t="n">
        <v>38.243</v>
      </c>
      <c r="O62" s="61" t="n">
        <v>39.0424</v>
      </c>
      <c r="P62" s="61" t="n">
        <v>2649.39</v>
      </c>
      <c r="Q62" s="61" t="n">
        <v>4.024</v>
      </c>
      <c r="R62" s="62" t="n">
        <f aca="false">P62/3600</f>
        <v>0.73594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790.32</v>
      </c>
      <c r="I63" s="46" t="n">
        <v>6.099</v>
      </c>
      <c r="J63" s="47" t="n">
        <f aca="false">H63/3600</f>
        <v>0.775088888888889</v>
      </c>
      <c r="L63" s="45" t="n">
        <v>1944.472</v>
      </c>
      <c r="M63" s="46" t="n">
        <v>38.1823</v>
      </c>
      <c r="N63" s="46" t="n">
        <v>40.8125</v>
      </c>
      <c r="O63" s="46" t="n">
        <v>41.5322</v>
      </c>
      <c r="P63" s="46" t="n">
        <v>2838.95</v>
      </c>
      <c r="Q63" s="46" t="n">
        <v>6.084</v>
      </c>
      <c r="R63" s="47" t="n">
        <f aca="false">P63/3600</f>
        <v>0.78859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691.56</v>
      </c>
      <c r="I64" s="53" t="n">
        <v>4.648</v>
      </c>
      <c r="J64" s="54" t="n">
        <f aca="false">H64/3600</f>
        <v>0.747655555555556</v>
      </c>
      <c r="L64" s="52" t="n">
        <v>834.144</v>
      </c>
      <c r="M64" s="53" t="n">
        <v>34.3909</v>
      </c>
      <c r="N64" s="53" t="n">
        <v>38.018</v>
      </c>
      <c r="O64" s="53" t="n">
        <v>38.6107</v>
      </c>
      <c r="P64" s="53" t="n">
        <v>2347.77</v>
      </c>
      <c r="Q64" s="53" t="n">
        <v>4.602</v>
      </c>
      <c r="R64" s="54" t="n">
        <f aca="false">P64/3600</f>
        <v>0.65215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342.33</v>
      </c>
      <c r="I65" s="53" t="n">
        <v>3.619</v>
      </c>
      <c r="J65" s="54" t="n">
        <f aca="false">H65/3600</f>
        <v>0.650647222222222</v>
      </c>
      <c r="L65" s="52" t="n">
        <v>359.1632</v>
      </c>
      <c r="M65" s="53" t="n">
        <v>30.8872</v>
      </c>
      <c r="N65" s="53" t="n">
        <v>35.9459</v>
      </c>
      <c r="O65" s="53" t="n">
        <v>36.4404</v>
      </c>
      <c r="P65" s="53" t="n">
        <v>2322.78</v>
      </c>
      <c r="Q65" s="53" t="n">
        <v>3.541</v>
      </c>
      <c r="R65" s="54" t="n">
        <f aca="false">P65/3600</f>
        <v>0.64521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096.95</v>
      </c>
      <c r="I66" s="61" t="n">
        <v>2.886</v>
      </c>
      <c r="J66" s="62" t="n">
        <f aca="false">H66/3600</f>
        <v>0.582486111111111</v>
      </c>
      <c r="L66" s="60" t="n">
        <v>155.9816</v>
      </c>
      <c r="M66" s="61" t="n">
        <v>27.8177</v>
      </c>
      <c r="N66" s="61" t="n">
        <v>34.4716</v>
      </c>
      <c r="O66" s="61" t="n">
        <v>35.0387</v>
      </c>
      <c r="P66" s="61" t="n">
        <v>2070.74</v>
      </c>
      <c r="Q66" s="61" t="n">
        <v>2.854</v>
      </c>
      <c r="R66" s="62" t="n">
        <f aca="false">P66/3600</f>
        <v>0.57520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62.15</v>
      </c>
      <c r="I67" s="46" t="n">
        <v>4.29</v>
      </c>
      <c r="J67" s="47" t="n">
        <f aca="false">H67/3600</f>
        <v>0.656152777777778</v>
      </c>
      <c r="L67" s="45" t="n">
        <v>1376.3856</v>
      </c>
      <c r="M67" s="46" t="n">
        <v>40.0795</v>
      </c>
      <c r="N67" s="46" t="n">
        <v>41.3768</v>
      </c>
      <c r="O67" s="46" t="n">
        <v>42.387</v>
      </c>
      <c r="P67" s="46" t="n">
        <v>2049.37</v>
      </c>
      <c r="Q67" s="46" t="n">
        <v>4.212</v>
      </c>
      <c r="R67" s="47" t="n">
        <f aca="false">P67/3600</f>
        <v>0.56926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48.51</v>
      </c>
      <c r="I68" s="53" t="n">
        <v>3.51</v>
      </c>
      <c r="J68" s="54" t="n">
        <f aca="false">H68/3600</f>
        <v>0.569030555555556</v>
      </c>
      <c r="L68" s="52" t="n">
        <v>657.9952</v>
      </c>
      <c r="M68" s="53" t="n">
        <v>35.9215</v>
      </c>
      <c r="N68" s="53" t="n">
        <v>38.4197</v>
      </c>
      <c r="O68" s="53" t="n">
        <v>39.5657</v>
      </c>
      <c r="P68" s="53" t="n">
        <v>2022.14</v>
      </c>
      <c r="Q68" s="53" t="n">
        <v>3.354</v>
      </c>
      <c r="R68" s="54" t="n">
        <f aca="false">P68/3600</f>
        <v>0.56170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808.88</v>
      </c>
      <c r="I69" s="53" t="n">
        <v>2.776</v>
      </c>
      <c r="J69" s="54" t="n">
        <f aca="false">H69/3600</f>
        <v>0.502466666666667</v>
      </c>
      <c r="L69" s="52" t="n">
        <v>309.4736</v>
      </c>
      <c r="M69" s="53" t="n">
        <v>32.2424</v>
      </c>
      <c r="N69" s="53" t="n">
        <v>36.3189</v>
      </c>
      <c r="O69" s="53" t="n">
        <v>37.4623</v>
      </c>
      <c r="P69" s="53" t="n">
        <v>1856.91</v>
      </c>
      <c r="Q69" s="53" t="n">
        <v>2.698</v>
      </c>
      <c r="R69" s="54" t="n">
        <f aca="false">P69/3600</f>
        <v>0.51580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411.65</v>
      </c>
      <c r="I70" s="61" t="n">
        <v>2.308</v>
      </c>
      <c r="J70" s="62" t="n">
        <f aca="false">H70/3600</f>
        <v>0.392125</v>
      </c>
      <c r="L70" s="60" t="n">
        <v>149.3416</v>
      </c>
      <c r="M70" s="61" t="n">
        <v>29.3541</v>
      </c>
      <c r="N70" s="61" t="n">
        <v>34.8238</v>
      </c>
      <c r="O70" s="61" t="n">
        <v>35.9006</v>
      </c>
      <c r="P70" s="61" t="n">
        <v>1743.09</v>
      </c>
      <c r="Q70" s="61" t="n">
        <v>2.23</v>
      </c>
      <c r="R70" s="62" t="n">
        <f aca="false">P70/3600</f>
        <v>0.48419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0153.56</v>
      </c>
      <c r="I71" s="46" t="n">
        <v>33.244</v>
      </c>
      <c r="J71" s="47" t="n">
        <f aca="false">H71/3600</f>
        <v>5.59821111111111</v>
      </c>
      <c r="L71" s="45" t="n">
        <v>2076.5368</v>
      </c>
      <c r="M71" s="46" t="n">
        <v>43.7058</v>
      </c>
      <c r="N71" s="46" t="n">
        <v>47.134</v>
      </c>
      <c r="O71" s="46" t="n">
        <v>48.1102</v>
      </c>
      <c r="P71" s="46" t="n">
        <v>22502.06</v>
      </c>
      <c r="Q71" s="46" t="n">
        <v>32.464</v>
      </c>
      <c r="R71" s="47" t="n">
        <f aca="false">P71/3600</f>
        <v>6.25057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1258.69</v>
      </c>
      <c r="I72" s="53" t="n">
        <v>26.692</v>
      </c>
      <c r="J72" s="54" t="n">
        <f aca="false">H72/3600</f>
        <v>5.90519166666667</v>
      </c>
      <c r="L72" s="52" t="n">
        <v>756.68</v>
      </c>
      <c r="M72" s="53" t="n">
        <v>41.4206</v>
      </c>
      <c r="N72" s="53" t="n">
        <v>45.7732</v>
      </c>
      <c r="O72" s="53" t="n">
        <v>46.414</v>
      </c>
      <c r="P72" s="53" t="n">
        <v>18239.47</v>
      </c>
      <c r="Q72" s="53" t="n">
        <v>26.114</v>
      </c>
      <c r="R72" s="54" t="n">
        <f aca="false">P72/3600</f>
        <v>5.066519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9965.83</v>
      </c>
      <c r="I73" s="53" t="n">
        <v>23.338</v>
      </c>
      <c r="J73" s="54" t="n">
        <f aca="false">H73/3600</f>
        <v>5.54606388888889</v>
      </c>
      <c r="L73" s="52" t="n">
        <v>366.14</v>
      </c>
      <c r="M73" s="53" t="n">
        <v>38.8826</v>
      </c>
      <c r="N73" s="53" t="n">
        <v>44.4613</v>
      </c>
      <c r="O73" s="53" t="n">
        <v>44.7791</v>
      </c>
      <c r="P73" s="53" t="n">
        <v>19626.73</v>
      </c>
      <c r="Q73" s="53" t="n">
        <v>22.807</v>
      </c>
      <c r="R73" s="54" t="n">
        <f aca="false">P73/3600</f>
        <v>5.451869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9666.45</v>
      </c>
      <c r="I74" s="61" t="n">
        <v>20.389</v>
      </c>
      <c r="J74" s="62" t="n">
        <f aca="false">H74/3600</f>
        <v>5.46290277777778</v>
      </c>
      <c r="L74" s="60" t="n">
        <v>197.6664</v>
      </c>
      <c r="M74" s="61" t="n">
        <v>36.1029</v>
      </c>
      <c r="N74" s="61" t="n">
        <v>43.2603</v>
      </c>
      <c r="O74" s="61" t="n">
        <v>43.5077</v>
      </c>
      <c r="P74" s="61" t="n">
        <v>18974.48</v>
      </c>
      <c r="Q74" s="61" t="n">
        <v>19.983</v>
      </c>
      <c r="R74" s="62" t="n">
        <f aca="false">P74/3600</f>
        <v>5.27068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3584.11</v>
      </c>
      <c r="I75" s="46" t="n">
        <v>33.649</v>
      </c>
      <c r="J75" s="47" t="n">
        <f aca="false">H75/3600</f>
        <v>6.55114166666667</v>
      </c>
      <c r="L75" s="45" t="n">
        <v>2776.6272</v>
      </c>
      <c r="M75" s="46" t="n">
        <v>43.5569</v>
      </c>
      <c r="N75" s="46" t="n">
        <v>48.7112</v>
      </c>
      <c r="O75" s="46" t="n">
        <v>48.3911</v>
      </c>
      <c r="P75" s="46" t="n">
        <v>23133.46</v>
      </c>
      <c r="Q75" s="46" t="n">
        <v>33.384</v>
      </c>
      <c r="R75" s="47" t="n">
        <f aca="false">P75/3600</f>
        <v>6.42596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8684.46</v>
      </c>
      <c r="I76" s="53" t="n">
        <v>28.018</v>
      </c>
      <c r="J76" s="54" t="n">
        <f aca="false">H76/3600</f>
        <v>5.19012777777778</v>
      </c>
      <c r="L76" s="52" t="n">
        <v>912.1736</v>
      </c>
      <c r="M76" s="53" t="n">
        <v>41.2227</v>
      </c>
      <c r="N76" s="53" t="n">
        <v>47.165</v>
      </c>
      <c r="O76" s="53" t="n">
        <v>46.5097</v>
      </c>
      <c r="P76" s="53" t="n">
        <v>20898.52</v>
      </c>
      <c r="Q76" s="53" t="n">
        <v>27.628</v>
      </c>
      <c r="R76" s="54" t="n">
        <f aca="false">P76/3600</f>
        <v>5.805144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7987.46</v>
      </c>
      <c r="I77" s="53" t="n">
        <v>24.617</v>
      </c>
      <c r="J77" s="54" t="n">
        <f aca="false">H77/3600</f>
        <v>4.99651666666667</v>
      </c>
      <c r="L77" s="52" t="n">
        <v>433.692</v>
      </c>
      <c r="M77" s="53" t="n">
        <v>38.6258</v>
      </c>
      <c r="N77" s="53" t="n">
        <v>46.0143</v>
      </c>
      <c r="O77" s="53" t="n">
        <v>44.6254</v>
      </c>
      <c r="P77" s="53" t="n">
        <v>19904</v>
      </c>
      <c r="Q77" s="53" t="n">
        <v>23.884</v>
      </c>
      <c r="R77" s="54" t="n">
        <f aca="false">P77/3600</f>
        <v>5.5288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9459.91</v>
      </c>
      <c r="I78" s="61" t="n">
        <v>21.856</v>
      </c>
      <c r="J78" s="62" t="n">
        <f aca="false">H78/3600</f>
        <v>5.40553055555556</v>
      </c>
      <c r="L78" s="60" t="n">
        <v>234.2376</v>
      </c>
      <c r="M78" s="61" t="n">
        <v>35.6126</v>
      </c>
      <c r="N78" s="61" t="n">
        <v>45.016</v>
      </c>
      <c r="O78" s="61" t="n">
        <v>43.2311</v>
      </c>
      <c r="P78" s="61" t="n">
        <v>16906.31</v>
      </c>
      <c r="Q78" s="61" t="n">
        <v>21.247</v>
      </c>
      <c r="R78" s="62" t="n">
        <f aca="false">P78/3600</f>
        <v>4.69619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3721.54</v>
      </c>
      <c r="I79" s="46" t="n">
        <v>32.963</v>
      </c>
      <c r="J79" s="47" t="n">
        <f aca="false">H79/3600</f>
        <v>6.58931666666667</v>
      </c>
      <c r="L79" s="45" t="n">
        <v>2392.1416</v>
      </c>
      <c r="M79" s="46" t="n">
        <v>43.4516</v>
      </c>
      <c r="N79" s="46" t="n">
        <v>48.5139</v>
      </c>
      <c r="O79" s="46" t="n">
        <v>48.7261</v>
      </c>
      <c r="P79" s="46" t="n">
        <v>22992.39</v>
      </c>
      <c r="Q79" s="46" t="n">
        <v>32.323</v>
      </c>
      <c r="R79" s="47" t="n">
        <f aca="false">P79/3600</f>
        <v>6.38677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1965.28</v>
      </c>
      <c r="I80" s="53" t="n">
        <v>27.908</v>
      </c>
      <c r="J80" s="54" t="n">
        <f aca="false">H80/3600</f>
        <v>6.10146666666667</v>
      </c>
      <c r="L80" s="52" t="n">
        <v>759.732</v>
      </c>
      <c r="M80" s="53" t="n">
        <v>41.0427</v>
      </c>
      <c r="N80" s="53" t="n">
        <v>46.6878</v>
      </c>
      <c r="O80" s="53" t="n">
        <v>46.8738</v>
      </c>
      <c r="P80" s="53" t="n">
        <v>20969.38</v>
      </c>
      <c r="Q80" s="53" t="n">
        <v>27.284</v>
      </c>
      <c r="R80" s="54" t="n">
        <f aca="false">P80/3600</f>
        <v>5.82482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20405.51</v>
      </c>
      <c r="I81" s="53" t="n">
        <v>24.149</v>
      </c>
      <c r="J81" s="54" t="n">
        <f aca="false">H81/3600</f>
        <v>5.66819722222222</v>
      </c>
      <c r="L81" s="52" t="n">
        <v>335.7624</v>
      </c>
      <c r="M81" s="53" t="n">
        <v>38.4475</v>
      </c>
      <c r="N81" s="53" t="n">
        <v>45.0464</v>
      </c>
      <c r="O81" s="53" t="n">
        <v>45.0803</v>
      </c>
      <c r="P81" s="53" t="n">
        <v>17446.58</v>
      </c>
      <c r="Q81" s="53" t="n">
        <v>23.088</v>
      </c>
      <c r="R81" s="54" t="n">
        <f aca="false">P81/3600</f>
        <v>4.84627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9372.74</v>
      </c>
      <c r="I82" s="61" t="n">
        <v>20.529</v>
      </c>
      <c r="J82" s="62" t="n">
        <f aca="false">H82/3600</f>
        <v>5.38131666666667</v>
      </c>
      <c r="L82" s="60" t="n">
        <v>177.3336</v>
      </c>
      <c r="M82" s="61" t="n">
        <v>35.7425</v>
      </c>
      <c r="N82" s="61" t="n">
        <v>43.5072</v>
      </c>
      <c r="O82" s="61" t="n">
        <v>43.5976</v>
      </c>
      <c r="P82" s="61" t="n">
        <v>19004.56</v>
      </c>
      <c r="Q82" s="61" t="n">
        <v>19.874</v>
      </c>
      <c r="R82" s="62" t="n">
        <f aca="false">P82/3600</f>
        <v>5.2790444444444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9.493477554309</v>
      </c>
      <c r="J106" s="70" t="n">
        <f aca="false">GEOMEAN(J3:J98)</f>
        <v>3.44619878755973</v>
      </c>
      <c r="Q106" s="70" t="n">
        <f aca="false">GEOMEAN(Q3:Q98)</f>
        <v>19.1147090662218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0569475762758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5844875</v>
      </c>
      <c r="J108" s="70" t="n">
        <f aca="false">SUM(J3:J98)</f>
        <v>363.951869444444</v>
      </c>
      <c r="Q108" s="70" t="n">
        <f aca="false">SUM(Q3:Q98)/3600</f>
        <v>0.574445833333333</v>
      </c>
      <c r="R108" s="70" t="n">
        <f aca="false">SUM(R3:R98)</f>
        <v>348.6549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3:V82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W3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X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Y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W7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X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Y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W11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X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Y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W15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X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Y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W19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X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Y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W23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X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Y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W27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X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Y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W31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X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Y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W35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X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Y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W39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X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Y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W43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X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Y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W47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X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Y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W51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X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Y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W55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X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Y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W59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X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Y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W63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X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Y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W67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X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Y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W71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X71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Y71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75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X75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Y75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79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X79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Y79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T83:V9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6:X6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10:X10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14:X14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18:X18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22:X22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26:X26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30:X30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34:X34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W38:X3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42:X42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W46:X46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W50:X50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54:X54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W58:X58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W62:X62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66:X66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W70:X70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W74:X74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conditionalFormatting sqref="T99:V104">
    <cfRule type="cellIs" priority="164" operator="greaterThan" aboveAverage="0" equalAverage="0" bottom="0" percent="0" rank="0" text="" dxfId="774">
      <formula>0.03</formula>
    </cfRule>
    <cfRule type="cellIs" priority="165" operator="lessThan" aboveAverage="0" equalAverage="0" bottom="0" percent="0" rank="0" text="" dxfId="775">
      <formula>-0.03</formula>
    </cfRule>
  </conditionalFormatting>
  <conditionalFormatting sqref="W99:Y103">
    <cfRule type="cellIs" priority="166" operator="greaterThan" aboveAverage="0" equalAverage="0" bottom="0" percent="0" rank="0" text="" dxfId="776">
      <formula>0.03</formula>
    </cfRule>
    <cfRule type="cellIs" priority="167" operator="lessThan" aboveAverage="0" equalAverage="0" bottom="0" percent="0" rank="0" text="" dxfId="777">
      <formula>-0.03</formula>
    </cfRule>
  </conditionalFormatting>
  <conditionalFormatting sqref="W83">
    <cfRule type="cellIs" priority="168" operator="greaterThan" aboveAverage="0" equalAverage="0" bottom="0" percent="0" rank="0" text="" dxfId="778">
      <formula>0.03</formula>
    </cfRule>
    <cfRule type="cellIs" priority="169" operator="lessThan" aboveAverage="0" equalAverage="0" bottom="0" percent="0" rank="0" text="" dxfId="779">
      <formula>-0.03</formula>
    </cfRule>
  </conditionalFormatting>
  <conditionalFormatting sqref="X83">
    <cfRule type="cellIs" priority="170" operator="greaterThan" aboveAverage="0" equalAverage="0" bottom="0" percent="0" rank="0" text="" dxfId="780">
      <formula>0.03</formula>
    </cfRule>
    <cfRule type="cellIs" priority="171" operator="lessThan" aboveAverage="0" equalAverage="0" bottom="0" percent="0" rank="0" text="" dxfId="781">
      <formula>-0.03</formula>
    </cfRule>
  </conditionalFormatting>
  <conditionalFormatting sqref="Y83">
    <cfRule type="cellIs" priority="172" operator="greaterThan" aboveAverage="0" equalAverage="0" bottom="0" percent="0" rank="0" text="" dxfId="782">
      <formula>0.03</formula>
    </cfRule>
    <cfRule type="cellIs" priority="173" operator="lessThan" aboveAverage="0" equalAverage="0" bottom="0" percent="0" rank="0" text="" dxfId="783">
      <formula>-0.03</formula>
    </cfRule>
  </conditionalFormatting>
  <conditionalFormatting sqref="W87">
    <cfRule type="cellIs" priority="174" operator="greaterThan" aboveAverage="0" equalAverage="0" bottom="0" percent="0" rank="0" text="" dxfId="784">
      <formula>0.03</formula>
    </cfRule>
    <cfRule type="cellIs" priority="175" operator="lessThan" aboveAverage="0" equalAverage="0" bottom="0" percent="0" rank="0" text="" dxfId="785">
      <formula>-0.03</formula>
    </cfRule>
  </conditionalFormatting>
  <conditionalFormatting sqref="X87">
    <cfRule type="cellIs" priority="176" operator="greaterThan" aboveAverage="0" equalAverage="0" bottom="0" percent="0" rank="0" text="" dxfId="786">
      <formula>0.03</formula>
    </cfRule>
    <cfRule type="cellIs" priority="177" operator="lessThan" aboveAverage="0" equalAverage="0" bottom="0" percent="0" rank="0" text="" dxfId="787">
      <formula>-0.03</formula>
    </cfRule>
  </conditionalFormatting>
  <conditionalFormatting sqref="Y87">
    <cfRule type="cellIs" priority="178" operator="greaterThan" aboveAverage="0" equalAverage="0" bottom="0" percent="0" rank="0" text="" dxfId="788">
      <formula>0.03</formula>
    </cfRule>
    <cfRule type="cellIs" priority="179" operator="lessThan" aboveAverage="0" equalAverage="0" bottom="0" percent="0" rank="0" text="" dxfId="789">
      <formula>-0.03</formula>
    </cfRule>
  </conditionalFormatting>
  <conditionalFormatting sqref="W91">
    <cfRule type="cellIs" priority="180" operator="greaterThan" aboveAverage="0" equalAverage="0" bottom="0" percent="0" rank="0" text="" dxfId="790">
      <formula>0.03</formula>
    </cfRule>
    <cfRule type="cellIs" priority="181" operator="lessThan" aboveAverage="0" equalAverage="0" bottom="0" percent="0" rank="0" text="" dxfId="791">
      <formula>-0.03</formula>
    </cfRule>
  </conditionalFormatting>
  <conditionalFormatting sqref="X91">
    <cfRule type="cellIs" priority="182" operator="greaterThan" aboveAverage="0" equalAverage="0" bottom="0" percent="0" rank="0" text="" dxfId="792">
      <formula>0.03</formula>
    </cfRule>
    <cfRule type="cellIs" priority="183" operator="lessThan" aboveAverage="0" equalAverage="0" bottom="0" percent="0" rank="0" text="" dxfId="793">
      <formula>-0.03</formula>
    </cfRule>
  </conditionalFormatting>
  <conditionalFormatting sqref="Y91">
    <cfRule type="cellIs" priority="184" operator="greaterThan" aboveAverage="0" equalAverage="0" bottom="0" percent="0" rank="0" text="" dxfId="794">
      <formula>0.03</formula>
    </cfRule>
    <cfRule type="cellIs" priority="185" operator="lessThan" aboveAverage="0" equalAverage="0" bottom="0" percent="0" rank="0" text="" dxfId="795">
      <formula>-0.03</formula>
    </cfRule>
  </conditionalFormatting>
  <conditionalFormatting sqref="W95">
    <cfRule type="cellIs" priority="186" operator="greaterThan" aboveAverage="0" equalAverage="0" bottom="0" percent="0" rank="0" text="" dxfId="796">
      <formula>0.03</formula>
    </cfRule>
    <cfRule type="cellIs" priority="187" operator="lessThan" aboveAverage="0" equalAverage="0" bottom="0" percent="0" rank="0" text="" dxfId="797">
      <formula>-0.03</formula>
    </cfRule>
  </conditionalFormatting>
  <conditionalFormatting sqref="X95">
    <cfRule type="cellIs" priority="188" operator="greaterThan" aboveAverage="0" equalAverage="0" bottom="0" percent="0" rank="0" text="" dxfId="798">
      <formula>0.03</formula>
    </cfRule>
    <cfRule type="cellIs" priority="189" operator="lessThan" aboveAverage="0" equalAverage="0" bottom="0" percent="0" rank="0" text="" dxfId="799">
      <formula>-0.03</formula>
    </cfRule>
  </conditionalFormatting>
  <conditionalFormatting sqref="Y95">
    <cfRule type="cellIs" priority="190" operator="greaterThan" aboveAverage="0" equalAverage="0" bottom="0" percent="0" rank="0" text="" dxfId="800">
      <formula>0.03</formula>
    </cfRule>
    <cfRule type="cellIs" priority="191" operator="lessThan" aboveAverage="0" equalAverage="0" bottom="0" percent="0" rank="0" text="" dxfId="801">
      <formula>-0.03</formula>
    </cfRule>
  </conditionalFormatting>
  <conditionalFormatting sqref="W86:X86">
    <cfRule type="cellIs" priority="192" operator="greaterThan" aboveAverage="0" equalAverage="0" bottom="0" percent="0" rank="0" text="" dxfId="802">
      <formula>0.03</formula>
    </cfRule>
    <cfRule type="cellIs" priority="193" operator="lessThan" aboveAverage="0" equalAverage="0" bottom="0" percent="0" rank="0" text="" dxfId="803">
      <formula>-0.03</formula>
    </cfRule>
  </conditionalFormatting>
  <conditionalFormatting sqref="W90:X90">
    <cfRule type="cellIs" priority="194" operator="greaterThan" aboveAverage="0" equalAverage="0" bottom="0" percent="0" rank="0" text="" dxfId="804">
      <formula>0.03</formula>
    </cfRule>
    <cfRule type="cellIs" priority="195" operator="lessThan" aboveAverage="0" equalAverage="0" bottom="0" percent="0" rank="0" text="" dxfId="805">
      <formula>-0.03</formula>
    </cfRule>
  </conditionalFormatting>
  <conditionalFormatting sqref="W94:X94">
    <cfRule type="cellIs" priority="196" operator="greaterThan" aboveAverage="0" equalAverage="0" bottom="0" percent="0" rank="0" text="" dxfId="806">
      <formula>0.03</formula>
    </cfRule>
    <cfRule type="cellIs" priority="197" operator="lessThan" aboveAverage="0" equalAverage="0" bottom="0" percent="0" rank="0" text="" dxfId="807">
      <formula>-0.03</formula>
    </cfRule>
  </conditionalFormatting>
  <conditionalFormatting sqref="W98:X98">
    <cfRule type="cellIs" priority="198" operator="greaterThan" aboveAverage="0" equalAverage="0" bottom="0" percent="0" rank="0" text="" dxfId="808">
      <formula>0.03</formula>
    </cfRule>
    <cfRule type="cellIs" priority="199" operator="lessThan" aboveAverage="0" equalAverage="0" bottom="0" percent="0" rank="0" text="" dxfId="809">
      <formula>-0.03</formula>
    </cfRule>
  </conditionalFormatting>
  <conditionalFormatting sqref="W104">
    <cfRule type="cellIs" priority="200" operator="greaterThan" aboveAverage="0" equalAverage="0" bottom="0" percent="0" rank="0" text="" dxfId="810">
      <formula>0.03</formula>
    </cfRule>
    <cfRule type="cellIs" priority="201" operator="lessThan" aboveAverage="0" equalAverage="0" bottom="0" percent="0" rank="0" text="" dxfId="811">
      <formula>-0.03</formula>
    </cfRule>
  </conditionalFormatting>
  <conditionalFormatting sqref="X104">
    <cfRule type="cellIs" priority="202" operator="greaterThan" aboveAverage="0" equalAverage="0" bottom="0" percent="0" rank="0" text="" dxfId="812">
      <formula>0.03</formula>
    </cfRule>
    <cfRule type="cellIs" priority="203" operator="lessThan" aboveAverage="0" equalAverage="0" bottom="0" percent="0" rank="0" text="" dxfId="813">
      <formula>-0.03</formula>
    </cfRule>
  </conditionalFormatting>
  <conditionalFormatting sqref="Y104">
    <cfRule type="cellIs" priority="204" operator="greaterThan" aboveAverage="0" equalAverage="0" bottom="0" percent="0" rank="0" text="" dxfId="814">
      <formula>0.03</formula>
    </cfRule>
    <cfRule type="cellIs" priority="205" operator="lessThan" aboveAverage="0" equalAverage="0" bottom="0" percent="0" rank="0" text="" dxfId="8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D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3898.56</v>
      </c>
      <c r="I19" s="46" t="n">
        <v>42.432</v>
      </c>
      <c r="J19" s="47" t="n">
        <f aca="false">H19/3600</f>
        <v>6.63848888888889</v>
      </c>
      <c r="L19" s="45" t="n">
        <v>5399.3056</v>
      </c>
      <c r="M19" s="46" t="n">
        <v>41.6887</v>
      </c>
      <c r="N19" s="46" t="n">
        <v>43.323</v>
      </c>
      <c r="O19" s="46" t="n">
        <v>44.7343</v>
      </c>
      <c r="P19" s="46" t="n">
        <v>24828.98</v>
      </c>
      <c r="Q19" s="46" t="n">
        <v>40.794</v>
      </c>
      <c r="R19" s="47" t="n">
        <f aca="false">P19/3600</f>
        <v>6.89693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5815.65</v>
      </c>
      <c r="I20" s="53" t="n">
        <v>36.785</v>
      </c>
      <c r="J20" s="54" t="n">
        <f aca="false">H20/3600</f>
        <v>7.17101388888889</v>
      </c>
      <c r="L20" s="52" t="n">
        <v>2479.4504</v>
      </c>
      <c r="M20" s="53" t="n">
        <v>39.6925</v>
      </c>
      <c r="N20" s="53" t="n">
        <v>41.7174</v>
      </c>
      <c r="O20" s="53" t="n">
        <v>42.797</v>
      </c>
      <c r="P20" s="53" t="n">
        <v>25029.67</v>
      </c>
      <c r="Q20" s="53" t="n">
        <v>34.929</v>
      </c>
      <c r="R20" s="54" t="n">
        <f aca="false">P20/3600</f>
        <v>6.95268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9289.09</v>
      </c>
      <c r="I21" s="53" t="n">
        <v>32.604</v>
      </c>
      <c r="J21" s="54" t="n">
        <f aca="false">H21/3600</f>
        <v>5.35808055555556</v>
      </c>
      <c r="L21" s="52" t="n">
        <v>1188.4752</v>
      </c>
      <c r="M21" s="53" t="n">
        <v>37.1657</v>
      </c>
      <c r="N21" s="53" t="n">
        <v>40.4655</v>
      </c>
      <c r="O21" s="53" t="n">
        <v>41.5274</v>
      </c>
      <c r="P21" s="53" t="n">
        <v>22304.94</v>
      </c>
      <c r="Q21" s="53" t="n">
        <v>31.075</v>
      </c>
      <c r="R21" s="54" t="n">
        <f aca="false">P21/3600</f>
        <v>6.19581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0264.56</v>
      </c>
      <c r="I22" s="61" t="n">
        <v>29.328</v>
      </c>
      <c r="J22" s="62" t="n">
        <f aca="false">H22/3600</f>
        <v>5.62904444444445</v>
      </c>
      <c r="L22" s="60" t="n">
        <v>583.8928</v>
      </c>
      <c r="M22" s="61" t="n">
        <v>34.5722</v>
      </c>
      <c r="N22" s="61" t="n">
        <v>39.58</v>
      </c>
      <c r="O22" s="61" t="n">
        <v>40.7555</v>
      </c>
      <c r="P22" s="61" t="n">
        <v>18041.05</v>
      </c>
      <c r="Q22" s="61" t="n">
        <v>28.423</v>
      </c>
      <c r="R22" s="62" t="n">
        <f aca="false">P22/3600</f>
        <v>5.01140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6706.04</v>
      </c>
      <c r="I23" s="46" t="n">
        <v>42.776</v>
      </c>
      <c r="J23" s="47" t="n">
        <f aca="false">H23/3600</f>
        <v>7.41834444444445</v>
      </c>
      <c r="L23" s="45" t="n">
        <v>8116.0432</v>
      </c>
      <c r="M23" s="46" t="n">
        <v>39.9075</v>
      </c>
      <c r="N23" s="46" t="n">
        <v>41.9534</v>
      </c>
      <c r="O23" s="46" t="n">
        <v>42.9817</v>
      </c>
      <c r="P23" s="46" t="n">
        <v>27858.77</v>
      </c>
      <c r="Q23" s="46" t="n">
        <v>42.651</v>
      </c>
      <c r="R23" s="47" t="n">
        <f aca="false">P23/3600</f>
        <v>7.73854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284.35</v>
      </c>
      <c r="I24" s="53" t="n">
        <v>34.476</v>
      </c>
      <c r="J24" s="54" t="n">
        <f aca="false">H24/3600</f>
        <v>5.63454166666667</v>
      </c>
      <c r="L24" s="52" t="n">
        <v>3235.6104</v>
      </c>
      <c r="M24" s="53" t="n">
        <v>37.0055</v>
      </c>
      <c r="N24" s="53" t="n">
        <v>39.8615</v>
      </c>
      <c r="O24" s="53" t="n">
        <v>40.7879</v>
      </c>
      <c r="P24" s="53" t="n">
        <v>20898.53</v>
      </c>
      <c r="Q24" s="53" t="n">
        <v>34.164</v>
      </c>
      <c r="R24" s="54" t="n">
        <f aca="false">P24/3600</f>
        <v>5.80514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8192.06</v>
      </c>
      <c r="I25" s="53" t="n">
        <v>29.874</v>
      </c>
      <c r="J25" s="54" t="n">
        <f aca="false">H25/3600</f>
        <v>5.05335</v>
      </c>
      <c r="L25" s="52" t="n">
        <v>1370.7552</v>
      </c>
      <c r="M25" s="53" t="n">
        <v>34.2075</v>
      </c>
      <c r="N25" s="53" t="n">
        <v>38.2536</v>
      </c>
      <c r="O25" s="53" t="n">
        <v>39.4215</v>
      </c>
      <c r="P25" s="53" t="n">
        <v>21112.91</v>
      </c>
      <c r="Q25" s="53" t="n">
        <v>29.609</v>
      </c>
      <c r="R25" s="54" t="n">
        <f aca="false">P25/3600</f>
        <v>5.86469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9450.31</v>
      </c>
      <c r="I26" s="61" t="n">
        <v>26.957</v>
      </c>
      <c r="J26" s="62" t="n">
        <f aca="false">H26/3600</f>
        <v>5.40286388888889</v>
      </c>
      <c r="L26" s="60" t="n">
        <v>592.4016</v>
      </c>
      <c r="M26" s="61" t="n">
        <v>31.6022</v>
      </c>
      <c r="N26" s="61" t="n">
        <v>37.1098</v>
      </c>
      <c r="O26" s="61" t="n">
        <v>38.6205</v>
      </c>
      <c r="P26" s="61" t="n">
        <v>17096.51</v>
      </c>
      <c r="Q26" s="61" t="n">
        <v>26.66</v>
      </c>
      <c r="R26" s="62" t="n">
        <f aca="false">P26/3600</f>
        <v>4.74903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6046.87</v>
      </c>
      <c r="I27" s="46" t="n">
        <v>79.561</v>
      </c>
      <c r="J27" s="47" t="n">
        <f aca="false">H27/3600</f>
        <v>12.7907972222222</v>
      </c>
      <c r="L27" s="45" t="n">
        <v>20362.736</v>
      </c>
      <c r="M27" s="46" t="n">
        <v>38.6839</v>
      </c>
      <c r="N27" s="46" t="n">
        <v>40.1498</v>
      </c>
      <c r="O27" s="46" t="n">
        <v>43.2825</v>
      </c>
      <c r="P27" s="46" t="n">
        <v>55239.61</v>
      </c>
      <c r="Q27" s="46" t="n">
        <v>80.029</v>
      </c>
      <c r="R27" s="47" t="n">
        <f aca="false">P27/3600</f>
        <v>15.344336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4215.87</v>
      </c>
      <c r="I28" s="53" t="n">
        <v>59.468</v>
      </c>
      <c r="J28" s="54" t="n">
        <f aca="false">H28/3600</f>
        <v>12.2821861111111</v>
      </c>
      <c r="L28" s="52" t="n">
        <v>5939.1064</v>
      </c>
      <c r="M28" s="53" t="n">
        <v>36.7221</v>
      </c>
      <c r="N28" s="53" t="n">
        <v>38.9373</v>
      </c>
      <c r="O28" s="53" t="n">
        <v>41.4374</v>
      </c>
      <c r="P28" s="53" t="n">
        <v>45329.91</v>
      </c>
      <c r="Q28" s="53" t="n">
        <v>58.906</v>
      </c>
      <c r="R28" s="54" t="n">
        <f aca="false">P28/3600</f>
        <v>12.591641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5439.78</v>
      </c>
      <c r="I29" s="53" t="n">
        <v>52.214</v>
      </c>
      <c r="J29" s="54" t="n">
        <f aca="false">H29/3600</f>
        <v>9.84438333333333</v>
      </c>
      <c r="L29" s="52" t="n">
        <v>2707.108</v>
      </c>
      <c r="M29" s="53" t="n">
        <v>34.6012</v>
      </c>
      <c r="N29" s="53" t="n">
        <v>37.9902</v>
      </c>
      <c r="O29" s="53" t="n">
        <v>39.8603</v>
      </c>
      <c r="P29" s="53" t="n">
        <v>41159.94</v>
      </c>
      <c r="Q29" s="53" t="n">
        <v>50.248</v>
      </c>
      <c r="R29" s="54" t="n">
        <f aca="false">P29/3600</f>
        <v>11.4333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7957.93</v>
      </c>
      <c r="I30" s="61" t="n">
        <v>47.206</v>
      </c>
      <c r="J30" s="62" t="n">
        <f aca="false">H30/3600</f>
        <v>10.5438694444444</v>
      </c>
      <c r="L30" s="60" t="n">
        <v>1346.1648</v>
      </c>
      <c r="M30" s="61" t="n">
        <v>32.293</v>
      </c>
      <c r="N30" s="61" t="n">
        <v>37.2215</v>
      </c>
      <c r="O30" s="61" t="n">
        <v>38.625</v>
      </c>
      <c r="P30" s="61" t="n">
        <v>38207.85</v>
      </c>
      <c r="Q30" s="61" t="n">
        <v>45.084</v>
      </c>
      <c r="R30" s="62" t="n">
        <f aca="false">P30/3600</f>
        <v>10.613291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2482.74</v>
      </c>
      <c r="I31" s="46" t="n">
        <v>94.21</v>
      </c>
      <c r="J31" s="47" t="n">
        <f aca="false">H31/3600</f>
        <v>17.3563166666667</v>
      </c>
      <c r="L31" s="45" t="n">
        <v>20548.6928</v>
      </c>
      <c r="M31" s="46" t="n">
        <v>39.4274</v>
      </c>
      <c r="N31" s="46" t="n">
        <v>43.6987</v>
      </c>
      <c r="O31" s="46" t="n">
        <v>44.9595</v>
      </c>
      <c r="P31" s="46" t="n">
        <v>64909.98</v>
      </c>
      <c r="Q31" s="46" t="n">
        <v>92.213</v>
      </c>
      <c r="R31" s="47" t="n">
        <f aca="false">P31/3600</f>
        <v>18.0305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4703.06</v>
      </c>
      <c r="I32" s="53" t="n">
        <v>77.783</v>
      </c>
      <c r="J32" s="54" t="n">
        <f aca="false">H32/3600</f>
        <v>15.1952944444444</v>
      </c>
      <c r="L32" s="52" t="n">
        <v>7011.2168</v>
      </c>
      <c r="M32" s="53" t="n">
        <v>37.519</v>
      </c>
      <c r="N32" s="53" t="n">
        <v>42.3247</v>
      </c>
      <c r="O32" s="53" t="n">
        <v>42.9001</v>
      </c>
      <c r="P32" s="53" t="n">
        <v>54522.26</v>
      </c>
      <c r="Q32" s="53" t="n">
        <v>74.46</v>
      </c>
      <c r="R32" s="54" t="n">
        <f aca="false">P32/3600</f>
        <v>15.1450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2735.19</v>
      </c>
      <c r="I33" s="53" t="n">
        <v>68.641</v>
      </c>
      <c r="J33" s="54" t="n">
        <f aca="false">H33/3600</f>
        <v>11.8708861111111</v>
      </c>
      <c r="L33" s="52" t="n">
        <v>3267.9016</v>
      </c>
      <c r="M33" s="53" t="n">
        <v>35.563</v>
      </c>
      <c r="N33" s="53" t="n">
        <v>41.0213</v>
      </c>
      <c r="O33" s="53" t="n">
        <v>41.0311</v>
      </c>
      <c r="P33" s="53" t="n">
        <v>42847.93</v>
      </c>
      <c r="Q33" s="53" t="n">
        <v>65.848</v>
      </c>
      <c r="R33" s="54" t="n">
        <f aca="false">P33/3600</f>
        <v>11.902202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3952.89</v>
      </c>
      <c r="I34" s="61" t="n">
        <v>62.744</v>
      </c>
      <c r="J34" s="62" t="n">
        <f aca="false">H34/3600</f>
        <v>12.2091361111111</v>
      </c>
      <c r="L34" s="60" t="n">
        <v>1663.1432</v>
      </c>
      <c r="M34" s="61" t="n">
        <v>33.438</v>
      </c>
      <c r="N34" s="61" t="n">
        <v>39.9897</v>
      </c>
      <c r="O34" s="61" t="n">
        <v>39.6139</v>
      </c>
      <c r="P34" s="61" t="n">
        <v>44392.62</v>
      </c>
      <c r="Q34" s="61" t="n">
        <v>60.622</v>
      </c>
      <c r="R34" s="62" t="n">
        <f aca="false">P34/3600</f>
        <v>12.3312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3387.48</v>
      </c>
      <c r="I35" s="46" t="n">
        <v>129.856</v>
      </c>
      <c r="J35" s="47" t="n">
        <f aca="false">H35/3600</f>
        <v>20.3854111111111</v>
      </c>
      <c r="L35" s="45" t="n">
        <v>54891.4672</v>
      </c>
      <c r="M35" s="46" t="n">
        <v>38.274</v>
      </c>
      <c r="N35" s="46" t="n">
        <v>41.9885</v>
      </c>
      <c r="O35" s="46" t="n">
        <v>44.0084</v>
      </c>
      <c r="P35" s="46" t="n">
        <v>69178.87</v>
      </c>
      <c r="Q35" s="46" t="n">
        <v>135.504</v>
      </c>
      <c r="R35" s="47" t="n">
        <f aca="false">P35/3600</f>
        <v>19.21635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7877.86</v>
      </c>
      <c r="I36" s="53" t="n">
        <v>78.422</v>
      </c>
      <c r="J36" s="54" t="n">
        <f aca="false">H36/3600</f>
        <v>13.2994055555556</v>
      </c>
      <c r="L36" s="52" t="n">
        <v>7776.1528</v>
      </c>
      <c r="M36" s="53" t="n">
        <v>35.3952</v>
      </c>
      <c r="N36" s="53" t="n">
        <v>40.5351</v>
      </c>
      <c r="O36" s="53" t="n">
        <v>42.8267</v>
      </c>
      <c r="P36" s="53" t="n">
        <v>57140.34</v>
      </c>
      <c r="Q36" s="53" t="n">
        <v>79.779</v>
      </c>
      <c r="R36" s="54" t="n">
        <f aca="false">P36/3600</f>
        <v>15.8723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2585.28</v>
      </c>
      <c r="I37" s="53" t="n">
        <v>65.614</v>
      </c>
      <c r="J37" s="54" t="n">
        <f aca="false">H37/3600</f>
        <v>11.8292444444444</v>
      </c>
      <c r="L37" s="52" t="n">
        <v>2044.0136</v>
      </c>
      <c r="M37" s="53" t="n">
        <v>33.5818</v>
      </c>
      <c r="N37" s="53" t="n">
        <v>39.2972</v>
      </c>
      <c r="O37" s="53" t="n">
        <v>41.8408</v>
      </c>
      <c r="P37" s="53" t="n">
        <v>49369.35</v>
      </c>
      <c r="Q37" s="53" t="n">
        <v>65.661</v>
      </c>
      <c r="R37" s="54" t="n">
        <f aca="false">P37/3600</f>
        <v>13.713708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6560.97</v>
      </c>
      <c r="I38" s="61" t="n">
        <v>60.981</v>
      </c>
      <c r="J38" s="62" t="n">
        <f aca="false">H38/3600</f>
        <v>12.9336027777778</v>
      </c>
      <c r="L38" s="60" t="n">
        <v>810.4248</v>
      </c>
      <c r="M38" s="61" t="n">
        <v>31.4051</v>
      </c>
      <c r="N38" s="61" t="n">
        <v>38.3589</v>
      </c>
      <c r="O38" s="61" t="n">
        <v>40.9948</v>
      </c>
      <c r="P38" s="61" t="n">
        <v>46213.34</v>
      </c>
      <c r="Q38" s="61" t="n">
        <v>61.324</v>
      </c>
      <c r="R38" s="62" t="n">
        <f aca="false">P38/3600</f>
        <v>12.8370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771.86</v>
      </c>
      <c r="I39" s="46" t="n">
        <v>16.302</v>
      </c>
      <c r="J39" s="47" t="n">
        <f aca="false">H39/3600</f>
        <v>2.99218333333333</v>
      </c>
      <c r="L39" s="45" t="n">
        <v>3806.0376</v>
      </c>
      <c r="M39" s="46" t="n">
        <v>40.2492</v>
      </c>
      <c r="N39" s="46" t="n">
        <v>42.734</v>
      </c>
      <c r="O39" s="46" t="n">
        <v>43.3108</v>
      </c>
      <c r="P39" s="46" t="n">
        <v>9931.25</v>
      </c>
      <c r="Q39" s="46" t="n">
        <v>15.693</v>
      </c>
      <c r="R39" s="47" t="n">
        <f aca="false">P39/3600</f>
        <v>2.75868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522.71</v>
      </c>
      <c r="I40" s="53" t="n">
        <v>14.087</v>
      </c>
      <c r="J40" s="54" t="n">
        <f aca="false">H40/3600</f>
        <v>2.64519722222222</v>
      </c>
      <c r="L40" s="52" t="n">
        <v>1782.9192</v>
      </c>
      <c r="M40" s="53" t="n">
        <v>36.9745</v>
      </c>
      <c r="N40" s="53" t="n">
        <v>40.3063</v>
      </c>
      <c r="O40" s="53" t="n">
        <v>40.6519</v>
      </c>
      <c r="P40" s="53" t="n">
        <v>9941.43</v>
      </c>
      <c r="Q40" s="53" t="n">
        <v>13.135</v>
      </c>
      <c r="R40" s="54" t="n">
        <f aca="false">P40/3600</f>
        <v>2.76150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585.27</v>
      </c>
      <c r="I41" s="53" t="n">
        <v>11.903</v>
      </c>
      <c r="J41" s="54" t="n">
        <f aca="false">H41/3600</f>
        <v>2.38479722222222</v>
      </c>
      <c r="L41" s="52" t="n">
        <v>854.1152</v>
      </c>
      <c r="M41" s="53" t="n">
        <v>34.0769</v>
      </c>
      <c r="N41" s="53" t="n">
        <v>38.3231</v>
      </c>
      <c r="O41" s="53" t="n">
        <v>38.525</v>
      </c>
      <c r="P41" s="53" t="n">
        <v>8754.4</v>
      </c>
      <c r="Q41" s="53" t="n">
        <v>11.123</v>
      </c>
      <c r="R41" s="54" t="n">
        <f aca="false">P41/3600</f>
        <v>2.43177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840.99</v>
      </c>
      <c r="I42" s="61" t="n">
        <v>10.342</v>
      </c>
      <c r="J42" s="62" t="n">
        <f aca="false">H42/3600</f>
        <v>2.17805277777778</v>
      </c>
      <c r="L42" s="60" t="n">
        <v>436.6792</v>
      </c>
      <c r="M42" s="61" t="n">
        <v>31.6225</v>
      </c>
      <c r="N42" s="61" t="n">
        <v>36.8401</v>
      </c>
      <c r="O42" s="61" t="n">
        <v>36.923</v>
      </c>
      <c r="P42" s="61" t="n">
        <v>8081.46</v>
      </c>
      <c r="Q42" s="61" t="n">
        <v>9.781</v>
      </c>
      <c r="R42" s="62" t="n">
        <f aca="false">P42/3600</f>
        <v>2.2448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3394.96</v>
      </c>
      <c r="I43" s="46" t="n">
        <v>18.548</v>
      </c>
      <c r="J43" s="47" t="n">
        <f aca="false">H43/3600</f>
        <v>3.72082222222222</v>
      </c>
      <c r="L43" s="45" t="n">
        <v>4286.04</v>
      </c>
      <c r="M43" s="46" t="n">
        <v>40.1417</v>
      </c>
      <c r="N43" s="46" t="n">
        <v>43.106</v>
      </c>
      <c r="O43" s="46" t="n">
        <v>44.4609</v>
      </c>
      <c r="P43" s="46" t="n">
        <v>12303.72</v>
      </c>
      <c r="Q43" s="46" t="n">
        <v>18.377</v>
      </c>
      <c r="R43" s="47" t="n">
        <f aca="false">P43/3600</f>
        <v>3.417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2129.21</v>
      </c>
      <c r="I44" s="53" t="n">
        <v>15.428</v>
      </c>
      <c r="J44" s="54" t="n">
        <f aca="false">H44/3600</f>
        <v>3.369225</v>
      </c>
      <c r="L44" s="52" t="n">
        <v>1912.7752</v>
      </c>
      <c r="M44" s="53" t="n">
        <v>37.2909</v>
      </c>
      <c r="N44" s="53" t="n">
        <v>41.0297</v>
      </c>
      <c r="O44" s="53" t="n">
        <v>42.1041</v>
      </c>
      <c r="P44" s="53" t="n">
        <v>12094.4</v>
      </c>
      <c r="Q44" s="53" t="n">
        <v>15.163</v>
      </c>
      <c r="R44" s="54" t="n">
        <f aca="false">P44/3600</f>
        <v>3.35955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358.92</v>
      </c>
      <c r="I45" s="53" t="n">
        <v>13.587</v>
      </c>
      <c r="J45" s="54" t="n">
        <f aca="false">H45/3600</f>
        <v>2.5997</v>
      </c>
      <c r="L45" s="52" t="n">
        <v>929.2232</v>
      </c>
      <c r="M45" s="53" t="n">
        <v>34.3497</v>
      </c>
      <c r="N45" s="53" t="n">
        <v>39.2672</v>
      </c>
      <c r="O45" s="53" t="n">
        <v>40.1801</v>
      </c>
      <c r="P45" s="53" t="n">
        <v>9627.2</v>
      </c>
      <c r="Q45" s="53" t="n">
        <v>13.244</v>
      </c>
      <c r="R45" s="54" t="n">
        <f aca="false">P45/3600</f>
        <v>2.67422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648.62</v>
      </c>
      <c r="I46" s="61" t="n">
        <v>12.183</v>
      </c>
      <c r="J46" s="62" t="n">
        <f aca="false">H46/3600</f>
        <v>2.40239444444444</v>
      </c>
      <c r="L46" s="60" t="n">
        <v>473.4936</v>
      </c>
      <c r="M46" s="61" t="n">
        <v>31.4471</v>
      </c>
      <c r="N46" s="61" t="n">
        <v>37.9076</v>
      </c>
      <c r="O46" s="61" t="n">
        <v>38.6918</v>
      </c>
      <c r="P46" s="61" t="n">
        <v>10150.92</v>
      </c>
      <c r="Q46" s="61" t="n">
        <v>12.074</v>
      </c>
      <c r="R46" s="62" t="n">
        <f aca="false">P46/3600</f>
        <v>2.819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2473.51</v>
      </c>
      <c r="I47" s="46" t="n">
        <v>21.06</v>
      </c>
      <c r="J47" s="47" t="n">
        <f aca="false">H47/3600</f>
        <v>3.46486388888889</v>
      </c>
      <c r="L47" s="45" t="n">
        <v>8237.044</v>
      </c>
      <c r="M47" s="46" t="n">
        <v>38.3964</v>
      </c>
      <c r="N47" s="46" t="n">
        <v>40.9707</v>
      </c>
      <c r="O47" s="46" t="n">
        <v>41.8566</v>
      </c>
      <c r="P47" s="46" t="n">
        <v>13153.15</v>
      </c>
      <c r="Q47" s="46" t="n">
        <v>21.528</v>
      </c>
      <c r="R47" s="47" t="n">
        <f aca="false">P47/3600</f>
        <v>3.65365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507.91</v>
      </c>
      <c r="I48" s="53" t="n">
        <v>16.676</v>
      </c>
      <c r="J48" s="54" t="n">
        <f aca="false">H48/3600</f>
        <v>2.91886388888889</v>
      </c>
      <c r="L48" s="52" t="n">
        <v>3522.5672</v>
      </c>
      <c r="M48" s="53" t="n">
        <v>34.5361</v>
      </c>
      <c r="N48" s="53" t="n">
        <v>38.2976</v>
      </c>
      <c r="O48" s="53" t="n">
        <v>39.0823</v>
      </c>
      <c r="P48" s="53" t="n">
        <v>11152.04</v>
      </c>
      <c r="Q48" s="53" t="n">
        <v>16.645</v>
      </c>
      <c r="R48" s="54" t="n">
        <f aca="false">P48/3600</f>
        <v>3.0977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171.99</v>
      </c>
      <c r="I49" s="53" t="n">
        <v>13.759</v>
      </c>
      <c r="J49" s="54" t="n">
        <f aca="false">H49/3600</f>
        <v>2.547775</v>
      </c>
      <c r="L49" s="52" t="n">
        <v>1533.288</v>
      </c>
      <c r="M49" s="53" t="n">
        <v>31.0302</v>
      </c>
      <c r="N49" s="53" t="n">
        <v>36.3267</v>
      </c>
      <c r="O49" s="53" t="n">
        <v>37.0799</v>
      </c>
      <c r="P49" s="53" t="n">
        <v>8400.93</v>
      </c>
      <c r="Q49" s="53" t="n">
        <v>13.65</v>
      </c>
      <c r="R49" s="54" t="n">
        <f aca="false">P49/3600</f>
        <v>2.333591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187.85</v>
      </c>
      <c r="I50" s="61" t="n">
        <v>12.043</v>
      </c>
      <c r="J50" s="62" t="n">
        <f aca="false">H50/3600</f>
        <v>2.27440277777778</v>
      </c>
      <c r="L50" s="60" t="n">
        <v>662.0872</v>
      </c>
      <c r="M50" s="61" t="n">
        <v>27.7953</v>
      </c>
      <c r="N50" s="61" t="n">
        <v>34.909</v>
      </c>
      <c r="O50" s="61" t="n">
        <v>35.6362</v>
      </c>
      <c r="P50" s="61" t="n">
        <v>8599.56</v>
      </c>
      <c r="Q50" s="61" t="n">
        <v>11.809</v>
      </c>
      <c r="R50" s="62" t="n">
        <f aca="false">P50/3600</f>
        <v>2.38876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825.98</v>
      </c>
      <c r="I51" s="46" t="n">
        <v>13.962</v>
      </c>
      <c r="J51" s="47" t="n">
        <f aca="false">H51/3600</f>
        <v>2.45166111111111</v>
      </c>
      <c r="L51" s="45" t="n">
        <v>5918.8336</v>
      </c>
      <c r="M51" s="46" t="n">
        <v>39.9296</v>
      </c>
      <c r="N51" s="46" t="n">
        <v>41.4044</v>
      </c>
      <c r="O51" s="46" t="n">
        <v>42.6855</v>
      </c>
      <c r="P51" s="46" t="n">
        <v>8126.33</v>
      </c>
      <c r="Q51" s="46" t="n">
        <v>13.868</v>
      </c>
      <c r="R51" s="47" t="n">
        <f aca="false">P51/3600</f>
        <v>2.25731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719.72</v>
      </c>
      <c r="I52" s="53" t="n">
        <v>11.107</v>
      </c>
      <c r="J52" s="54" t="n">
        <f aca="false">H52/3600</f>
        <v>1.86658888888889</v>
      </c>
      <c r="L52" s="52" t="n">
        <v>2329.424</v>
      </c>
      <c r="M52" s="53" t="n">
        <v>36.2099</v>
      </c>
      <c r="N52" s="53" t="n">
        <v>38.7618</v>
      </c>
      <c r="O52" s="53" t="n">
        <v>40.3398</v>
      </c>
      <c r="P52" s="53" t="n">
        <v>7994.16</v>
      </c>
      <c r="Q52" s="53" t="n">
        <v>10.811</v>
      </c>
      <c r="R52" s="54" t="n">
        <f aca="false">P52/3600</f>
        <v>2.220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886.8</v>
      </c>
      <c r="I53" s="53" t="n">
        <v>9.422</v>
      </c>
      <c r="J53" s="54" t="n">
        <f aca="false">H53/3600</f>
        <v>1.63522222222222</v>
      </c>
      <c r="L53" s="52" t="n">
        <v>1024.7128</v>
      </c>
      <c r="M53" s="53" t="n">
        <v>33.0431</v>
      </c>
      <c r="N53" s="53" t="n">
        <v>36.8361</v>
      </c>
      <c r="O53" s="53" t="n">
        <v>38.5596</v>
      </c>
      <c r="P53" s="53" t="n">
        <v>6875.21</v>
      </c>
      <c r="Q53" s="53" t="n">
        <v>9.063</v>
      </c>
      <c r="R53" s="54" t="n">
        <f aca="false">P53/3600</f>
        <v>1.909780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933.63</v>
      </c>
      <c r="I54" s="61" t="n">
        <v>8.19</v>
      </c>
      <c r="J54" s="62" t="n">
        <f aca="false">H54/3600</f>
        <v>1.64823055555556</v>
      </c>
      <c r="L54" s="60" t="n">
        <v>467.9944</v>
      </c>
      <c r="M54" s="61" t="n">
        <v>30.1537</v>
      </c>
      <c r="N54" s="61" t="n">
        <v>35.5262</v>
      </c>
      <c r="O54" s="61" t="n">
        <v>37.2537</v>
      </c>
      <c r="P54" s="61" t="n">
        <v>5345.06</v>
      </c>
      <c r="Q54" s="61" t="n">
        <v>7.846</v>
      </c>
      <c r="R54" s="62" t="n">
        <f aca="false">P54/3600</f>
        <v>1.4847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905.3</v>
      </c>
      <c r="I55" s="46" t="n">
        <v>4.648</v>
      </c>
      <c r="J55" s="47" t="n">
        <f aca="false">H55/3600</f>
        <v>0.807027777777778</v>
      </c>
      <c r="L55" s="45" t="n">
        <v>1791.5408</v>
      </c>
      <c r="M55" s="46" t="n">
        <v>40.9213</v>
      </c>
      <c r="N55" s="46" t="n">
        <v>43.5458</v>
      </c>
      <c r="O55" s="46" t="n">
        <v>42.973</v>
      </c>
      <c r="P55" s="46" t="n">
        <v>3261.91</v>
      </c>
      <c r="Q55" s="46" t="n">
        <v>4.711</v>
      </c>
      <c r="R55" s="47" t="n">
        <f aca="false">P55/3600</f>
        <v>0.90608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603.47</v>
      </c>
      <c r="I56" s="53" t="n">
        <v>3.978</v>
      </c>
      <c r="J56" s="54" t="n">
        <f aca="false">H56/3600</f>
        <v>0.723186111111111</v>
      </c>
      <c r="L56" s="52" t="n">
        <v>889.1456</v>
      </c>
      <c r="M56" s="53" t="n">
        <v>37.0114</v>
      </c>
      <c r="N56" s="53" t="n">
        <v>40.7679</v>
      </c>
      <c r="O56" s="53" t="n">
        <v>39.7882</v>
      </c>
      <c r="P56" s="53" t="n">
        <v>2391.98</v>
      </c>
      <c r="Q56" s="53" t="n">
        <v>3.931</v>
      </c>
      <c r="R56" s="54" t="n">
        <f aca="false">P56/3600</f>
        <v>0.66443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061.69</v>
      </c>
      <c r="I57" s="53" t="n">
        <v>3.463</v>
      </c>
      <c r="J57" s="54" t="n">
        <f aca="false">H57/3600</f>
        <v>0.572691666666667</v>
      </c>
      <c r="L57" s="52" t="n">
        <v>432.9928</v>
      </c>
      <c r="M57" s="53" t="n">
        <v>33.5113</v>
      </c>
      <c r="N57" s="53" t="n">
        <v>38.7047</v>
      </c>
      <c r="O57" s="53" t="n">
        <v>37.384</v>
      </c>
      <c r="P57" s="53" t="n">
        <v>2417.58</v>
      </c>
      <c r="Q57" s="53" t="n">
        <v>3.4</v>
      </c>
      <c r="R57" s="54" t="n">
        <f aca="false">P57/3600</f>
        <v>0.6715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70.48</v>
      </c>
      <c r="I58" s="61" t="n">
        <v>2.995</v>
      </c>
      <c r="J58" s="62" t="n">
        <f aca="false">H58/3600</f>
        <v>0.519577777777778</v>
      </c>
      <c r="L58" s="60" t="n">
        <v>220.1704</v>
      </c>
      <c r="M58" s="61" t="n">
        <v>30.5716</v>
      </c>
      <c r="N58" s="61" t="n">
        <v>37.2495</v>
      </c>
      <c r="O58" s="61" t="n">
        <v>35.7004</v>
      </c>
      <c r="P58" s="61" t="n">
        <v>1941.4</v>
      </c>
      <c r="Q58" s="61" t="n">
        <v>2.995</v>
      </c>
      <c r="R58" s="62" t="n">
        <f aca="false">P58/3600</f>
        <v>0.53927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43.88</v>
      </c>
      <c r="I59" s="46" t="n">
        <v>6.255</v>
      </c>
      <c r="J59" s="47" t="n">
        <f aca="false">H59/3600</f>
        <v>0.817744444444445</v>
      </c>
      <c r="L59" s="45" t="n">
        <v>2258.8576</v>
      </c>
      <c r="M59" s="46" t="n">
        <v>38.3583</v>
      </c>
      <c r="N59" s="46" t="n">
        <v>42.5884</v>
      </c>
      <c r="O59" s="46" t="n">
        <v>43.556</v>
      </c>
      <c r="P59" s="46" t="n">
        <v>3590.02</v>
      </c>
      <c r="Q59" s="46" t="n">
        <v>6.411</v>
      </c>
      <c r="R59" s="47" t="n">
        <f aca="false">P59/3600</f>
        <v>0.99722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460.49</v>
      </c>
      <c r="I60" s="53" t="n">
        <v>4.617</v>
      </c>
      <c r="J60" s="54" t="n">
        <f aca="false">H60/3600</f>
        <v>0.683469444444444</v>
      </c>
      <c r="L60" s="52" t="n">
        <v>785.9232</v>
      </c>
      <c r="M60" s="53" t="n">
        <v>34.5018</v>
      </c>
      <c r="N60" s="53" t="n">
        <v>40.5353</v>
      </c>
      <c r="O60" s="53" t="n">
        <v>41.4101</v>
      </c>
      <c r="P60" s="53" t="n">
        <v>2957.98</v>
      </c>
      <c r="Q60" s="53" t="n">
        <v>4.758</v>
      </c>
      <c r="R60" s="54" t="n">
        <f aca="false">P60/3600</f>
        <v>0.82166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435.6</v>
      </c>
      <c r="I61" s="53" t="n">
        <v>3.837</v>
      </c>
      <c r="J61" s="54" t="n">
        <f aca="false">H61/3600</f>
        <v>0.676555555555556</v>
      </c>
      <c r="L61" s="52" t="n">
        <v>316.9024</v>
      </c>
      <c r="M61" s="53" t="n">
        <v>31.2721</v>
      </c>
      <c r="N61" s="53" t="n">
        <v>39.1284</v>
      </c>
      <c r="O61" s="53" t="n">
        <v>39.9698</v>
      </c>
      <c r="P61" s="53" t="n">
        <v>2255.45</v>
      </c>
      <c r="Q61" s="53" t="n">
        <v>3.884</v>
      </c>
      <c r="R61" s="54" t="n">
        <f aca="false">P61/3600</f>
        <v>0.62651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928.91</v>
      </c>
      <c r="I62" s="61" t="n">
        <v>3.494</v>
      </c>
      <c r="J62" s="62" t="n">
        <f aca="false">H62/3600</f>
        <v>0.535808333333333</v>
      </c>
      <c r="L62" s="60" t="n">
        <v>134.5576</v>
      </c>
      <c r="M62" s="61" t="n">
        <v>28.1592</v>
      </c>
      <c r="N62" s="61" t="n">
        <v>38.1016</v>
      </c>
      <c r="O62" s="61" t="n">
        <v>39.0016</v>
      </c>
      <c r="P62" s="61" t="n">
        <v>2347.45</v>
      </c>
      <c r="Q62" s="61" t="n">
        <v>3.51</v>
      </c>
      <c r="R62" s="62" t="n">
        <f aca="false">P62/3600</f>
        <v>0.65206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756.99</v>
      </c>
      <c r="I63" s="46" t="n">
        <v>5.116</v>
      </c>
      <c r="J63" s="47" t="n">
        <f aca="false">H63/3600</f>
        <v>0.765830555555556</v>
      </c>
      <c r="L63" s="45" t="n">
        <v>1970.5296</v>
      </c>
      <c r="M63" s="46" t="n">
        <v>38.1071</v>
      </c>
      <c r="N63" s="46" t="n">
        <v>40.6312</v>
      </c>
      <c r="O63" s="46" t="n">
        <v>41.2783</v>
      </c>
      <c r="P63" s="46" t="n">
        <v>3029.21</v>
      </c>
      <c r="Q63" s="46" t="n">
        <v>5.21</v>
      </c>
      <c r="R63" s="47" t="n">
        <f aca="false">P63/3600</f>
        <v>0.84144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335.76</v>
      </c>
      <c r="I64" s="53" t="n">
        <v>3.915</v>
      </c>
      <c r="J64" s="54" t="n">
        <f aca="false">H64/3600</f>
        <v>0.648822222222222</v>
      </c>
      <c r="L64" s="52" t="n">
        <v>841.7016</v>
      </c>
      <c r="M64" s="53" t="n">
        <v>34.3406</v>
      </c>
      <c r="N64" s="53" t="n">
        <v>37.9066</v>
      </c>
      <c r="O64" s="53" t="n">
        <v>38.4227</v>
      </c>
      <c r="P64" s="53" t="n">
        <v>2468.74</v>
      </c>
      <c r="Q64" s="53" t="n">
        <v>3.915</v>
      </c>
      <c r="R64" s="54" t="n">
        <f aca="false">P64/3600</f>
        <v>0.68576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28.96</v>
      </c>
      <c r="I65" s="53" t="n">
        <v>3.166</v>
      </c>
      <c r="J65" s="54" t="n">
        <f aca="false">H65/3600</f>
        <v>0.5636</v>
      </c>
      <c r="L65" s="52" t="n">
        <v>361.732</v>
      </c>
      <c r="M65" s="53" t="n">
        <v>30.83</v>
      </c>
      <c r="N65" s="53" t="n">
        <v>35.8691</v>
      </c>
      <c r="O65" s="53" t="n">
        <v>36.3229</v>
      </c>
      <c r="P65" s="53" t="n">
        <v>2124.63</v>
      </c>
      <c r="Q65" s="53" t="n">
        <v>3.166</v>
      </c>
      <c r="R65" s="54" t="n">
        <f aca="false">P65/3600</f>
        <v>0.59017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822.68</v>
      </c>
      <c r="I66" s="61" t="n">
        <v>2.636</v>
      </c>
      <c r="J66" s="62" t="n">
        <f aca="false">H66/3600</f>
        <v>0.5063</v>
      </c>
      <c r="L66" s="60" t="n">
        <v>155.8856</v>
      </c>
      <c r="M66" s="61" t="n">
        <v>27.7631</v>
      </c>
      <c r="N66" s="61" t="n">
        <v>34.4157</v>
      </c>
      <c r="O66" s="61" t="n">
        <v>34.8899</v>
      </c>
      <c r="P66" s="61" t="n">
        <v>1903.16</v>
      </c>
      <c r="Q66" s="61" t="n">
        <v>2.589</v>
      </c>
      <c r="R66" s="62" t="n">
        <f aca="false">P66/3600</f>
        <v>0.52865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067.44</v>
      </c>
      <c r="I67" s="46" t="n">
        <v>3.603</v>
      </c>
      <c r="J67" s="47" t="n">
        <f aca="false">H67/3600</f>
        <v>0.574288888888889</v>
      </c>
      <c r="L67" s="45" t="n">
        <v>1376.9608</v>
      </c>
      <c r="M67" s="46" t="n">
        <v>39.9081</v>
      </c>
      <c r="N67" s="46" t="n">
        <v>41.1851</v>
      </c>
      <c r="O67" s="46" t="n">
        <v>42.1863</v>
      </c>
      <c r="P67" s="46" t="n">
        <v>2303.87</v>
      </c>
      <c r="Q67" s="46" t="n">
        <v>3.572</v>
      </c>
      <c r="R67" s="47" t="n">
        <f aca="false">P67/3600</f>
        <v>0.63996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613.29</v>
      </c>
      <c r="I68" s="53" t="n">
        <v>2.917</v>
      </c>
      <c r="J68" s="54" t="n">
        <f aca="false">H68/3600</f>
        <v>0.448136111111111</v>
      </c>
      <c r="L68" s="52" t="n">
        <v>655.2288</v>
      </c>
      <c r="M68" s="53" t="n">
        <v>35.842</v>
      </c>
      <c r="N68" s="53" t="n">
        <v>38.3041</v>
      </c>
      <c r="O68" s="53" t="n">
        <v>39.4714</v>
      </c>
      <c r="P68" s="53" t="n">
        <v>1898.71</v>
      </c>
      <c r="Q68" s="53" t="n">
        <v>2.87</v>
      </c>
      <c r="R68" s="54" t="n">
        <f aca="false">P68/3600</f>
        <v>0.52741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617.74</v>
      </c>
      <c r="I69" s="53" t="n">
        <v>2.433</v>
      </c>
      <c r="J69" s="54" t="n">
        <f aca="false">H69/3600</f>
        <v>0.449372222222222</v>
      </c>
      <c r="L69" s="52" t="n">
        <v>308.0296</v>
      </c>
      <c r="M69" s="53" t="n">
        <v>32.2035</v>
      </c>
      <c r="N69" s="53" t="n">
        <v>36.2847</v>
      </c>
      <c r="O69" s="53" t="n">
        <v>37.4012</v>
      </c>
      <c r="P69" s="53" t="n">
        <v>1655.15</v>
      </c>
      <c r="Q69" s="53" t="n">
        <v>2.418</v>
      </c>
      <c r="R69" s="54" t="n">
        <f aca="false">P69/3600</f>
        <v>0.45976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55.69</v>
      </c>
      <c r="I70" s="61" t="n">
        <v>2.09</v>
      </c>
      <c r="J70" s="62" t="n">
        <f aca="false">H70/3600</f>
        <v>0.348802777777778</v>
      </c>
      <c r="L70" s="60" t="n">
        <v>148.6288</v>
      </c>
      <c r="M70" s="61" t="n">
        <v>29.315</v>
      </c>
      <c r="N70" s="61" t="n">
        <v>34.7996</v>
      </c>
      <c r="O70" s="61" t="n">
        <v>35.8689</v>
      </c>
      <c r="P70" s="61" t="n">
        <v>1460.89</v>
      </c>
      <c r="Q70" s="61" t="n">
        <v>2.043</v>
      </c>
      <c r="R70" s="62" t="n">
        <f aca="false">P70/3600</f>
        <v>0.40580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20354.87</v>
      </c>
      <c r="I71" s="46" t="n">
        <v>25.958</v>
      </c>
      <c r="J71" s="47" t="n">
        <f aca="false">H71/3600</f>
        <v>5.65413055555556</v>
      </c>
      <c r="L71" s="45" t="n">
        <v>2141.8696</v>
      </c>
      <c r="M71" s="46" t="n">
        <v>43.4041</v>
      </c>
      <c r="N71" s="46" t="n">
        <v>46.781</v>
      </c>
      <c r="O71" s="46" t="n">
        <v>47.7242</v>
      </c>
      <c r="P71" s="46" t="n">
        <v>21340.6</v>
      </c>
      <c r="Q71" s="46" t="n">
        <v>25.506</v>
      </c>
      <c r="R71" s="47" t="n">
        <f aca="false">P71/3600</f>
        <v>5.92794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6378.69</v>
      </c>
      <c r="I72" s="53" t="n">
        <v>21.668</v>
      </c>
      <c r="J72" s="54" t="n">
        <f aca="false">H72/3600</f>
        <v>4.54963611111111</v>
      </c>
      <c r="L72" s="52" t="n">
        <v>769.6104</v>
      </c>
      <c r="M72" s="53" t="n">
        <v>41.16</v>
      </c>
      <c r="N72" s="53" t="n">
        <v>45.4327</v>
      </c>
      <c r="O72" s="53" t="n">
        <v>46.1777</v>
      </c>
      <c r="P72" s="53" t="n">
        <v>19155.52</v>
      </c>
      <c r="Q72" s="53" t="n">
        <v>21.169</v>
      </c>
      <c r="R72" s="54" t="n">
        <f aca="false">P72/3600</f>
        <v>5.32097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714.92</v>
      </c>
      <c r="I73" s="53" t="n">
        <v>19.297</v>
      </c>
      <c r="J73" s="54" t="n">
        <f aca="false">H73/3600</f>
        <v>4.92081111111111</v>
      </c>
      <c r="L73" s="52" t="n">
        <v>368.2104</v>
      </c>
      <c r="M73" s="53" t="n">
        <v>38.6406</v>
      </c>
      <c r="N73" s="53" t="n">
        <v>44.1108</v>
      </c>
      <c r="O73" s="53" t="n">
        <v>44.5384</v>
      </c>
      <c r="P73" s="53" t="n">
        <v>18013.96</v>
      </c>
      <c r="Q73" s="53" t="n">
        <v>19.125</v>
      </c>
      <c r="R73" s="54" t="n">
        <f aca="false">P73/3600</f>
        <v>5.00387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5051.16</v>
      </c>
      <c r="I74" s="61" t="n">
        <v>17.675</v>
      </c>
      <c r="J74" s="62" t="n">
        <f aca="false">H74/3600</f>
        <v>4.18087777777778</v>
      </c>
      <c r="L74" s="60" t="n">
        <v>197.8552</v>
      </c>
      <c r="M74" s="61" t="n">
        <v>35.8923</v>
      </c>
      <c r="N74" s="61" t="n">
        <v>43.0224</v>
      </c>
      <c r="O74" s="61" t="n">
        <v>43.3043</v>
      </c>
      <c r="P74" s="61" t="n">
        <v>17434.96</v>
      </c>
      <c r="Q74" s="61" t="n">
        <v>17.331</v>
      </c>
      <c r="R74" s="62" t="n">
        <f aca="false">P74/3600</f>
        <v>4.843044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8246.31</v>
      </c>
      <c r="I75" s="46" t="n">
        <v>25.849</v>
      </c>
      <c r="J75" s="47" t="n">
        <f aca="false">H75/3600</f>
        <v>5.06841944444444</v>
      </c>
      <c r="L75" s="45" t="n">
        <v>2912.2696</v>
      </c>
      <c r="M75" s="46" t="n">
        <v>43.1965</v>
      </c>
      <c r="N75" s="46" t="n">
        <v>48.3331</v>
      </c>
      <c r="O75" s="46" t="n">
        <v>47.9518</v>
      </c>
      <c r="P75" s="46" t="n">
        <v>21172.22</v>
      </c>
      <c r="Q75" s="46" t="n">
        <v>25.678</v>
      </c>
      <c r="R75" s="47" t="n">
        <f aca="false">P75/3600</f>
        <v>5.88117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9059.56</v>
      </c>
      <c r="I76" s="53" t="n">
        <v>21.497</v>
      </c>
      <c r="J76" s="54" t="n">
        <f aca="false">H76/3600</f>
        <v>5.29432222222222</v>
      </c>
      <c r="L76" s="52" t="n">
        <v>933.252</v>
      </c>
      <c r="M76" s="53" t="n">
        <v>40.8716</v>
      </c>
      <c r="N76" s="53" t="n">
        <v>46.9105</v>
      </c>
      <c r="O76" s="53" t="n">
        <v>46.2141</v>
      </c>
      <c r="P76" s="53" t="n">
        <v>19292.12</v>
      </c>
      <c r="Q76" s="53" t="n">
        <v>21.247</v>
      </c>
      <c r="R76" s="54" t="n">
        <f aca="false">P76/3600</f>
        <v>5.358922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7798.74</v>
      </c>
      <c r="I77" s="53" t="n">
        <v>19.157</v>
      </c>
      <c r="J77" s="54" t="n">
        <f aca="false">H77/3600</f>
        <v>4.94409444444445</v>
      </c>
      <c r="L77" s="52" t="n">
        <v>433.3832</v>
      </c>
      <c r="M77" s="53" t="n">
        <v>38.3308</v>
      </c>
      <c r="N77" s="53" t="n">
        <v>45.7684</v>
      </c>
      <c r="O77" s="53" t="n">
        <v>44.4446</v>
      </c>
      <c r="P77" s="53" t="n">
        <v>18271.3</v>
      </c>
      <c r="Q77" s="53" t="n">
        <v>19.157</v>
      </c>
      <c r="R77" s="54" t="n">
        <f aca="false">P77/3600</f>
        <v>5.07536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5082.71</v>
      </c>
      <c r="I78" s="61" t="n">
        <v>17.487</v>
      </c>
      <c r="J78" s="62" t="n">
        <f aca="false">H78/3600</f>
        <v>4.18964166666667</v>
      </c>
      <c r="L78" s="60" t="n">
        <v>231.7728</v>
      </c>
      <c r="M78" s="61" t="n">
        <v>35.4096</v>
      </c>
      <c r="N78" s="61" t="n">
        <v>44.7387</v>
      </c>
      <c r="O78" s="61" t="n">
        <v>43.0711</v>
      </c>
      <c r="P78" s="61" t="n">
        <v>17588.43</v>
      </c>
      <c r="Q78" s="61" t="n">
        <v>17.394</v>
      </c>
      <c r="R78" s="62" t="n">
        <f aca="false">P78/3600</f>
        <v>4.8856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20660.28</v>
      </c>
      <c r="I79" s="46" t="n">
        <v>25.553</v>
      </c>
      <c r="J79" s="47" t="n">
        <f aca="false">H79/3600</f>
        <v>5.73896666666667</v>
      </c>
      <c r="L79" s="45" t="n">
        <v>2464.3632</v>
      </c>
      <c r="M79" s="46" t="n">
        <v>43.1639</v>
      </c>
      <c r="N79" s="46" t="n">
        <v>48.1515</v>
      </c>
      <c r="O79" s="46" t="n">
        <v>48.3491</v>
      </c>
      <c r="P79" s="46" t="n">
        <v>21102.15</v>
      </c>
      <c r="Q79" s="46" t="n">
        <v>25.147</v>
      </c>
      <c r="R79" s="47" t="n">
        <f aca="false">P79/3600</f>
        <v>5.861708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8740.15</v>
      </c>
      <c r="I80" s="53" t="n">
        <v>21.45</v>
      </c>
      <c r="J80" s="54" t="n">
        <f aca="false">H80/3600</f>
        <v>5.20559722222222</v>
      </c>
      <c r="L80" s="52" t="n">
        <v>774.6792</v>
      </c>
      <c r="M80" s="53" t="n">
        <v>40.7856</v>
      </c>
      <c r="N80" s="53" t="n">
        <v>46.445</v>
      </c>
      <c r="O80" s="53" t="n">
        <v>46.6208</v>
      </c>
      <c r="P80" s="53" t="n">
        <v>19149.78</v>
      </c>
      <c r="Q80" s="53" t="n">
        <v>21.091</v>
      </c>
      <c r="R80" s="54" t="n">
        <f aca="false">P80/3600</f>
        <v>5.31938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799.3</v>
      </c>
      <c r="I81" s="53" t="n">
        <v>19.157</v>
      </c>
      <c r="J81" s="54" t="n">
        <f aca="false">H81/3600</f>
        <v>4.94425</v>
      </c>
      <c r="L81" s="52" t="n">
        <v>338.7464</v>
      </c>
      <c r="M81" s="53" t="n">
        <v>38.2595</v>
      </c>
      <c r="N81" s="53" t="n">
        <v>44.8984</v>
      </c>
      <c r="O81" s="53" t="n">
        <v>44.8965</v>
      </c>
      <c r="P81" s="53" t="n">
        <v>17950.32</v>
      </c>
      <c r="Q81" s="53" t="n">
        <v>18.657</v>
      </c>
      <c r="R81" s="54" t="n">
        <f aca="false">P81/3600</f>
        <v>4.986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7248.29</v>
      </c>
      <c r="I82" s="61" t="n">
        <v>17.581</v>
      </c>
      <c r="J82" s="62" t="n">
        <f aca="false">H82/3600</f>
        <v>4.79119166666667</v>
      </c>
      <c r="L82" s="60" t="n">
        <v>177.4256</v>
      </c>
      <c r="M82" s="61" t="n">
        <v>35.6013</v>
      </c>
      <c r="N82" s="61" t="n">
        <v>43.4762</v>
      </c>
      <c r="O82" s="61" t="n">
        <v>43.5613</v>
      </c>
      <c r="P82" s="61" t="n">
        <v>17336.39</v>
      </c>
      <c r="Q82" s="61" t="n">
        <v>17.222</v>
      </c>
      <c r="R82" s="62" t="n">
        <f aca="false">P82/3600</f>
        <v>4.81566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5.9834867829272</v>
      </c>
      <c r="J106" s="70" t="n">
        <f aca="false">GEOMEAN(J3:J98)</f>
        <v>3.00866088470585</v>
      </c>
      <c r="Q106" s="70" t="n">
        <f aca="false">GEOMEAN(Q3:Q98)</f>
        <v>15.747184117842</v>
      </c>
      <c r="R106" s="70" t="n">
        <f aca="false">GEOMEAN(R3:R98)</f>
        <v>3.16802214701193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5215825039028</v>
      </c>
      <c r="R107" s="71" t="n">
        <f aca="false">R106/J106</f>
        <v>1.0529675056156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467228611111111</v>
      </c>
      <c r="J108" s="70" t="n">
        <f aca="false">SUM(J3:J98)</f>
        <v>319.069394444444</v>
      </c>
      <c r="Q108" s="70" t="n">
        <f aca="false">SUM(Q3:Q98)/3600</f>
        <v>0.461083333333333</v>
      </c>
      <c r="R108" s="70" t="n">
        <f aca="false">SUM(R3:R98)</f>
        <v>333.8973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6">
      <formula>0.03</formula>
    </cfRule>
    <cfRule type="cellIs" priority="3" operator="lessThan" aboveAverage="0" equalAverage="0" bottom="0" percent="0" rank="0" text="" dxfId="817">
      <formula>-0.03</formula>
    </cfRule>
  </conditionalFormatting>
  <conditionalFormatting sqref="T3:V82">
    <cfRule type="cellIs" priority="4" operator="greaterThan" aboveAverage="0" equalAverage="0" bottom="0" percent="0" rank="0" text="" dxfId="818">
      <formula>0.03</formula>
    </cfRule>
    <cfRule type="cellIs" priority="5" operator="lessThan" aboveAverage="0" equalAverage="0" bottom="0" percent="0" rank="0" text="" dxfId="819">
      <formula>-0.03</formula>
    </cfRule>
  </conditionalFormatting>
  <conditionalFormatting sqref="W3">
    <cfRule type="cellIs" priority="6" operator="greaterThan" aboveAverage="0" equalAverage="0" bottom="0" percent="0" rank="0" text="" dxfId="820">
      <formula>0.03</formula>
    </cfRule>
    <cfRule type="cellIs" priority="7" operator="lessThan" aboveAverage="0" equalAverage="0" bottom="0" percent="0" rank="0" text="" dxfId="821">
      <formula>-0.03</formula>
    </cfRule>
  </conditionalFormatting>
  <conditionalFormatting sqref="X3">
    <cfRule type="cellIs" priority="8" operator="greaterThan" aboveAverage="0" equalAverage="0" bottom="0" percent="0" rank="0" text="" dxfId="822">
      <formula>0.03</formula>
    </cfRule>
    <cfRule type="cellIs" priority="9" operator="lessThan" aboveAverage="0" equalAverage="0" bottom="0" percent="0" rank="0" text="" dxfId="823">
      <formula>-0.03</formula>
    </cfRule>
  </conditionalFormatting>
  <conditionalFormatting sqref="Y3">
    <cfRule type="cellIs" priority="10" operator="greaterThan" aboveAverage="0" equalAverage="0" bottom="0" percent="0" rank="0" text="" dxfId="824">
      <formula>0.03</formula>
    </cfRule>
    <cfRule type="cellIs" priority="11" operator="lessThan" aboveAverage="0" equalAverage="0" bottom="0" percent="0" rank="0" text="" dxfId="825">
      <formula>-0.03</formula>
    </cfRule>
  </conditionalFormatting>
  <conditionalFormatting sqref="W7">
    <cfRule type="cellIs" priority="12" operator="greaterThan" aboveAverage="0" equalAverage="0" bottom="0" percent="0" rank="0" text="" dxfId="826">
      <formula>0.03</formula>
    </cfRule>
    <cfRule type="cellIs" priority="13" operator="lessThan" aboveAverage="0" equalAverage="0" bottom="0" percent="0" rank="0" text="" dxfId="827">
      <formula>-0.03</formula>
    </cfRule>
  </conditionalFormatting>
  <conditionalFormatting sqref="X7">
    <cfRule type="cellIs" priority="14" operator="greaterThan" aboveAverage="0" equalAverage="0" bottom="0" percent="0" rank="0" text="" dxfId="828">
      <formula>0.03</formula>
    </cfRule>
    <cfRule type="cellIs" priority="15" operator="lessThan" aboveAverage="0" equalAverage="0" bottom="0" percent="0" rank="0" text="" dxfId="829">
      <formula>-0.03</formula>
    </cfRule>
  </conditionalFormatting>
  <conditionalFormatting sqref="Y7">
    <cfRule type="cellIs" priority="16" operator="greaterThan" aboveAverage="0" equalAverage="0" bottom="0" percent="0" rank="0" text="" dxfId="830">
      <formula>0.03</formula>
    </cfRule>
    <cfRule type="cellIs" priority="17" operator="lessThan" aboveAverage="0" equalAverage="0" bottom="0" percent="0" rank="0" text="" dxfId="831">
      <formula>-0.03</formula>
    </cfRule>
  </conditionalFormatting>
  <conditionalFormatting sqref="W11">
    <cfRule type="cellIs" priority="18" operator="greaterThan" aboveAverage="0" equalAverage="0" bottom="0" percent="0" rank="0" text="" dxfId="832">
      <formula>0.03</formula>
    </cfRule>
    <cfRule type="cellIs" priority="19" operator="lessThan" aboveAverage="0" equalAverage="0" bottom="0" percent="0" rank="0" text="" dxfId="833">
      <formula>-0.03</formula>
    </cfRule>
  </conditionalFormatting>
  <conditionalFormatting sqref="X11">
    <cfRule type="cellIs" priority="20" operator="greaterThan" aboveAverage="0" equalAverage="0" bottom="0" percent="0" rank="0" text="" dxfId="834">
      <formula>0.03</formula>
    </cfRule>
    <cfRule type="cellIs" priority="21" operator="lessThan" aboveAverage="0" equalAverage="0" bottom="0" percent="0" rank="0" text="" dxfId="835">
      <formula>-0.03</formula>
    </cfRule>
  </conditionalFormatting>
  <conditionalFormatting sqref="Y11">
    <cfRule type="cellIs" priority="22" operator="greaterThan" aboveAverage="0" equalAverage="0" bottom="0" percent="0" rank="0" text="" dxfId="836">
      <formula>0.03</formula>
    </cfRule>
    <cfRule type="cellIs" priority="23" operator="lessThan" aboveAverage="0" equalAverage="0" bottom="0" percent="0" rank="0" text="" dxfId="837">
      <formula>-0.03</formula>
    </cfRule>
  </conditionalFormatting>
  <conditionalFormatting sqref="W15">
    <cfRule type="cellIs" priority="24" operator="greaterThan" aboveAverage="0" equalAverage="0" bottom="0" percent="0" rank="0" text="" dxfId="838">
      <formula>0.03</formula>
    </cfRule>
    <cfRule type="cellIs" priority="25" operator="lessThan" aboveAverage="0" equalAverage="0" bottom="0" percent="0" rank="0" text="" dxfId="839">
      <formula>-0.03</formula>
    </cfRule>
  </conditionalFormatting>
  <conditionalFormatting sqref="X15">
    <cfRule type="cellIs" priority="26" operator="greaterThan" aboveAverage="0" equalAverage="0" bottom="0" percent="0" rank="0" text="" dxfId="840">
      <formula>0.03</formula>
    </cfRule>
    <cfRule type="cellIs" priority="27" operator="lessThan" aboveAverage="0" equalAverage="0" bottom="0" percent="0" rank="0" text="" dxfId="841">
      <formula>-0.03</formula>
    </cfRule>
  </conditionalFormatting>
  <conditionalFormatting sqref="Y15">
    <cfRule type="cellIs" priority="28" operator="greaterThan" aboveAverage="0" equalAverage="0" bottom="0" percent="0" rank="0" text="" dxfId="842">
      <formula>0.03</formula>
    </cfRule>
    <cfRule type="cellIs" priority="29" operator="lessThan" aboveAverage="0" equalAverage="0" bottom="0" percent="0" rank="0" text="" dxfId="843">
      <formula>-0.03</formula>
    </cfRule>
  </conditionalFormatting>
  <conditionalFormatting sqref="W19">
    <cfRule type="cellIs" priority="30" operator="greaterThan" aboveAverage="0" equalAverage="0" bottom="0" percent="0" rank="0" text="" dxfId="844">
      <formula>0.03</formula>
    </cfRule>
    <cfRule type="cellIs" priority="31" operator="lessThan" aboveAverage="0" equalAverage="0" bottom="0" percent="0" rank="0" text="" dxfId="845">
      <formula>-0.03</formula>
    </cfRule>
  </conditionalFormatting>
  <conditionalFormatting sqref="X19">
    <cfRule type="cellIs" priority="32" operator="greaterThan" aboveAverage="0" equalAverage="0" bottom="0" percent="0" rank="0" text="" dxfId="846">
      <formula>0.03</formula>
    </cfRule>
    <cfRule type="cellIs" priority="33" operator="lessThan" aboveAverage="0" equalAverage="0" bottom="0" percent="0" rank="0" text="" dxfId="847">
      <formula>-0.03</formula>
    </cfRule>
  </conditionalFormatting>
  <conditionalFormatting sqref="Y19">
    <cfRule type="cellIs" priority="34" operator="greaterThan" aboveAverage="0" equalAverage="0" bottom="0" percent="0" rank="0" text="" dxfId="848">
      <formula>0.03</formula>
    </cfRule>
    <cfRule type="cellIs" priority="35" operator="lessThan" aboveAverage="0" equalAverage="0" bottom="0" percent="0" rank="0" text="" dxfId="849">
      <formula>-0.03</formula>
    </cfRule>
  </conditionalFormatting>
  <conditionalFormatting sqref="W23">
    <cfRule type="cellIs" priority="36" operator="greaterThan" aboveAverage="0" equalAverage="0" bottom="0" percent="0" rank="0" text="" dxfId="850">
      <formula>0.03</formula>
    </cfRule>
    <cfRule type="cellIs" priority="37" operator="lessThan" aboveAverage="0" equalAverage="0" bottom="0" percent="0" rank="0" text="" dxfId="851">
      <formula>-0.03</formula>
    </cfRule>
  </conditionalFormatting>
  <conditionalFormatting sqref="X23">
    <cfRule type="cellIs" priority="38" operator="greaterThan" aboveAverage="0" equalAverage="0" bottom="0" percent="0" rank="0" text="" dxfId="852">
      <formula>0.03</formula>
    </cfRule>
    <cfRule type="cellIs" priority="39" operator="lessThan" aboveAverage="0" equalAverage="0" bottom="0" percent="0" rank="0" text="" dxfId="853">
      <formula>-0.03</formula>
    </cfRule>
  </conditionalFormatting>
  <conditionalFormatting sqref="Y23">
    <cfRule type="cellIs" priority="40" operator="greaterThan" aboveAverage="0" equalAverage="0" bottom="0" percent="0" rank="0" text="" dxfId="854">
      <formula>0.03</formula>
    </cfRule>
    <cfRule type="cellIs" priority="41" operator="lessThan" aboveAverage="0" equalAverage="0" bottom="0" percent="0" rank="0" text="" dxfId="855">
      <formula>-0.03</formula>
    </cfRule>
  </conditionalFormatting>
  <conditionalFormatting sqref="W27">
    <cfRule type="cellIs" priority="42" operator="greaterThan" aboveAverage="0" equalAverage="0" bottom="0" percent="0" rank="0" text="" dxfId="856">
      <formula>0.03</formula>
    </cfRule>
    <cfRule type="cellIs" priority="43" operator="lessThan" aboveAverage="0" equalAverage="0" bottom="0" percent="0" rank="0" text="" dxfId="857">
      <formula>-0.03</formula>
    </cfRule>
  </conditionalFormatting>
  <conditionalFormatting sqref="X27">
    <cfRule type="cellIs" priority="44" operator="greaterThan" aboveAverage="0" equalAverage="0" bottom="0" percent="0" rank="0" text="" dxfId="858">
      <formula>0.03</formula>
    </cfRule>
    <cfRule type="cellIs" priority="45" operator="lessThan" aboveAverage="0" equalAverage="0" bottom="0" percent="0" rank="0" text="" dxfId="859">
      <formula>-0.03</formula>
    </cfRule>
  </conditionalFormatting>
  <conditionalFormatting sqref="Y27">
    <cfRule type="cellIs" priority="46" operator="greaterThan" aboveAverage="0" equalAverage="0" bottom="0" percent="0" rank="0" text="" dxfId="860">
      <formula>0.03</formula>
    </cfRule>
    <cfRule type="cellIs" priority="47" operator="lessThan" aboveAverage="0" equalAverage="0" bottom="0" percent="0" rank="0" text="" dxfId="861">
      <formula>-0.03</formula>
    </cfRule>
  </conditionalFormatting>
  <conditionalFormatting sqref="W31">
    <cfRule type="cellIs" priority="48" operator="greaterThan" aboveAverage="0" equalAverage="0" bottom="0" percent="0" rank="0" text="" dxfId="862">
      <formula>0.03</formula>
    </cfRule>
    <cfRule type="cellIs" priority="49" operator="lessThan" aboveAverage="0" equalAverage="0" bottom="0" percent="0" rank="0" text="" dxfId="863">
      <formula>-0.03</formula>
    </cfRule>
  </conditionalFormatting>
  <conditionalFormatting sqref="X31">
    <cfRule type="cellIs" priority="50" operator="greaterThan" aboveAverage="0" equalAverage="0" bottom="0" percent="0" rank="0" text="" dxfId="864">
      <formula>0.03</formula>
    </cfRule>
    <cfRule type="cellIs" priority="51" operator="lessThan" aboveAverage="0" equalAverage="0" bottom="0" percent="0" rank="0" text="" dxfId="865">
      <formula>-0.03</formula>
    </cfRule>
  </conditionalFormatting>
  <conditionalFormatting sqref="Y31">
    <cfRule type="cellIs" priority="52" operator="greaterThan" aboveAverage="0" equalAverage="0" bottom="0" percent="0" rank="0" text="" dxfId="866">
      <formula>0.03</formula>
    </cfRule>
    <cfRule type="cellIs" priority="53" operator="lessThan" aboveAverage="0" equalAverage="0" bottom="0" percent="0" rank="0" text="" dxfId="867">
      <formula>-0.03</formula>
    </cfRule>
  </conditionalFormatting>
  <conditionalFormatting sqref="W35">
    <cfRule type="cellIs" priority="54" operator="greaterThan" aboveAverage="0" equalAverage="0" bottom="0" percent="0" rank="0" text="" dxfId="868">
      <formula>0.03</formula>
    </cfRule>
    <cfRule type="cellIs" priority="55" operator="lessThan" aboveAverage="0" equalAverage="0" bottom="0" percent="0" rank="0" text="" dxfId="869">
      <formula>-0.03</formula>
    </cfRule>
  </conditionalFormatting>
  <conditionalFormatting sqref="X35">
    <cfRule type="cellIs" priority="56" operator="greaterThan" aboveAverage="0" equalAverage="0" bottom="0" percent="0" rank="0" text="" dxfId="870">
      <formula>0.03</formula>
    </cfRule>
    <cfRule type="cellIs" priority="57" operator="lessThan" aboveAverage="0" equalAverage="0" bottom="0" percent="0" rank="0" text="" dxfId="871">
      <formula>-0.03</formula>
    </cfRule>
  </conditionalFormatting>
  <conditionalFormatting sqref="Y35">
    <cfRule type="cellIs" priority="58" operator="greaterThan" aboveAverage="0" equalAverage="0" bottom="0" percent="0" rank="0" text="" dxfId="872">
      <formula>0.03</formula>
    </cfRule>
    <cfRule type="cellIs" priority="59" operator="lessThan" aboveAverage="0" equalAverage="0" bottom="0" percent="0" rank="0" text="" dxfId="873">
      <formula>-0.03</formula>
    </cfRule>
  </conditionalFormatting>
  <conditionalFormatting sqref="W39">
    <cfRule type="cellIs" priority="60" operator="greaterThan" aboveAverage="0" equalAverage="0" bottom="0" percent="0" rank="0" text="" dxfId="874">
      <formula>0.03</formula>
    </cfRule>
    <cfRule type="cellIs" priority="61" operator="lessThan" aboveAverage="0" equalAverage="0" bottom="0" percent="0" rank="0" text="" dxfId="875">
      <formula>-0.03</formula>
    </cfRule>
  </conditionalFormatting>
  <conditionalFormatting sqref="X39">
    <cfRule type="cellIs" priority="62" operator="greaterThan" aboveAverage="0" equalAverage="0" bottom="0" percent="0" rank="0" text="" dxfId="876">
      <formula>0.03</formula>
    </cfRule>
    <cfRule type="cellIs" priority="63" operator="lessThan" aboveAverage="0" equalAverage="0" bottom="0" percent="0" rank="0" text="" dxfId="877">
      <formula>-0.03</formula>
    </cfRule>
  </conditionalFormatting>
  <conditionalFormatting sqref="Y39">
    <cfRule type="cellIs" priority="64" operator="greaterThan" aboveAverage="0" equalAverage="0" bottom="0" percent="0" rank="0" text="" dxfId="878">
      <formula>0.03</formula>
    </cfRule>
    <cfRule type="cellIs" priority="65" operator="lessThan" aboveAverage="0" equalAverage="0" bottom="0" percent="0" rank="0" text="" dxfId="879">
      <formula>-0.03</formula>
    </cfRule>
  </conditionalFormatting>
  <conditionalFormatting sqref="W43">
    <cfRule type="cellIs" priority="66" operator="greaterThan" aboveAverage="0" equalAverage="0" bottom="0" percent="0" rank="0" text="" dxfId="880">
      <formula>0.03</formula>
    </cfRule>
    <cfRule type="cellIs" priority="67" operator="lessThan" aboveAverage="0" equalAverage="0" bottom="0" percent="0" rank="0" text="" dxfId="881">
      <formula>-0.03</formula>
    </cfRule>
  </conditionalFormatting>
  <conditionalFormatting sqref="X43">
    <cfRule type="cellIs" priority="68" operator="greaterThan" aboveAverage="0" equalAverage="0" bottom="0" percent="0" rank="0" text="" dxfId="882">
      <formula>0.03</formula>
    </cfRule>
    <cfRule type="cellIs" priority="69" operator="lessThan" aboveAverage="0" equalAverage="0" bottom="0" percent="0" rank="0" text="" dxfId="883">
      <formula>-0.03</formula>
    </cfRule>
  </conditionalFormatting>
  <conditionalFormatting sqref="Y43">
    <cfRule type="cellIs" priority="70" operator="greaterThan" aboveAverage="0" equalAverage="0" bottom="0" percent="0" rank="0" text="" dxfId="884">
      <formula>0.03</formula>
    </cfRule>
    <cfRule type="cellIs" priority="71" operator="lessThan" aboveAverage="0" equalAverage="0" bottom="0" percent="0" rank="0" text="" dxfId="885">
      <formula>-0.03</formula>
    </cfRule>
  </conditionalFormatting>
  <conditionalFormatting sqref="W47">
    <cfRule type="cellIs" priority="72" operator="greaterThan" aboveAverage="0" equalAverage="0" bottom="0" percent="0" rank="0" text="" dxfId="886">
      <formula>0.03</formula>
    </cfRule>
    <cfRule type="cellIs" priority="73" operator="lessThan" aboveAverage="0" equalAverage="0" bottom="0" percent="0" rank="0" text="" dxfId="887">
      <formula>-0.03</formula>
    </cfRule>
  </conditionalFormatting>
  <conditionalFormatting sqref="X47">
    <cfRule type="cellIs" priority="74" operator="greaterThan" aboveAverage="0" equalAverage="0" bottom="0" percent="0" rank="0" text="" dxfId="888">
      <formula>0.03</formula>
    </cfRule>
    <cfRule type="cellIs" priority="75" operator="lessThan" aboveAverage="0" equalAverage="0" bottom="0" percent="0" rank="0" text="" dxfId="889">
      <formula>-0.03</formula>
    </cfRule>
  </conditionalFormatting>
  <conditionalFormatting sqref="Y47">
    <cfRule type="cellIs" priority="76" operator="greaterThan" aboveAverage="0" equalAverage="0" bottom="0" percent="0" rank="0" text="" dxfId="890">
      <formula>0.03</formula>
    </cfRule>
    <cfRule type="cellIs" priority="77" operator="lessThan" aboveAverage="0" equalAverage="0" bottom="0" percent="0" rank="0" text="" dxfId="891">
      <formula>-0.03</formula>
    </cfRule>
  </conditionalFormatting>
  <conditionalFormatting sqref="W51">
    <cfRule type="cellIs" priority="78" operator="greaterThan" aboveAverage="0" equalAverage="0" bottom="0" percent="0" rank="0" text="" dxfId="892">
      <formula>0.03</formula>
    </cfRule>
    <cfRule type="cellIs" priority="79" operator="lessThan" aboveAverage="0" equalAverage="0" bottom="0" percent="0" rank="0" text="" dxfId="893">
      <formula>-0.03</formula>
    </cfRule>
  </conditionalFormatting>
  <conditionalFormatting sqref="X51">
    <cfRule type="cellIs" priority="80" operator="greaterThan" aboveAverage="0" equalAverage="0" bottom="0" percent="0" rank="0" text="" dxfId="894">
      <formula>0.03</formula>
    </cfRule>
    <cfRule type="cellIs" priority="81" operator="lessThan" aboveAverage="0" equalAverage="0" bottom="0" percent="0" rank="0" text="" dxfId="895">
      <formula>-0.03</formula>
    </cfRule>
  </conditionalFormatting>
  <conditionalFormatting sqref="Y51">
    <cfRule type="cellIs" priority="82" operator="greaterThan" aboveAverage="0" equalAverage="0" bottom="0" percent="0" rank="0" text="" dxfId="896">
      <formula>0.03</formula>
    </cfRule>
    <cfRule type="cellIs" priority="83" operator="lessThan" aboveAverage="0" equalAverage="0" bottom="0" percent="0" rank="0" text="" dxfId="897">
      <formula>-0.03</formula>
    </cfRule>
  </conditionalFormatting>
  <conditionalFormatting sqref="W55">
    <cfRule type="cellIs" priority="84" operator="greaterThan" aboveAverage="0" equalAverage="0" bottom="0" percent="0" rank="0" text="" dxfId="898">
      <formula>0.03</formula>
    </cfRule>
    <cfRule type="cellIs" priority="85" operator="lessThan" aboveAverage="0" equalAverage="0" bottom="0" percent="0" rank="0" text="" dxfId="899">
      <formula>-0.03</formula>
    </cfRule>
  </conditionalFormatting>
  <conditionalFormatting sqref="X55">
    <cfRule type="cellIs" priority="86" operator="greaterThan" aboveAverage="0" equalAverage="0" bottom="0" percent="0" rank="0" text="" dxfId="900">
      <formula>0.03</formula>
    </cfRule>
    <cfRule type="cellIs" priority="87" operator="lessThan" aboveAverage="0" equalAverage="0" bottom="0" percent="0" rank="0" text="" dxfId="901">
      <formula>-0.03</formula>
    </cfRule>
  </conditionalFormatting>
  <conditionalFormatting sqref="Y55">
    <cfRule type="cellIs" priority="88" operator="greaterThan" aboveAverage="0" equalAverage="0" bottom="0" percent="0" rank="0" text="" dxfId="902">
      <formula>0.03</formula>
    </cfRule>
    <cfRule type="cellIs" priority="89" operator="lessThan" aboveAverage="0" equalAverage="0" bottom="0" percent="0" rank="0" text="" dxfId="903">
      <formula>-0.03</formula>
    </cfRule>
  </conditionalFormatting>
  <conditionalFormatting sqref="W59">
    <cfRule type="cellIs" priority="90" operator="greaterThan" aboveAverage="0" equalAverage="0" bottom="0" percent="0" rank="0" text="" dxfId="904">
      <formula>0.03</formula>
    </cfRule>
    <cfRule type="cellIs" priority="91" operator="lessThan" aboveAverage="0" equalAverage="0" bottom="0" percent="0" rank="0" text="" dxfId="905">
      <formula>-0.03</formula>
    </cfRule>
  </conditionalFormatting>
  <conditionalFormatting sqref="X59">
    <cfRule type="cellIs" priority="92" operator="greaterThan" aboveAverage="0" equalAverage="0" bottom="0" percent="0" rank="0" text="" dxfId="906">
      <formula>0.03</formula>
    </cfRule>
    <cfRule type="cellIs" priority="93" operator="lessThan" aboveAverage="0" equalAverage="0" bottom="0" percent="0" rank="0" text="" dxfId="907">
      <formula>-0.03</formula>
    </cfRule>
  </conditionalFormatting>
  <conditionalFormatting sqref="Y59">
    <cfRule type="cellIs" priority="94" operator="greaterThan" aboveAverage="0" equalAverage="0" bottom="0" percent="0" rank="0" text="" dxfId="908">
      <formula>0.03</formula>
    </cfRule>
    <cfRule type="cellIs" priority="95" operator="lessThan" aboveAverage="0" equalAverage="0" bottom="0" percent="0" rank="0" text="" dxfId="909">
      <formula>-0.03</formula>
    </cfRule>
  </conditionalFormatting>
  <conditionalFormatting sqref="W63">
    <cfRule type="cellIs" priority="96" operator="greaterThan" aboveAverage="0" equalAverage="0" bottom="0" percent="0" rank="0" text="" dxfId="910">
      <formula>0.03</formula>
    </cfRule>
    <cfRule type="cellIs" priority="97" operator="lessThan" aboveAverage="0" equalAverage="0" bottom="0" percent="0" rank="0" text="" dxfId="911">
      <formula>-0.03</formula>
    </cfRule>
  </conditionalFormatting>
  <conditionalFormatting sqref="X63">
    <cfRule type="cellIs" priority="98" operator="greaterThan" aboveAverage="0" equalAverage="0" bottom="0" percent="0" rank="0" text="" dxfId="912">
      <formula>0.03</formula>
    </cfRule>
    <cfRule type="cellIs" priority="99" operator="lessThan" aboveAverage="0" equalAverage="0" bottom="0" percent="0" rank="0" text="" dxfId="913">
      <formula>-0.03</formula>
    </cfRule>
  </conditionalFormatting>
  <conditionalFormatting sqref="Y63">
    <cfRule type="cellIs" priority="100" operator="greaterThan" aboveAverage="0" equalAverage="0" bottom="0" percent="0" rank="0" text="" dxfId="914">
      <formula>0.03</formula>
    </cfRule>
    <cfRule type="cellIs" priority="101" operator="lessThan" aboveAverage="0" equalAverage="0" bottom="0" percent="0" rank="0" text="" dxfId="915">
      <formula>-0.03</formula>
    </cfRule>
  </conditionalFormatting>
  <conditionalFormatting sqref="W67">
    <cfRule type="cellIs" priority="102" operator="greaterThan" aboveAverage="0" equalAverage="0" bottom="0" percent="0" rank="0" text="" dxfId="916">
      <formula>0.03</formula>
    </cfRule>
    <cfRule type="cellIs" priority="103" operator="lessThan" aboveAverage="0" equalAverage="0" bottom="0" percent="0" rank="0" text="" dxfId="917">
      <formula>-0.03</formula>
    </cfRule>
  </conditionalFormatting>
  <conditionalFormatting sqref="X67">
    <cfRule type="cellIs" priority="104" operator="greaterThan" aboveAverage="0" equalAverage="0" bottom="0" percent="0" rank="0" text="" dxfId="918">
      <formula>0.03</formula>
    </cfRule>
    <cfRule type="cellIs" priority="105" operator="lessThan" aboveAverage="0" equalAverage="0" bottom="0" percent="0" rank="0" text="" dxfId="919">
      <formula>-0.03</formula>
    </cfRule>
  </conditionalFormatting>
  <conditionalFormatting sqref="Y67">
    <cfRule type="cellIs" priority="106" operator="greaterThan" aboveAverage="0" equalAverage="0" bottom="0" percent="0" rank="0" text="" dxfId="920">
      <formula>0.03</formula>
    </cfRule>
    <cfRule type="cellIs" priority="107" operator="lessThan" aboveAverage="0" equalAverage="0" bottom="0" percent="0" rank="0" text="" dxfId="921">
      <formula>-0.03</formula>
    </cfRule>
  </conditionalFormatting>
  <conditionalFormatting sqref="W71">
    <cfRule type="cellIs" priority="108" operator="greaterThan" aboveAverage="0" equalAverage="0" bottom="0" percent="0" rank="0" text="" dxfId="922">
      <formula>0.03</formula>
    </cfRule>
    <cfRule type="cellIs" priority="109" operator="lessThan" aboveAverage="0" equalAverage="0" bottom="0" percent="0" rank="0" text="" dxfId="923">
      <formula>-0.03</formula>
    </cfRule>
  </conditionalFormatting>
  <conditionalFormatting sqref="X71">
    <cfRule type="cellIs" priority="110" operator="greaterThan" aboveAverage="0" equalAverage="0" bottom="0" percent="0" rank="0" text="" dxfId="924">
      <formula>0.03</formula>
    </cfRule>
    <cfRule type="cellIs" priority="111" operator="lessThan" aboveAverage="0" equalAverage="0" bottom="0" percent="0" rank="0" text="" dxfId="925">
      <formula>-0.03</formula>
    </cfRule>
  </conditionalFormatting>
  <conditionalFormatting sqref="Y71">
    <cfRule type="cellIs" priority="112" operator="greaterThan" aboveAverage="0" equalAverage="0" bottom="0" percent="0" rank="0" text="" dxfId="926">
      <formula>0.03</formula>
    </cfRule>
    <cfRule type="cellIs" priority="113" operator="lessThan" aboveAverage="0" equalAverage="0" bottom="0" percent="0" rank="0" text="" dxfId="927">
      <formula>-0.03</formula>
    </cfRule>
  </conditionalFormatting>
  <conditionalFormatting sqref="W75">
    <cfRule type="cellIs" priority="114" operator="greaterThan" aboveAverage="0" equalAverage="0" bottom="0" percent="0" rank="0" text="" dxfId="928">
      <formula>0.03</formula>
    </cfRule>
    <cfRule type="cellIs" priority="115" operator="lessThan" aboveAverage="0" equalAverage="0" bottom="0" percent="0" rank="0" text="" dxfId="929">
      <formula>-0.03</formula>
    </cfRule>
  </conditionalFormatting>
  <conditionalFormatting sqref="X75">
    <cfRule type="cellIs" priority="116" operator="greaterThan" aboveAverage="0" equalAverage="0" bottom="0" percent="0" rank="0" text="" dxfId="930">
      <formula>0.03</formula>
    </cfRule>
    <cfRule type="cellIs" priority="117" operator="lessThan" aboveAverage="0" equalAverage="0" bottom="0" percent="0" rank="0" text="" dxfId="931">
      <formula>-0.03</formula>
    </cfRule>
  </conditionalFormatting>
  <conditionalFormatting sqref="Y75">
    <cfRule type="cellIs" priority="118" operator="greaterThan" aboveAverage="0" equalAverage="0" bottom="0" percent="0" rank="0" text="" dxfId="932">
      <formula>0.03</formula>
    </cfRule>
    <cfRule type="cellIs" priority="119" operator="lessThan" aboveAverage="0" equalAverage="0" bottom="0" percent="0" rank="0" text="" dxfId="933">
      <formula>-0.03</formula>
    </cfRule>
  </conditionalFormatting>
  <conditionalFormatting sqref="W79">
    <cfRule type="cellIs" priority="120" operator="greaterThan" aboveAverage="0" equalAverage="0" bottom="0" percent="0" rank="0" text="" dxfId="934">
      <formula>0.03</formula>
    </cfRule>
    <cfRule type="cellIs" priority="121" operator="lessThan" aboveAverage="0" equalAverage="0" bottom="0" percent="0" rank="0" text="" dxfId="935">
      <formula>-0.03</formula>
    </cfRule>
  </conditionalFormatting>
  <conditionalFormatting sqref="X79">
    <cfRule type="cellIs" priority="122" operator="greaterThan" aboveAverage="0" equalAverage="0" bottom="0" percent="0" rank="0" text="" dxfId="936">
      <formula>0.03</formula>
    </cfRule>
    <cfRule type="cellIs" priority="123" operator="lessThan" aboveAverage="0" equalAverage="0" bottom="0" percent="0" rank="0" text="" dxfId="937">
      <formula>-0.03</formula>
    </cfRule>
  </conditionalFormatting>
  <conditionalFormatting sqref="Y79">
    <cfRule type="cellIs" priority="124" operator="greaterThan" aboveAverage="0" equalAverage="0" bottom="0" percent="0" rank="0" text="" dxfId="938">
      <formula>0.03</formula>
    </cfRule>
    <cfRule type="cellIs" priority="125" operator="lessThan" aboveAverage="0" equalAverage="0" bottom="0" percent="0" rank="0" text="" dxfId="939">
      <formula>-0.03</formula>
    </cfRule>
  </conditionalFormatting>
  <conditionalFormatting sqref="T83:V98">
    <cfRule type="cellIs" priority="126" operator="greaterThan" aboveAverage="0" equalAverage="0" bottom="0" percent="0" rank="0" text="" dxfId="940">
      <formula>0.03</formula>
    </cfRule>
    <cfRule type="cellIs" priority="127" operator="lessThan" aboveAverage="0" equalAverage="0" bottom="0" percent="0" rank="0" text="" dxfId="941">
      <formula>-0.03</formula>
    </cfRule>
  </conditionalFormatting>
  <conditionalFormatting sqref="W6:X6">
    <cfRule type="cellIs" priority="128" operator="greaterThan" aboveAverage="0" equalAverage="0" bottom="0" percent="0" rank="0" text="" dxfId="942">
      <formula>0.03</formula>
    </cfRule>
    <cfRule type="cellIs" priority="129" operator="lessThan" aboveAverage="0" equalAverage="0" bottom="0" percent="0" rank="0" text="" dxfId="943">
      <formula>-0.03</formula>
    </cfRule>
  </conditionalFormatting>
  <conditionalFormatting sqref="W10:X10">
    <cfRule type="cellIs" priority="130" operator="greaterThan" aboveAverage="0" equalAverage="0" bottom="0" percent="0" rank="0" text="" dxfId="944">
      <formula>0.03</formula>
    </cfRule>
    <cfRule type="cellIs" priority="131" operator="lessThan" aboveAverage="0" equalAverage="0" bottom="0" percent="0" rank="0" text="" dxfId="945">
      <formula>-0.03</formula>
    </cfRule>
  </conditionalFormatting>
  <conditionalFormatting sqref="W14:X14">
    <cfRule type="cellIs" priority="132" operator="greaterThan" aboveAverage="0" equalAverage="0" bottom="0" percent="0" rank="0" text="" dxfId="946">
      <formula>0.03</formula>
    </cfRule>
    <cfRule type="cellIs" priority="133" operator="lessThan" aboveAverage="0" equalAverage="0" bottom="0" percent="0" rank="0" text="" dxfId="947">
      <formula>-0.03</formula>
    </cfRule>
  </conditionalFormatting>
  <conditionalFormatting sqref="W18:X18">
    <cfRule type="cellIs" priority="134" operator="greaterThan" aboveAverage="0" equalAverage="0" bottom="0" percent="0" rank="0" text="" dxfId="948">
      <formula>0.03</formula>
    </cfRule>
    <cfRule type="cellIs" priority="135" operator="lessThan" aboveAverage="0" equalAverage="0" bottom="0" percent="0" rank="0" text="" dxfId="949">
      <formula>-0.03</formula>
    </cfRule>
  </conditionalFormatting>
  <conditionalFormatting sqref="W22:X22">
    <cfRule type="cellIs" priority="136" operator="greaterThan" aboveAverage="0" equalAverage="0" bottom="0" percent="0" rank="0" text="" dxfId="950">
      <formula>0.03</formula>
    </cfRule>
    <cfRule type="cellIs" priority="137" operator="lessThan" aboveAverage="0" equalAverage="0" bottom="0" percent="0" rank="0" text="" dxfId="951">
      <formula>-0.03</formula>
    </cfRule>
  </conditionalFormatting>
  <conditionalFormatting sqref="W26:X26">
    <cfRule type="cellIs" priority="138" operator="greaterThan" aboveAverage="0" equalAverage="0" bottom="0" percent="0" rank="0" text="" dxfId="952">
      <formula>0.03</formula>
    </cfRule>
    <cfRule type="cellIs" priority="139" operator="lessThan" aboveAverage="0" equalAverage="0" bottom="0" percent="0" rank="0" text="" dxfId="953">
      <formula>-0.03</formula>
    </cfRule>
  </conditionalFormatting>
  <conditionalFormatting sqref="W30:X30">
    <cfRule type="cellIs" priority="140" operator="greaterThan" aboveAverage="0" equalAverage="0" bottom="0" percent="0" rank="0" text="" dxfId="954">
      <formula>0.03</formula>
    </cfRule>
    <cfRule type="cellIs" priority="141" operator="lessThan" aboveAverage="0" equalAverage="0" bottom="0" percent="0" rank="0" text="" dxfId="955">
      <formula>-0.03</formula>
    </cfRule>
  </conditionalFormatting>
  <conditionalFormatting sqref="W34:X34">
    <cfRule type="cellIs" priority="142" operator="greaterThan" aboveAverage="0" equalAverage="0" bottom="0" percent="0" rank="0" text="" dxfId="956">
      <formula>0.03</formula>
    </cfRule>
    <cfRule type="cellIs" priority="143" operator="lessThan" aboveAverage="0" equalAverage="0" bottom="0" percent="0" rank="0" text="" dxfId="957">
      <formula>-0.03</formula>
    </cfRule>
  </conditionalFormatting>
  <conditionalFormatting sqref="W38:X38">
    <cfRule type="cellIs" priority="144" operator="greaterThan" aboveAverage="0" equalAverage="0" bottom="0" percent="0" rank="0" text="" dxfId="958">
      <formula>0.03</formula>
    </cfRule>
    <cfRule type="cellIs" priority="145" operator="lessThan" aboveAverage="0" equalAverage="0" bottom="0" percent="0" rank="0" text="" dxfId="959">
      <formula>-0.03</formula>
    </cfRule>
  </conditionalFormatting>
  <conditionalFormatting sqref="W42:X42">
    <cfRule type="cellIs" priority="146" operator="greaterThan" aboveAverage="0" equalAverage="0" bottom="0" percent="0" rank="0" text="" dxfId="960">
      <formula>0.03</formula>
    </cfRule>
    <cfRule type="cellIs" priority="147" operator="lessThan" aboveAverage="0" equalAverage="0" bottom="0" percent="0" rank="0" text="" dxfId="961">
      <formula>-0.03</formula>
    </cfRule>
  </conditionalFormatting>
  <conditionalFormatting sqref="W46:X46">
    <cfRule type="cellIs" priority="148" operator="greaterThan" aboveAverage="0" equalAverage="0" bottom="0" percent="0" rank="0" text="" dxfId="962">
      <formula>0.03</formula>
    </cfRule>
    <cfRule type="cellIs" priority="149" operator="lessThan" aboveAverage="0" equalAverage="0" bottom="0" percent="0" rank="0" text="" dxfId="963">
      <formula>-0.03</formula>
    </cfRule>
  </conditionalFormatting>
  <conditionalFormatting sqref="W50:X50">
    <cfRule type="cellIs" priority="150" operator="greaterThan" aboveAverage="0" equalAverage="0" bottom="0" percent="0" rank="0" text="" dxfId="964">
      <formula>0.03</formula>
    </cfRule>
    <cfRule type="cellIs" priority="151" operator="lessThan" aboveAverage="0" equalAverage="0" bottom="0" percent="0" rank="0" text="" dxfId="965">
      <formula>-0.03</formula>
    </cfRule>
  </conditionalFormatting>
  <conditionalFormatting sqref="W54:X54">
    <cfRule type="cellIs" priority="152" operator="greaterThan" aboveAverage="0" equalAverage="0" bottom="0" percent="0" rank="0" text="" dxfId="966">
      <formula>0.03</formula>
    </cfRule>
    <cfRule type="cellIs" priority="153" operator="lessThan" aboveAverage="0" equalAverage="0" bottom="0" percent="0" rank="0" text="" dxfId="967">
      <formula>-0.03</formula>
    </cfRule>
  </conditionalFormatting>
  <conditionalFormatting sqref="W58:X58">
    <cfRule type="cellIs" priority="154" operator="greaterThan" aboveAverage="0" equalAverage="0" bottom="0" percent="0" rank="0" text="" dxfId="968">
      <formula>0.03</formula>
    </cfRule>
    <cfRule type="cellIs" priority="155" operator="lessThan" aboveAverage="0" equalAverage="0" bottom="0" percent="0" rank="0" text="" dxfId="969">
      <formula>-0.03</formula>
    </cfRule>
  </conditionalFormatting>
  <conditionalFormatting sqref="W62:X62">
    <cfRule type="cellIs" priority="156" operator="greaterThan" aboveAverage="0" equalAverage="0" bottom="0" percent="0" rank="0" text="" dxfId="970">
      <formula>0.03</formula>
    </cfRule>
    <cfRule type="cellIs" priority="157" operator="lessThan" aboveAverage="0" equalAverage="0" bottom="0" percent="0" rank="0" text="" dxfId="971">
      <formula>-0.03</formula>
    </cfRule>
  </conditionalFormatting>
  <conditionalFormatting sqref="W66:X66">
    <cfRule type="cellIs" priority="158" operator="greaterThan" aboveAverage="0" equalAverage="0" bottom="0" percent="0" rank="0" text="" dxfId="972">
      <formula>0.03</formula>
    </cfRule>
    <cfRule type="cellIs" priority="159" operator="lessThan" aboveAverage="0" equalAverage="0" bottom="0" percent="0" rank="0" text="" dxfId="973">
      <formula>-0.03</formula>
    </cfRule>
  </conditionalFormatting>
  <conditionalFormatting sqref="W70:X70">
    <cfRule type="cellIs" priority="160" operator="greaterThan" aboveAverage="0" equalAverage="0" bottom="0" percent="0" rank="0" text="" dxfId="974">
      <formula>0.03</formula>
    </cfRule>
    <cfRule type="cellIs" priority="161" operator="lessThan" aboveAverage="0" equalAverage="0" bottom="0" percent="0" rank="0" text="" dxfId="975">
      <formula>-0.03</formula>
    </cfRule>
  </conditionalFormatting>
  <conditionalFormatting sqref="W74:X74">
    <cfRule type="cellIs" priority="162" operator="greaterThan" aboveAverage="0" equalAverage="0" bottom="0" percent="0" rank="0" text="" dxfId="976">
      <formula>0.03</formula>
    </cfRule>
    <cfRule type="cellIs" priority="163" operator="lessThan" aboveAverage="0" equalAverage="0" bottom="0" percent="0" rank="0" text="" dxfId="977">
      <formula>-0.03</formula>
    </cfRule>
  </conditionalFormatting>
  <conditionalFormatting sqref="T99:V104">
    <cfRule type="cellIs" priority="164" operator="greaterThan" aboveAverage="0" equalAverage="0" bottom="0" percent="0" rank="0" text="" dxfId="978">
      <formula>0.03</formula>
    </cfRule>
    <cfRule type="cellIs" priority="165" operator="lessThan" aboveAverage="0" equalAverage="0" bottom="0" percent="0" rank="0" text="" dxfId="979">
      <formula>-0.03</formula>
    </cfRule>
  </conditionalFormatting>
  <conditionalFormatting sqref="W99:Y103">
    <cfRule type="cellIs" priority="166" operator="greaterThan" aboveAverage="0" equalAverage="0" bottom="0" percent="0" rank="0" text="" dxfId="980">
      <formula>0.03</formula>
    </cfRule>
    <cfRule type="cellIs" priority="167" operator="lessThan" aboveAverage="0" equalAverage="0" bottom="0" percent="0" rank="0" text="" dxfId="981">
      <formula>-0.03</formula>
    </cfRule>
  </conditionalFormatting>
  <conditionalFormatting sqref="W83">
    <cfRule type="cellIs" priority="168" operator="greaterThan" aboveAverage="0" equalAverage="0" bottom="0" percent="0" rank="0" text="" dxfId="982">
      <formula>0.03</formula>
    </cfRule>
    <cfRule type="cellIs" priority="169" operator="lessThan" aboveAverage="0" equalAverage="0" bottom="0" percent="0" rank="0" text="" dxfId="983">
      <formula>-0.03</formula>
    </cfRule>
  </conditionalFormatting>
  <conditionalFormatting sqref="X83">
    <cfRule type="cellIs" priority="170" operator="greaterThan" aboveAverage="0" equalAverage="0" bottom="0" percent="0" rank="0" text="" dxfId="984">
      <formula>0.03</formula>
    </cfRule>
    <cfRule type="cellIs" priority="171" operator="lessThan" aboveAverage="0" equalAverage="0" bottom="0" percent="0" rank="0" text="" dxfId="985">
      <formula>-0.03</formula>
    </cfRule>
  </conditionalFormatting>
  <conditionalFormatting sqref="Y83">
    <cfRule type="cellIs" priority="172" operator="greaterThan" aboveAverage="0" equalAverage="0" bottom="0" percent="0" rank="0" text="" dxfId="986">
      <formula>0.03</formula>
    </cfRule>
    <cfRule type="cellIs" priority="173" operator="lessThan" aboveAverage="0" equalAverage="0" bottom="0" percent="0" rank="0" text="" dxfId="987">
      <formula>-0.03</formula>
    </cfRule>
  </conditionalFormatting>
  <conditionalFormatting sqref="W87">
    <cfRule type="cellIs" priority="174" operator="greaterThan" aboveAverage="0" equalAverage="0" bottom="0" percent="0" rank="0" text="" dxfId="988">
      <formula>0.03</formula>
    </cfRule>
    <cfRule type="cellIs" priority="175" operator="lessThan" aboveAverage="0" equalAverage="0" bottom="0" percent="0" rank="0" text="" dxfId="989">
      <formula>-0.03</formula>
    </cfRule>
  </conditionalFormatting>
  <conditionalFormatting sqref="X87">
    <cfRule type="cellIs" priority="176" operator="greaterThan" aboveAverage="0" equalAverage="0" bottom="0" percent="0" rank="0" text="" dxfId="990">
      <formula>0.03</formula>
    </cfRule>
    <cfRule type="cellIs" priority="177" operator="lessThan" aboveAverage="0" equalAverage="0" bottom="0" percent="0" rank="0" text="" dxfId="991">
      <formula>-0.03</formula>
    </cfRule>
  </conditionalFormatting>
  <conditionalFormatting sqref="Y87">
    <cfRule type="cellIs" priority="178" operator="greaterThan" aboveAverage="0" equalAverage="0" bottom="0" percent="0" rank="0" text="" dxfId="992">
      <formula>0.03</formula>
    </cfRule>
    <cfRule type="cellIs" priority="179" operator="lessThan" aboveAverage="0" equalAverage="0" bottom="0" percent="0" rank="0" text="" dxfId="993">
      <formula>-0.03</formula>
    </cfRule>
  </conditionalFormatting>
  <conditionalFormatting sqref="W91">
    <cfRule type="cellIs" priority="180" operator="greaterThan" aboveAverage="0" equalAverage="0" bottom="0" percent="0" rank="0" text="" dxfId="994">
      <formula>0.03</formula>
    </cfRule>
    <cfRule type="cellIs" priority="181" operator="lessThan" aboveAverage="0" equalAverage="0" bottom="0" percent="0" rank="0" text="" dxfId="995">
      <formula>-0.03</formula>
    </cfRule>
  </conditionalFormatting>
  <conditionalFormatting sqref="X91">
    <cfRule type="cellIs" priority="182" operator="greaterThan" aboveAverage="0" equalAverage="0" bottom="0" percent="0" rank="0" text="" dxfId="996">
      <formula>0.03</formula>
    </cfRule>
    <cfRule type="cellIs" priority="183" operator="lessThan" aboveAverage="0" equalAverage="0" bottom="0" percent="0" rank="0" text="" dxfId="997">
      <formula>-0.03</formula>
    </cfRule>
  </conditionalFormatting>
  <conditionalFormatting sqref="Y91">
    <cfRule type="cellIs" priority="184" operator="greaterThan" aboveAverage="0" equalAverage="0" bottom="0" percent="0" rank="0" text="" dxfId="998">
      <formula>0.03</formula>
    </cfRule>
    <cfRule type="cellIs" priority="185" operator="lessThan" aboveAverage="0" equalAverage="0" bottom="0" percent="0" rank="0" text="" dxfId="999">
      <formula>-0.03</formula>
    </cfRule>
  </conditionalFormatting>
  <conditionalFormatting sqref="W95">
    <cfRule type="cellIs" priority="186" operator="greaterThan" aboveAverage="0" equalAverage="0" bottom="0" percent="0" rank="0" text="" dxfId="1000">
      <formula>0.03</formula>
    </cfRule>
    <cfRule type="cellIs" priority="187" operator="lessThan" aboveAverage="0" equalAverage="0" bottom="0" percent="0" rank="0" text="" dxfId="1001">
      <formula>-0.03</formula>
    </cfRule>
  </conditionalFormatting>
  <conditionalFormatting sqref="X95">
    <cfRule type="cellIs" priority="188" operator="greaterThan" aboveAverage="0" equalAverage="0" bottom="0" percent="0" rank="0" text="" dxfId="1002">
      <formula>0.03</formula>
    </cfRule>
    <cfRule type="cellIs" priority="189" operator="lessThan" aboveAverage="0" equalAverage="0" bottom="0" percent="0" rank="0" text="" dxfId="1003">
      <formula>-0.03</formula>
    </cfRule>
  </conditionalFormatting>
  <conditionalFormatting sqref="Y95">
    <cfRule type="cellIs" priority="190" operator="greaterThan" aboveAverage="0" equalAverage="0" bottom="0" percent="0" rank="0" text="" dxfId="1004">
      <formula>0.03</formula>
    </cfRule>
    <cfRule type="cellIs" priority="191" operator="lessThan" aboveAverage="0" equalAverage="0" bottom="0" percent="0" rank="0" text="" dxfId="1005">
      <formula>-0.03</formula>
    </cfRule>
  </conditionalFormatting>
  <conditionalFormatting sqref="W86:X86">
    <cfRule type="cellIs" priority="192" operator="greaterThan" aboveAverage="0" equalAverage="0" bottom="0" percent="0" rank="0" text="" dxfId="1006">
      <formula>0.03</formula>
    </cfRule>
    <cfRule type="cellIs" priority="193" operator="lessThan" aboveAverage="0" equalAverage="0" bottom="0" percent="0" rank="0" text="" dxfId="1007">
      <formula>-0.03</formula>
    </cfRule>
  </conditionalFormatting>
  <conditionalFormatting sqref="W90:X90">
    <cfRule type="cellIs" priority="194" operator="greaterThan" aboveAverage="0" equalAverage="0" bottom="0" percent="0" rank="0" text="" dxfId="1008">
      <formula>0.03</formula>
    </cfRule>
    <cfRule type="cellIs" priority="195" operator="lessThan" aboveAverage="0" equalAverage="0" bottom="0" percent="0" rank="0" text="" dxfId="1009">
      <formula>-0.03</formula>
    </cfRule>
  </conditionalFormatting>
  <conditionalFormatting sqref="W94:X94">
    <cfRule type="cellIs" priority="196" operator="greaterThan" aboveAverage="0" equalAverage="0" bottom="0" percent="0" rank="0" text="" dxfId="1010">
      <formula>0.03</formula>
    </cfRule>
    <cfRule type="cellIs" priority="197" operator="lessThan" aboveAverage="0" equalAverage="0" bottom="0" percent="0" rank="0" text="" dxfId="1011">
      <formula>-0.03</formula>
    </cfRule>
  </conditionalFormatting>
  <conditionalFormatting sqref="W98:X98">
    <cfRule type="cellIs" priority="198" operator="greaterThan" aboveAverage="0" equalAverage="0" bottom="0" percent="0" rank="0" text="" dxfId="1012">
      <formula>0.03</formula>
    </cfRule>
    <cfRule type="cellIs" priority="199" operator="lessThan" aboveAverage="0" equalAverage="0" bottom="0" percent="0" rank="0" text="" dxfId="1013">
      <formula>-0.03</formula>
    </cfRule>
  </conditionalFormatting>
  <conditionalFormatting sqref="W104">
    <cfRule type="cellIs" priority="200" operator="greaterThan" aboveAverage="0" equalAverage="0" bottom="0" percent="0" rank="0" text="" dxfId="1014">
      <formula>0.03</formula>
    </cfRule>
    <cfRule type="cellIs" priority="201" operator="lessThan" aboveAverage="0" equalAverage="0" bottom="0" percent="0" rank="0" text="" dxfId="1015">
      <formula>-0.03</formula>
    </cfRule>
  </conditionalFormatting>
  <conditionalFormatting sqref="X104">
    <cfRule type="cellIs" priority="202" operator="greaterThan" aboveAverage="0" equalAverage="0" bottom="0" percent="0" rank="0" text="" dxfId="1016">
      <formula>0.03</formula>
    </cfRule>
    <cfRule type="cellIs" priority="203" operator="lessThan" aboveAverage="0" equalAverage="0" bottom="0" percent="0" rank="0" text="" dxfId="1017">
      <formula>-0.03</formula>
    </cfRule>
  </conditionalFormatting>
  <conditionalFormatting sqref="Y104">
    <cfRule type="cellIs" priority="204" operator="greaterThan" aboveAverage="0" equalAverage="0" bottom="0" percent="0" rank="0" text="" dxfId="1018">
      <formula>0.03</formula>
    </cfRule>
    <cfRule type="cellIs" priority="205" operator="lessThan" aboveAverage="0" equalAverage="0" bottom="0" percent="0" rank="0" text="" dxfId="10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D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2195.55</v>
      </c>
      <c r="I19" s="46" t="n">
        <v>44.691</v>
      </c>
      <c r="J19" s="47" t="n">
        <f aca="false">H19/3600</f>
        <v>6.16543055555556</v>
      </c>
      <c r="L19" s="45" t="n">
        <v>5387.932</v>
      </c>
      <c r="M19" s="46" t="n">
        <v>41.9059</v>
      </c>
      <c r="N19" s="46" t="n">
        <v>43.5673</v>
      </c>
      <c r="O19" s="46" t="n">
        <v>45.0064</v>
      </c>
      <c r="P19" s="46" t="n">
        <v>21835.29</v>
      </c>
      <c r="Q19" s="46" t="n">
        <v>44.32</v>
      </c>
      <c r="R19" s="47" t="n">
        <f aca="false">P19/3600</f>
        <v>6.065358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9032.01</v>
      </c>
      <c r="I20" s="53" t="n">
        <v>38.951</v>
      </c>
      <c r="J20" s="54" t="n">
        <f aca="false">H20/3600</f>
        <v>5.28666944444444</v>
      </c>
      <c r="L20" s="52" t="n">
        <v>2490.8992</v>
      </c>
      <c r="M20" s="53" t="n">
        <v>39.8862</v>
      </c>
      <c r="N20" s="53" t="n">
        <v>41.9105</v>
      </c>
      <c r="O20" s="53" t="n">
        <v>42.959</v>
      </c>
      <c r="P20" s="53" t="n">
        <v>18603.84</v>
      </c>
      <c r="Q20" s="53" t="n">
        <v>38.766</v>
      </c>
      <c r="R20" s="54" t="n">
        <f aca="false">P20/3600</f>
        <v>5.1677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6609.78</v>
      </c>
      <c r="I21" s="53" t="n">
        <v>34.864</v>
      </c>
      <c r="J21" s="54" t="n">
        <f aca="false">H21/3600</f>
        <v>4.61382777777778</v>
      </c>
      <c r="L21" s="52" t="n">
        <v>1199.748</v>
      </c>
      <c r="M21" s="53" t="n">
        <v>37.3168</v>
      </c>
      <c r="N21" s="53" t="n">
        <v>40.6487</v>
      </c>
      <c r="O21" s="53" t="n">
        <v>41.6565</v>
      </c>
      <c r="P21" s="53" t="n">
        <v>16226.34</v>
      </c>
      <c r="Q21" s="53" t="n">
        <v>33.493</v>
      </c>
      <c r="R21" s="54" t="n">
        <f aca="false">P21/3600</f>
        <v>4.50731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943.18</v>
      </c>
      <c r="I22" s="61" t="n">
        <v>31.37</v>
      </c>
      <c r="J22" s="62" t="n">
        <f aca="false">H22/3600</f>
        <v>4.15088333333333</v>
      </c>
      <c r="L22" s="60" t="n">
        <v>589.0552</v>
      </c>
      <c r="M22" s="61" t="n">
        <v>34.6837</v>
      </c>
      <c r="N22" s="61" t="n">
        <v>39.7193</v>
      </c>
      <c r="O22" s="61" t="n">
        <v>40.8402</v>
      </c>
      <c r="P22" s="61" t="n">
        <v>12781.37</v>
      </c>
      <c r="Q22" s="61" t="n">
        <v>30.716</v>
      </c>
      <c r="R22" s="62" t="n">
        <f aca="false">P22/3600</f>
        <v>3.55038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8744.66</v>
      </c>
      <c r="I23" s="46" t="n">
        <v>46.878</v>
      </c>
      <c r="J23" s="47" t="n">
        <f aca="false">H23/3600</f>
        <v>5.20685</v>
      </c>
      <c r="L23" s="45" t="n">
        <v>8396.6984</v>
      </c>
      <c r="M23" s="46" t="n">
        <v>39.9759</v>
      </c>
      <c r="N23" s="46" t="n">
        <v>42.1317</v>
      </c>
      <c r="O23" s="46" t="n">
        <v>43.2175</v>
      </c>
      <c r="P23" s="46" t="n">
        <v>21145.04</v>
      </c>
      <c r="Q23" s="46" t="n">
        <v>46.473</v>
      </c>
      <c r="R23" s="47" t="n">
        <f aca="false">P23/3600</f>
        <v>5.87362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7449.01</v>
      </c>
      <c r="I24" s="53" t="n">
        <v>37.986</v>
      </c>
      <c r="J24" s="54" t="n">
        <f aca="false">H24/3600</f>
        <v>4.84694722222222</v>
      </c>
      <c r="L24" s="52" t="n">
        <v>3277.2728</v>
      </c>
      <c r="M24" s="53" t="n">
        <v>37.0725</v>
      </c>
      <c r="N24" s="53" t="n">
        <v>40.0139</v>
      </c>
      <c r="O24" s="53" t="n">
        <v>40.9095</v>
      </c>
      <c r="P24" s="53" t="n">
        <v>17062.02</v>
      </c>
      <c r="Q24" s="53" t="n">
        <v>36.972</v>
      </c>
      <c r="R24" s="54" t="n">
        <f aca="false">P24/3600</f>
        <v>4.7394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5061.61</v>
      </c>
      <c r="I25" s="53" t="n">
        <v>32.992</v>
      </c>
      <c r="J25" s="54" t="n">
        <f aca="false">H25/3600</f>
        <v>4.18378055555556</v>
      </c>
      <c r="L25" s="52" t="n">
        <v>1380.4208</v>
      </c>
      <c r="M25" s="53" t="n">
        <v>34.2752</v>
      </c>
      <c r="N25" s="53" t="n">
        <v>38.4052</v>
      </c>
      <c r="O25" s="53" t="n">
        <v>39.501</v>
      </c>
      <c r="P25" s="53" t="n">
        <v>14740.75</v>
      </c>
      <c r="Q25" s="53" t="n">
        <v>32.682</v>
      </c>
      <c r="R25" s="54" t="n">
        <f aca="false">P25/3600</f>
        <v>4.09465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4168.97</v>
      </c>
      <c r="I26" s="61" t="n">
        <v>30.418</v>
      </c>
      <c r="J26" s="62" t="n">
        <f aca="false">H26/3600</f>
        <v>3.935825</v>
      </c>
      <c r="L26" s="60" t="n">
        <v>596.7944</v>
      </c>
      <c r="M26" s="61" t="n">
        <v>31.6751</v>
      </c>
      <c r="N26" s="61" t="n">
        <v>37.2709</v>
      </c>
      <c r="O26" s="61" t="n">
        <v>38.701</v>
      </c>
      <c r="P26" s="61" t="n">
        <v>13158.95</v>
      </c>
      <c r="Q26" s="61" t="n">
        <v>29.702</v>
      </c>
      <c r="R26" s="62" t="n">
        <f aca="false">P26/3600</f>
        <v>3.65526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2894.18</v>
      </c>
      <c r="I27" s="46" t="n">
        <v>93.225</v>
      </c>
      <c r="J27" s="47" t="n">
        <f aca="false">H27/3600</f>
        <v>11.91505</v>
      </c>
      <c r="L27" s="45" t="n">
        <v>22200.6464</v>
      </c>
      <c r="M27" s="46" t="n">
        <v>38.7214</v>
      </c>
      <c r="N27" s="46" t="n">
        <v>40.1804</v>
      </c>
      <c r="O27" s="46" t="n">
        <v>43.3736</v>
      </c>
      <c r="P27" s="46" t="n">
        <v>42098.77</v>
      </c>
      <c r="Q27" s="46" t="n">
        <v>93.071</v>
      </c>
      <c r="R27" s="47" t="n">
        <f aca="false">P27/3600</f>
        <v>11.694102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9743.74</v>
      </c>
      <c r="I28" s="53" t="n">
        <v>64.553</v>
      </c>
      <c r="J28" s="54" t="n">
        <f aca="false">H28/3600</f>
        <v>8.26215</v>
      </c>
      <c r="L28" s="52" t="n">
        <v>6128.7544</v>
      </c>
      <c r="M28" s="53" t="n">
        <v>36.7669</v>
      </c>
      <c r="N28" s="53" t="n">
        <v>38.9704</v>
      </c>
      <c r="O28" s="53" t="n">
        <v>41.4925</v>
      </c>
      <c r="P28" s="53" t="n">
        <v>28918.11</v>
      </c>
      <c r="Q28" s="53" t="n">
        <v>63.056</v>
      </c>
      <c r="R28" s="54" t="n">
        <f aca="false">P28/3600</f>
        <v>8.03280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30435.12</v>
      </c>
      <c r="I29" s="53" t="n">
        <v>57.735</v>
      </c>
      <c r="J29" s="54" t="n">
        <f aca="false">H29/3600</f>
        <v>8.4542</v>
      </c>
      <c r="L29" s="52" t="n">
        <v>2746.8184</v>
      </c>
      <c r="M29" s="53" t="n">
        <v>34.6486</v>
      </c>
      <c r="N29" s="53" t="n">
        <v>38.0248</v>
      </c>
      <c r="O29" s="53" t="n">
        <v>39.8797</v>
      </c>
      <c r="P29" s="53" t="n">
        <v>28728.08</v>
      </c>
      <c r="Q29" s="53" t="n">
        <v>55.802</v>
      </c>
      <c r="R29" s="54" t="n">
        <f aca="false">P29/3600</f>
        <v>7.98002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6651.79</v>
      </c>
      <c r="I30" s="61" t="n">
        <v>51.324</v>
      </c>
      <c r="J30" s="62" t="n">
        <f aca="false">H30/3600</f>
        <v>7.403275</v>
      </c>
      <c r="L30" s="60" t="n">
        <v>1358.3496</v>
      </c>
      <c r="M30" s="61" t="n">
        <v>32.3569</v>
      </c>
      <c r="N30" s="61" t="n">
        <v>37.2307</v>
      </c>
      <c r="O30" s="61" t="n">
        <v>38.6166</v>
      </c>
      <c r="P30" s="61" t="n">
        <v>23040.96</v>
      </c>
      <c r="Q30" s="61" t="n">
        <v>49.64</v>
      </c>
      <c r="R30" s="62" t="n">
        <f aca="false">P30/3600</f>
        <v>6.40026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2763.87</v>
      </c>
      <c r="I31" s="46" t="n">
        <v>105.108</v>
      </c>
      <c r="J31" s="47" t="n">
        <f aca="false">H31/3600</f>
        <v>14.6566305555556</v>
      </c>
      <c r="L31" s="45" t="n">
        <v>21126.4952</v>
      </c>
      <c r="M31" s="46" t="n">
        <v>39.5151</v>
      </c>
      <c r="N31" s="46" t="n">
        <v>43.8803</v>
      </c>
      <c r="O31" s="46" t="n">
        <v>45.235</v>
      </c>
      <c r="P31" s="46" t="n">
        <v>51562.39</v>
      </c>
      <c r="Q31" s="46" t="n">
        <v>106.737</v>
      </c>
      <c r="R31" s="47" t="n">
        <f aca="false">P31/3600</f>
        <v>14.32288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2851.04</v>
      </c>
      <c r="I32" s="53" t="n">
        <v>86.158</v>
      </c>
      <c r="J32" s="54" t="n">
        <f aca="false">H32/3600</f>
        <v>11.9030666666667</v>
      </c>
      <c r="L32" s="52" t="n">
        <v>7130.148</v>
      </c>
      <c r="M32" s="53" t="n">
        <v>37.599</v>
      </c>
      <c r="N32" s="53" t="n">
        <v>42.4809</v>
      </c>
      <c r="O32" s="53" t="n">
        <v>43.0942</v>
      </c>
      <c r="P32" s="53" t="n">
        <v>36913.64</v>
      </c>
      <c r="Q32" s="53" t="n">
        <v>85.739</v>
      </c>
      <c r="R32" s="54" t="n">
        <f aca="false">P32/3600</f>
        <v>10.25378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6879.35</v>
      </c>
      <c r="I33" s="53" t="n">
        <v>76.627</v>
      </c>
      <c r="J33" s="54" t="n">
        <f aca="false">H33/3600</f>
        <v>10.2442638888889</v>
      </c>
      <c r="L33" s="52" t="n">
        <v>3294.1</v>
      </c>
      <c r="M33" s="53" t="n">
        <v>35.6467</v>
      </c>
      <c r="N33" s="53" t="n">
        <v>41.1828</v>
      </c>
      <c r="O33" s="53" t="n">
        <v>41.1887</v>
      </c>
      <c r="P33" s="53" t="n">
        <v>35867.03</v>
      </c>
      <c r="Q33" s="53" t="n">
        <v>74.897</v>
      </c>
      <c r="R33" s="54" t="n">
        <f aca="false">P33/3600</f>
        <v>9.96306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9386.01</v>
      </c>
      <c r="I34" s="61" t="n">
        <v>72.602</v>
      </c>
      <c r="J34" s="62" t="n">
        <f aca="false">H34/3600</f>
        <v>8.16278055555556</v>
      </c>
      <c r="L34" s="60" t="n">
        <v>1674.328</v>
      </c>
      <c r="M34" s="61" t="n">
        <v>33.5403</v>
      </c>
      <c r="N34" s="61" t="n">
        <v>40.1128</v>
      </c>
      <c r="O34" s="61" t="n">
        <v>39.6642</v>
      </c>
      <c r="P34" s="61" t="n">
        <v>32215.74</v>
      </c>
      <c r="Q34" s="61" t="n">
        <v>70.404</v>
      </c>
      <c r="R34" s="62" t="n">
        <f aca="false">P34/3600</f>
        <v>8.94881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5567.53</v>
      </c>
      <c r="I35" s="46" t="n">
        <v>155.814</v>
      </c>
      <c r="J35" s="47" t="n">
        <f aca="false">H35/3600</f>
        <v>18.2132027777778</v>
      </c>
      <c r="L35" s="45" t="n">
        <v>64195.9072</v>
      </c>
      <c r="M35" s="46" t="n">
        <v>38.4644</v>
      </c>
      <c r="N35" s="46" t="n">
        <v>42.027</v>
      </c>
      <c r="O35" s="46" t="n">
        <v>44.1478</v>
      </c>
      <c r="P35" s="46" t="n">
        <v>61815.34</v>
      </c>
      <c r="Q35" s="46" t="n">
        <v>157.188</v>
      </c>
      <c r="R35" s="47" t="n">
        <f aca="false">P35/3600</f>
        <v>17.1709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8147.43</v>
      </c>
      <c r="I36" s="53" t="n">
        <v>94.6</v>
      </c>
      <c r="J36" s="54" t="n">
        <f aca="false">H36/3600</f>
        <v>10.5965083333333</v>
      </c>
      <c r="L36" s="52" t="n">
        <v>9442.9392</v>
      </c>
      <c r="M36" s="53" t="n">
        <v>35.2835</v>
      </c>
      <c r="N36" s="53" t="n">
        <v>40.639</v>
      </c>
      <c r="O36" s="53" t="n">
        <v>42.9965</v>
      </c>
      <c r="P36" s="53" t="n">
        <v>42357.03</v>
      </c>
      <c r="Q36" s="53" t="n">
        <v>93.601</v>
      </c>
      <c r="R36" s="54" t="n">
        <f aca="false">P36/3600</f>
        <v>11.765841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6382.52</v>
      </c>
      <c r="I37" s="53" t="n">
        <v>73.259</v>
      </c>
      <c r="J37" s="54" t="n">
        <f aca="false">H37/3600</f>
        <v>10.1062555555556</v>
      </c>
      <c r="L37" s="52" t="n">
        <v>2296.64</v>
      </c>
      <c r="M37" s="53" t="n">
        <v>33.595</v>
      </c>
      <c r="N37" s="53" t="n">
        <v>39.4293</v>
      </c>
      <c r="O37" s="53" t="n">
        <v>41.9905</v>
      </c>
      <c r="P37" s="53" t="n">
        <v>34849.14</v>
      </c>
      <c r="Q37" s="53" t="n">
        <v>71.776</v>
      </c>
      <c r="R37" s="54" t="n">
        <f aca="false">P37/3600</f>
        <v>9.68031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2346.96</v>
      </c>
      <c r="I38" s="61" t="n">
        <v>63.976</v>
      </c>
      <c r="J38" s="62" t="n">
        <f aca="false">H38/3600</f>
        <v>8.98526666666667</v>
      </c>
      <c r="L38" s="60" t="n">
        <v>859.7648</v>
      </c>
      <c r="M38" s="61" t="n">
        <v>31.5587</v>
      </c>
      <c r="N38" s="61" t="n">
        <v>38.4915</v>
      </c>
      <c r="O38" s="61" t="n">
        <v>41.1804</v>
      </c>
      <c r="P38" s="61" t="n">
        <v>31490.55</v>
      </c>
      <c r="Q38" s="61" t="n">
        <v>62.167</v>
      </c>
      <c r="R38" s="62" t="n">
        <f aca="false">P38/3600</f>
        <v>8.7473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849.36</v>
      </c>
      <c r="I39" s="46" t="n">
        <v>17.846</v>
      </c>
      <c r="J39" s="47" t="n">
        <f aca="false">H39/3600</f>
        <v>2.45815555555556</v>
      </c>
      <c r="L39" s="45" t="n">
        <v>3987.452</v>
      </c>
      <c r="M39" s="46" t="n">
        <v>40.2954</v>
      </c>
      <c r="N39" s="46" t="n">
        <v>42.9753</v>
      </c>
      <c r="O39" s="46" t="n">
        <v>43.5752</v>
      </c>
      <c r="P39" s="46" t="n">
        <v>8484.56</v>
      </c>
      <c r="Q39" s="46" t="n">
        <v>17.69</v>
      </c>
      <c r="R39" s="47" t="n">
        <f aca="false">P39/3600</f>
        <v>2.3568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411.13</v>
      </c>
      <c r="I40" s="53" t="n">
        <v>14.945</v>
      </c>
      <c r="J40" s="54" t="n">
        <f aca="false">H40/3600</f>
        <v>2.05864722222222</v>
      </c>
      <c r="L40" s="52" t="n">
        <v>1844.9848</v>
      </c>
      <c r="M40" s="53" t="n">
        <v>37.0386</v>
      </c>
      <c r="N40" s="53" t="n">
        <v>40.3964</v>
      </c>
      <c r="O40" s="53" t="n">
        <v>40.6985</v>
      </c>
      <c r="P40" s="53" t="n">
        <v>6386.48</v>
      </c>
      <c r="Q40" s="53" t="n">
        <v>14.539</v>
      </c>
      <c r="R40" s="54" t="n">
        <f aca="false">P40/3600</f>
        <v>1.7740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551.78</v>
      </c>
      <c r="I41" s="53" t="n">
        <v>12.495</v>
      </c>
      <c r="J41" s="54" t="n">
        <f aca="false">H41/3600</f>
        <v>1.81993888888889</v>
      </c>
      <c r="L41" s="52" t="n">
        <v>880.192</v>
      </c>
      <c r="M41" s="53" t="n">
        <v>34.2034</v>
      </c>
      <c r="N41" s="53" t="n">
        <v>38.2393</v>
      </c>
      <c r="O41" s="53" t="n">
        <v>38.3179</v>
      </c>
      <c r="P41" s="53" t="n">
        <v>6236.85</v>
      </c>
      <c r="Q41" s="53" t="n">
        <v>12.137</v>
      </c>
      <c r="R41" s="54" t="n">
        <f aca="false">P41/3600</f>
        <v>1.73245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646.55</v>
      </c>
      <c r="I42" s="61" t="n">
        <v>10.639</v>
      </c>
      <c r="J42" s="62" t="n">
        <f aca="false">H42/3600</f>
        <v>1.56848611111111</v>
      </c>
      <c r="L42" s="60" t="n">
        <v>447.5136</v>
      </c>
      <c r="M42" s="61" t="n">
        <v>31.7638</v>
      </c>
      <c r="N42" s="61" t="n">
        <v>36.6389</v>
      </c>
      <c r="O42" s="61" t="n">
        <v>36.6052</v>
      </c>
      <c r="P42" s="61" t="n">
        <v>5518.49</v>
      </c>
      <c r="Q42" s="61" t="n">
        <v>10.296</v>
      </c>
      <c r="R42" s="62" t="n">
        <f aca="false">P42/3600</f>
        <v>1.53291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757.41</v>
      </c>
      <c r="I43" s="46" t="n">
        <v>20.935</v>
      </c>
      <c r="J43" s="47" t="n">
        <f aca="false">H43/3600</f>
        <v>2.71039166666667</v>
      </c>
      <c r="L43" s="45" t="n">
        <v>4584.0344</v>
      </c>
      <c r="M43" s="46" t="n">
        <v>40.221</v>
      </c>
      <c r="N43" s="46" t="n">
        <v>43.3197</v>
      </c>
      <c r="O43" s="46" t="n">
        <v>44.754</v>
      </c>
      <c r="P43" s="46" t="n">
        <v>9626.46</v>
      </c>
      <c r="Q43" s="46" t="n">
        <v>20.701</v>
      </c>
      <c r="R43" s="47" t="n">
        <f aca="false">P43/3600</f>
        <v>2.6740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307.86</v>
      </c>
      <c r="I44" s="53" t="n">
        <v>16.879</v>
      </c>
      <c r="J44" s="54" t="n">
        <f aca="false">H44/3600</f>
        <v>2.58551666666667</v>
      </c>
      <c r="L44" s="52" t="n">
        <v>1989.9328</v>
      </c>
      <c r="M44" s="53" t="n">
        <v>37.3387</v>
      </c>
      <c r="N44" s="53" t="n">
        <v>41.2185</v>
      </c>
      <c r="O44" s="53" t="n">
        <v>42.3301</v>
      </c>
      <c r="P44" s="53" t="n">
        <v>8068.2</v>
      </c>
      <c r="Q44" s="53" t="n">
        <v>16.473</v>
      </c>
      <c r="R44" s="54" t="n">
        <f aca="false">P44/3600</f>
        <v>2.24116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8284.4</v>
      </c>
      <c r="I45" s="53" t="n">
        <v>14.305</v>
      </c>
      <c r="J45" s="54" t="n">
        <f aca="false">H45/3600</f>
        <v>2.30122222222222</v>
      </c>
      <c r="L45" s="52" t="n">
        <v>947.9704</v>
      </c>
      <c r="M45" s="53" t="n">
        <v>34.4192</v>
      </c>
      <c r="N45" s="53" t="n">
        <v>39.4051</v>
      </c>
      <c r="O45" s="53" t="n">
        <v>40.3447</v>
      </c>
      <c r="P45" s="53" t="n">
        <v>7070.12</v>
      </c>
      <c r="Q45" s="53" t="n">
        <v>13.743</v>
      </c>
      <c r="R45" s="54" t="n">
        <f aca="false">P45/3600</f>
        <v>1.96392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7416.46</v>
      </c>
      <c r="I46" s="61" t="n">
        <v>12.386</v>
      </c>
      <c r="J46" s="62" t="n">
        <f aca="false">H46/3600</f>
        <v>2.06012777777778</v>
      </c>
      <c r="L46" s="60" t="n">
        <v>478.0728</v>
      </c>
      <c r="M46" s="61" t="n">
        <v>31.5597</v>
      </c>
      <c r="N46" s="61" t="n">
        <v>38.0458</v>
      </c>
      <c r="O46" s="61" t="n">
        <v>38.8655</v>
      </c>
      <c r="P46" s="61" t="n">
        <v>7192.88</v>
      </c>
      <c r="Q46" s="61" t="n">
        <v>11.903</v>
      </c>
      <c r="R46" s="62" t="n">
        <f aca="false">P46/3600</f>
        <v>1.9980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0462.02</v>
      </c>
      <c r="I47" s="46" t="n">
        <v>23.65</v>
      </c>
      <c r="J47" s="47" t="n">
        <f aca="false">H47/3600</f>
        <v>2.90611666666667</v>
      </c>
      <c r="L47" s="45" t="n">
        <v>9458.0776</v>
      </c>
      <c r="M47" s="46" t="n">
        <v>38.3143</v>
      </c>
      <c r="N47" s="46" t="n">
        <v>41.144</v>
      </c>
      <c r="O47" s="46" t="n">
        <v>42.0854</v>
      </c>
      <c r="P47" s="46" t="n">
        <v>10299.82</v>
      </c>
      <c r="Q47" s="46" t="n">
        <v>23.322</v>
      </c>
      <c r="R47" s="47" t="n">
        <f aca="false">P47/3600</f>
        <v>2.8610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8301.55</v>
      </c>
      <c r="I48" s="53" t="n">
        <v>18.158</v>
      </c>
      <c r="J48" s="54" t="n">
        <f aca="false">H48/3600</f>
        <v>2.30598611111111</v>
      </c>
      <c r="L48" s="52" t="n">
        <v>3749.3048</v>
      </c>
      <c r="M48" s="53" t="n">
        <v>34.4157</v>
      </c>
      <c r="N48" s="53" t="n">
        <v>38.4175</v>
      </c>
      <c r="O48" s="53" t="n">
        <v>39.2541</v>
      </c>
      <c r="P48" s="53" t="n">
        <v>7108.4</v>
      </c>
      <c r="Q48" s="53" t="n">
        <v>17.862</v>
      </c>
      <c r="R48" s="54" t="n">
        <f aca="false">P48/3600</f>
        <v>1.97455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899.19</v>
      </c>
      <c r="I49" s="53" t="n">
        <v>14.227</v>
      </c>
      <c r="J49" s="54" t="n">
        <f aca="false">H49/3600</f>
        <v>1.91644166666667</v>
      </c>
      <c r="L49" s="52" t="n">
        <v>1580.2776</v>
      </c>
      <c r="M49" s="53" t="n">
        <v>31.031</v>
      </c>
      <c r="N49" s="53" t="n">
        <v>36.4498</v>
      </c>
      <c r="O49" s="53" t="n">
        <v>37.2284</v>
      </c>
      <c r="P49" s="53" t="n">
        <v>6741.16</v>
      </c>
      <c r="Q49" s="53" t="n">
        <v>14.055</v>
      </c>
      <c r="R49" s="54" t="n">
        <f aca="false">P49/3600</f>
        <v>1.87254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142.87</v>
      </c>
      <c r="I50" s="61" t="n">
        <v>11.31</v>
      </c>
      <c r="J50" s="62" t="n">
        <f aca="false">H50/3600</f>
        <v>1.428575</v>
      </c>
      <c r="L50" s="60" t="n">
        <v>668.6368</v>
      </c>
      <c r="M50" s="61" t="n">
        <v>27.8647</v>
      </c>
      <c r="N50" s="61" t="n">
        <v>34.9994</v>
      </c>
      <c r="O50" s="61" t="n">
        <v>35.806</v>
      </c>
      <c r="P50" s="61" t="n">
        <v>5054.03</v>
      </c>
      <c r="Q50" s="61" t="n">
        <v>11.091</v>
      </c>
      <c r="R50" s="62" t="n">
        <f aca="false">P50/3600</f>
        <v>1.403897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632.6</v>
      </c>
      <c r="I51" s="46" t="n">
        <v>15.756</v>
      </c>
      <c r="J51" s="47" t="n">
        <f aca="false">H51/3600</f>
        <v>2.12016666666667</v>
      </c>
      <c r="L51" s="45" t="n">
        <v>6209.752</v>
      </c>
      <c r="M51" s="46" t="n">
        <v>40.1284</v>
      </c>
      <c r="N51" s="46" t="n">
        <v>41.5946</v>
      </c>
      <c r="O51" s="46" t="n">
        <v>42.9283</v>
      </c>
      <c r="P51" s="46" t="n">
        <v>7493.87</v>
      </c>
      <c r="Q51" s="46" t="n">
        <v>15.756</v>
      </c>
      <c r="R51" s="47" t="n">
        <f aca="false">P51/3600</f>
        <v>2.081630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395.67</v>
      </c>
      <c r="I52" s="53" t="n">
        <v>12.651</v>
      </c>
      <c r="J52" s="54" t="n">
        <f aca="false">H52/3600</f>
        <v>1.776575</v>
      </c>
      <c r="L52" s="52" t="n">
        <v>2412.1584</v>
      </c>
      <c r="M52" s="53" t="n">
        <v>36.2609</v>
      </c>
      <c r="N52" s="53" t="n">
        <v>38.9315</v>
      </c>
      <c r="O52" s="53" t="n">
        <v>40.5259</v>
      </c>
      <c r="P52" s="53" t="n">
        <v>5466.88</v>
      </c>
      <c r="Q52" s="53" t="n">
        <v>12.558</v>
      </c>
      <c r="R52" s="54" t="n">
        <f aca="false">P52/3600</f>
        <v>1.51857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396.14</v>
      </c>
      <c r="I53" s="53" t="n">
        <v>10.748</v>
      </c>
      <c r="J53" s="54" t="n">
        <f aca="false">H53/3600</f>
        <v>1.49892777777778</v>
      </c>
      <c r="L53" s="52" t="n">
        <v>1040.4688</v>
      </c>
      <c r="M53" s="53" t="n">
        <v>33.0756</v>
      </c>
      <c r="N53" s="53" t="n">
        <v>36.9953</v>
      </c>
      <c r="O53" s="53" t="n">
        <v>38.7134</v>
      </c>
      <c r="P53" s="53" t="n">
        <v>5176.62</v>
      </c>
      <c r="Q53" s="53" t="n">
        <v>10.28</v>
      </c>
      <c r="R53" s="54" t="n">
        <f aca="false">P53/3600</f>
        <v>1.4379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521.26</v>
      </c>
      <c r="I54" s="61" t="n">
        <v>9.126</v>
      </c>
      <c r="J54" s="62" t="n">
        <f aca="false">H54/3600</f>
        <v>1.25590555555556</v>
      </c>
      <c r="L54" s="60" t="n">
        <v>470.3176</v>
      </c>
      <c r="M54" s="61" t="n">
        <v>30.2142</v>
      </c>
      <c r="N54" s="61" t="n">
        <v>35.6511</v>
      </c>
      <c r="O54" s="61" t="n">
        <v>37.3732</v>
      </c>
      <c r="P54" s="61" t="n">
        <v>3924.57</v>
      </c>
      <c r="Q54" s="61" t="n">
        <v>8.658</v>
      </c>
      <c r="R54" s="62" t="n">
        <f aca="false">P54/3600</f>
        <v>1.090158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441.25</v>
      </c>
      <c r="I55" s="46" t="n">
        <v>5.132</v>
      </c>
      <c r="J55" s="47" t="n">
        <f aca="false">H55/3600</f>
        <v>0.678125</v>
      </c>
      <c r="L55" s="45" t="n">
        <v>1815.1352</v>
      </c>
      <c r="M55" s="46" t="n">
        <v>41.0366</v>
      </c>
      <c r="N55" s="46" t="n">
        <v>43.8115</v>
      </c>
      <c r="O55" s="46" t="n">
        <v>43.2166</v>
      </c>
      <c r="P55" s="46" t="n">
        <v>2389.39</v>
      </c>
      <c r="Q55" s="46" t="n">
        <v>4.882</v>
      </c>
      <c r="R55" s="47" t="n">
        <f aca="false">P55/3600</f>
        <v>0.663719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085.89</v>
      </c>
      <c r="I56" s="53" t="n">
        <v>4.227</v>
      </c>
      <c r="J56" s="54" t="n">
        <f aca="false">H56/3600</f>
        <v>0.579413888888889</v>
      </c>
      <c r="L56" s="52" t="n">
        <v>900</v>
      </c>
      <c r="M56" s="53" t="n">
        <v>37.0877</v>
      </c>
      <c r="N56" s="53" t="n">
        <v>40.9464</v>
      </c>
      <c r="O56" s="53" t="n">
        <v>39.901</v>
      </c>
      <c r="P56" s="53" t="n">
        <v>2064.32</v>
      </c>
      <c r="Q56" s="53" t="n">
        <v>4.071</v>
      </c>
      <c r="R56" s="54" t="n">
        <f aca="false">P56/3600</f>
        <v>0.57342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810.64</v>
      </c>
      <c r="I57" s="53" t="n">
        <v>3.541</v>
      </c>
      <c r="J57" s="54" t="n">
        <f aca="false">H57/3600</f>
        <v>0.502955555555556</v>
      </c>
      <c r="L57" s="52" t="n">
        <v>437.38</v>
      </c>
      <c r="M57" s="53" t="n">
        <v>33.5798</v>
      </c>
      <c r="N57" s="53" t="n">
        <v>38.8233</v>
      </c>
      <c r="O57" s="53" t="n">
        <v>37.5173</v>
      </c>
      <c r="P57" s="53" t="n">
        <v>1581.14</v>
      </c>
      <c r="Q57" s="53" t="n">
        <v>3.416</v>
      </c>
      <c r="R57" s="54" t="n">
        <f aca="false">P57/3600</f>
        <v>0.43920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17.37</v>
      </c>
      <c r="I58" s="61" t="n">
        <v>2.979</v>
      </c>
      <c r="J58" s="62" t="n">
        <f aca="false">H58/3600</f>
        <v>0.393713888888889</v>
      </c>
      <c r="L58" s="60" t="n">
        <v>222.1528</v>
      </c>
      <c r="M58" s="61" t="n">
        <v>30.636</v>
      </c>
      <c r="N58" s="61" t="n">
        <v>37.3072</v>
      </c>
      <c r="O58" s="61" t="n">
        <v>35.7561</v>
      </c>
      <c r="P58" s="61" t="n">
        <v>1581.7</v>
      </c>
      <c r="Q58" s="61" t="n">
        <v>2.87</v>
      </c>
      <c r="R58" s="62" t="n">
        <f aca="false">P58/3600</f>
        <v>0.43936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824.47</v>
      </c>
      <c r="I59" s="46" t="n">
        <v>6.411</v>
      </c>
      <c r="J59" s="47" t="n">
        <f aca="false">H59/3600</f>
        <v>0.784575</v>
      </c>
      <c r="L59" s="45" t="n">
        <v>2797.8416</v>
      </c>
      <c r="M59" s="46" t="n">
        <v>38.329</v>
      </c>
      <c r="N59" s="46" t="n">
        <v>42.7753</v>
      </c>
      <c r="O59" s="46" t="n">
        <v>43.8207</v>
      </c>
      <c r="P59" s="46" t="n">
        <v>2796.72</v>
      </c>
      <c r="Q59" s="46" t="n">
        <v>6.037</v>
      </c>
      <c r="R59" s="47" t="n">
        <f aca="false">P59/3600</f>
        <v>0.77686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160.59</v>
      </c>
      <c r="I60" s="53" t="n">
        <v>4.648</v>
      </c>
      <c r="J60" s="54" t="n">
        <f aca="false">H60/3600</f>
        <v>0.600163888888889</v>
      </c>
      <c r="L60" s="52" t="n">
        <v>928.1448</v>
      </c>
      <c r="M60" s="53" t="n">
        <v>34.2736</v>
      </c>
      <c r="N60" s="53" t="n">
        <v>40.7165</v>
      </c>
      <c r="O60" s="53" t="n">
        <v>41.6236</v>
      </c>
      <c r="P60" s="53" t="n">
        <v>1876.18</v>
      </c>
      <c r="Q60" s="53" t="n">
        <v>4.492</v>
      </c>
      <c r="R60" s="54" t="n">
        <f aca="false">P60/3600</f>
        <v>0.52116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780.41</v>
      </c>
      <c r="I61" s="53" t="n">
        <v>3.588</v>
      </c>
      <c r="J61" s="54" t="n">
        <f aca="false">H61/3600</f>
        <v>0.494558333333333</v>
      </c>
      <c r="L61" s="52" t="n">
        <v>339.1552</v>
      </c>
      <c r="M61" s="53" t="n">
        <v>31.1953</v>
      </c>
      <c r="N61" s="53" t="n">
        <v>39.3167</v>
      </c>
      <c r="O61" s="53" t="n">
        <v>40.1514</v>
      </c>
      <c r="P61" s="53" t="n">
        <v>1759.08</v>
      </c>
      <c r="Q61" s="53" t="n">
        <v>3.541</v>
      </c>
      <c r="R61" s="54" t="n">
        <f aca="false">P61/3600</f>
        <v>0.48863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572.16</v>
      </c>
      <c r="I62" s="61" t="n">
        <v>3.026</v>
      </c>
      <c r="J62" s="62" t="n">
        <f aca="false">H62/3600</f>
        <v>0.436711111111111</v>
      </c>
      <c r="L62" s="60" t="n">
        <v>136.012</v>
      </c>
      <c r="M62" s="61" t="n">
        <v>28.3259</v>
      </c>
      <c r="N62" s="61" t="n">
        <v>38.2797</v>
      </c>
      <c r="O62" s="61" t="n">
        <v>39.1456</v>
      </c>
      <c r="P62" s="61" t="n">
        <v>1562.69</v>
      </c>
      <c r="Q62" s="61" t="n">
        <v>3.026</v>
      </c>
      <c r="R62" s="62" t="n">
        <f aca="false">P62/3600</f>
        <v>0.43408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295.46</v>
      </c>
      <c r="I63" s="46" t="n">
        <v>5.288</v>
      </c>
      <c r="J63" s="47" t="n">
        <f aca="false">H63/3600</f>
        <v>0.637627777777778</v>
      </c>
      <c r="L63" s="45" t="n">
        <v>2174.2032</v>
      </c>
      <c r="M63" s="46" t="n">
        <v>38.0346</v>
      </c>
      <c r="N63" s="46" t="n">
        <v>40.8026</v>
      </c>
      <c r="O63" s="46" t="n">
        <v>41.5217</v>
      </c>
      <c r="P63" s="46" t="n">
        <v>1985.55</v>
      </c>
      <c r="Q63" s="46" t="n">
        <v>5.007</v>
      </c>
      <c r="R63" s="47" t="n">
        <f aca="false">P63/3600</f>
        <v>0.55154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804.55</v>
      </c>
      <c r="I64" s="53" t="n">
        <v>3.868</v>
      </c>
      <c r="J64" s="54" t="n">
        <f aca="false">H64/3600</f>
        <v>0.501263888888889</v>
      </c>
      <c r="L64" s="52" t="n">
        <v>874.9032</v>
      </c>
      <c r="M64" s="53" t="n">
        <v>34.2729</v>
      </c>
      <c r="N64" s="53" t="n">
        <v>38.0249</v>
      </c>
      <c r="O64" s="53" t="n">
        <v>38.6151</v>
      </c>
      <c r="P64" s="53" t="n">
        <v>1766.26</v>
      </c>
      <c r="Q64" s="53" t="n">
        <v>3.744</v>
      </c>
      <c r="R64" s="54" t="n">
        <f aca="false">P64/3600</f>
        <v>0.4906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85.76</v>
      </c>
      <c r="I65" s="53" t="n">
        <v>2.995</v>
      </c>
      <c r="J65" s="54" t="n">
        <f aca="false">H65/3600</f>
        <v>0.412711111111111</v>
      </c>
      <c r="L65" s="52" t="n">
        <v>366.7312</v>
      </c>
      <c r="M65" s="53" t="n">
        <v>30.8578</v>
      </c>
      <c r="N65" s="53" t="n">
        <v>35.9571</v>
      </c>
      <c r="O65" s="53" t="n">
        <v>36.4478</v>
      </c>
      <c r="P65" s="53" t="n">
        <v>1302.85</v>
      </c>
      <c r="Q65" s="53" t="n">
        <v>2.948</v>
      </c>
      <c r="R65" s="54" t="n">
        <f aca="false">P65/3600</f>
        <v>0.36190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94.33</v>
      </c>
      <c r="I66" s="61" t="n">
        <v>2.386</v>
      </c>
      <c r="J66" s="62" t="n">
        <f aca="false">H66/3600</f>
        <v>0.359536111111111</v>
      </c>
      <c r="L66" s="60" t="n">
        <v>156.512</v>
      </c>
      <c r="M66" s="61" t="n">
        <v>27.8421</v>
      </c>
      <c r="N66" s="61" t="n">
        <v>34.4724</v>
      </c>
      <c r="O66" s="61" t="n">
        <v>35.0482</v>
      </c>
      <c r="P66" s="61" t="n">
        <v>1127.14</v>
      </c>
      <c r="Q66" s="61" t="n">
        <v>2.355</v>
      </c>
      <c r="R66" s="62" t="n">
        <f aca="false">P66/3600</f>
        <v>0.31309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828.61</v>
      </c>
      <c r="I67" s="46" t="n">
        <v>3.915</v>
      </c>
      <c r="J67" s="47" t="n">
        <f aca="false">H67/3600</f>
        <v>0.507947222222222</v>
      </c>
      <c r="L67" s="45" t="n">
        <v>1409.988</v>
      </c>
      <c r="M67" s="46" t="n">
        <v>39.9829</v>
      </c>
      <c r="N67" s="46" t="n">
        <v>41.3848</v>
      </c>
      <c r="O67" s="46" t="n">
        <v>42.4229</v>
      </c>
      <c r="P67" s="46" t="n">
        <v>1558.06</v>
      </c>
      <c r="Q67" s="46" t="n">
        <v>3.884</v>
      </c>
      <c r="R67" s="47" t="n">
        <f aca="false">P67/3600</f>
        <v>0.43279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524.47</v>
      </c>
      <c r="I68" s="53" t="n">
        <v>3.229</v>
      </c>
      <c r="J68" s="54" t="n">
        <f aca="false">H68/3600</f>
        <v>0.423463888888889</v>
      </c>
      <c r="L68" s="52" t="n">
        <v>663.3848</v>
      </c>
      <c r="M68" s="53" t="n">
        <v>35.8913</v>
      </c>
      <c r="N68" s="53" t="n">
        <v>38.4441</v>
      </c>
      <c r="O68" s="53" t="n">
        <v>39.6399</v>
      </c>
      <c r="P68" s="53" t="n">
        <v>1502.72</v>
      </c>
      <c r="Q68" s="53" t="n">
        <v>3.166</v>
      </c>
      <c r="R68" s="54" t="n">
        <f aca="false">P68/3600</f>
        <v>0.4174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87.38</v>
      </c>
      <c r="I69" s="53" t="n">
        <v>2.527</v>
      </c>
      <c r="J69" s="54" t="n">
        <f aca="false">H69/3600</f>
        <v>0.357605555555556</v>
      </c>
      <c r="L69" s="52" t="n">
        <v>309.7288</v>
      </c>
      <c r="M69" s="53" t="n">
        <v>32.2537</v>
      </c>
      <c r="N69" s="53" t="n">
        <v>36.4043</v>
      </c>
      <c r="O69" s="53" t="n">
        <v>37.5139</v>
      </c>
      <c r="P69" s="53" t="n">
        <v>1110.36</v>
      </c>
      <c r="Q69" s="53" t="n">
        <v>2.48</v>
      </c>
      <c r="R69" s="54" t="n">
        <f aca="false">P69/3600</f>
        <v>0.30843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107</v>
      </c>
      <c r="I70" s="61" t="n">
        <v>2.043</v>
      </c>
      <c r="J70" s="62" t="n">
        <f aca="false">H70/3600</f>
        <v>0.3075</v>
      </c>
      <c r="L70" s="60" t="n">
        <v>148.652</v>
      </c>
      <c r="M70" s="61" t="n">
        <v>29.3892</v>
      </c>
      <c r="N70" s="61" t="n">
        <v>34.891</v>
      </c>
      <c r="O70" s="61" t="n">
        <v>35.9412</v>
      </c>
      <c r="P70" s="61" t="n">
        <v>1075.01</v>
      </c>
      <c r="Q70" s="61" t="n">
        <v>1.981</v>
      </c>
      <c r="R70" s="62" t="n">
        <f aca="false">P70/3600</f>
        <v>0.29861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4568.43</v>
      </c>
      <c r="I71" s="46" t="n">
        <v>30.404</v>
      </c>
      <c r="J71" s="47" t="n">
        <f aca="false">H71/3600</f>
        <v>4.04678611111111</v>
      </c>
      <c r="L71" s="45" t="n">
        <v>2312.5776</v>
      </c>
      <c r="M71" s="46" t="n">
        <v>43.6405</v>
      </c>
      <c r="N71" s="46" t="n">
        <v>47.0975</v>
      </c>
      <c r="O71" s="46" t="n">
        <v>48.0914</v>
      </c>
      <c r="P71" s="46" t="n">
        <v>12592.61</v>
      </c>
      <c r="Q71" s="46" t="n">
        <v>29.734</v>
      </c>
      <c r="R71" s="47" t="n">
        <f aca="false">P71/3600</f>
        <v>3.49794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237.35</v>
      </c>
      <c r="I72" s="53" t="n">
        <v>23.088</v>
      </c>
      <c r="J72" s="54" t="n">
        <f aca="false">H72/3600</f>
        <v>3.12148611111111</v>
      </c>
      <c r="L72" s="52" t="n">
        <v>797.5568</v>
      </c>
      <c r="M72" s="53" t="n">
        <v>41.3443</v>
      </c>
      <c r="N72" s="53" t="n">
        <v>45.7862</v>
      </c>
      <c r="O72" s="53" t="n">
        <v>46.4601</v>
      </c>
      <c r="P72" s="53" t="n">
        <v>11077.52</v>
      </c>
      <c r="Q72" s="53" t="n">
        <v>22.136</v>
      </c>
      <c r="R72" s="54" t="n">
        <f aca="false">P72/3600</f>
        <v>3.07708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536.37</v>
      </c>
      <c r="I73" s="53" t="n">
        <v>19.64</v>
      </c>
      <c r="J73" s="54" t="n">
        <f aca="false">H73/3600</f>
        <v>2.92676944444444</v>
      </c>
      <c r="L73" s="52" t="n">
        <v>373.0256</v>
      </c>
      <c r="M73" s="53" t="n">
        <v>38.8275</v>
      </c>
      <c r="N73" s="53" t="n">
        <v>44.5088</v>
      </c>
      <c r="O73" s="53" t="n">
        <v>44.8586</v>
      </c>
      <c r="P73" s="53" t="n">
        <v>11797.95</v>
      </c>
      <c r="Q73" s="53" t="n">
        <v>19.188</v>
      </c>
      <c r="R73" s="54" t="n">
        <f aca="false">P73/3600</f>
        <v>3.277208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537.75</v>
      </c>
      <c r="I74" s="61" t="n">
        <v>16.941</v>
      </c>
      <c r="J74" s="62" t="n">
        <f aca="false">H74/3600</f>
        <v>3.20493055555556</v>
      </c>
      <c r="L74" s="60" t="n">
        <v>198.952</v>
      </c>
      <c r="M74" s="61" t="n">
        <v>36.0995</v>
      </c>
      <c r="N74" s="61" t="n">
        <v>43.2644</v>
      </c>
      <c r="O74" s="61" t="n">
        <v>43.5116</v>
      </c>
      <c r="P74" s="61" t="n">
        <v>9920.07</v>
      </c>
      <c r="Q74" s="61" t="n">
        <v>16.614</v>
      </c>
      <c r="R74" s="62" t="n">
        <f aca="false">P74/3600</f>
        <v>2.7555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972.9</v>
      </c>
      <c r="I75" s="46" t="n">
        <v>30.217</v>
      </c>
      <c r="J75" s="47" t="n">
        <f aca="false">H75/3600</f>
        <v>4.15913888888889</v>
      </c>
      <c r="L75" s="45" t="n">
        <v>3254.1856</v>
      </c>
      <c r="M75" s="46" t="n">
        <v>43.4966</v>
      </c>
      <c r="N75" s="46" t="n">
        <v>48.69</v>
      </c>
      <c r="O75" s="46" t="n">
        <v>48.4068</v>
      </c>
      <c r="P75" s="46" t="n">
        <v>14662.18</v>
      </c>
      <c r="Q75" s="46" t="n">
        <v>29.827</v>
      </c>
      <c r="R75" s="47" t="n">
        <f aca="false">P75/3600</f>
        <v>4.07282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3037</v>
      </c>
      <c r="I76" s="53" t="n">
        <v>23.884</v>
      </c>
      <c r="J76" s="54" t="n">
        <f aca="false">H76/3600</f>
        <v>3.62138888888889</v>
      </c>
      <c r="L76" s="52" t="n">
        <v>1005.1576</v>
      </c>
      <c r="M76" s="53" t="n">
        <v>41.1426</v>
      </c>
      <c r="N76" s="53" t="n">
        <v>47.1613</v>
      </c>
      <c r="O76" s="53" t="n">
        <v>46.5732</v>
      </c>
      <c r="P76" s="53" t="n">
        <v>12763.32</v>
      </c>
      <c r="Q76" s="53" t="n">
        <v>23.306</v>
      </c>
      <c r="R76" s="54" t="n">
        <f aca="false">P76/3600</f>
        <v>3.545366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2231.44</v>
      </c>
      <c r="I77" s="53" t="n">
        <v>20.842</v>
      </c>
      <c r="J77" s="54" t="n">
        <f aca="false">H77/3600</f>
        <v>3.39762222222222</v>
      </c>
      <c r="L77" s="52" t="n">
        <v>447.5376</v>
      </c>
      <c r="M77" s="53" t="n">
        <v>38.6011</v>
      </c>
      <c r="N77" s="53" t="n">
        <v>46.0169</v>
      </c>
      <c r="O77" s="53" t="n">
        <v>44.7352</v>
      </c>
      <c r="P77" s="53" t="n">
        <v>10458.91</v>
      </c>
      <c r="Q77" s="53" t="n">
        <v>20.217</v>
      </c>
      <c r="R77" s="54" t="n">
        <f aca="false">P77/3600</f>
        <v>2.90525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1605.68</v>
      </c>
      <c r="I78" s="61" t="n">
        <v>18.252</v>
      </c>
      <c r="J78" s="62" t="n">
        <f aca="false">H78/3600</f>
        <v>3.2238</v>
      </c>
      <c r="L78" s="60" t="n">
        <v>234.0752</v>
      </c>
      <c r="M78" s="61" t="n">
        <v>35.6367</v>
      </c>
      <c r="N78" s="61" t="n">
        <v>44.975</v>
      </c>
      <c r="O78" s="61" t="n">
        <v>43.2196</v>
      </c>
      <c r="P78" s="61" t="n">
        <v>10024.47</v>
      </c>
      <c r="Q78" s="61" t="n">
        <v>17.971</v>
      </c>
      <c r="R78" s="62" t="n">
        <f aca="false">P78/3600</f>
        <v>2.7845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962.01</v>
      </c>
      <c r="I79" s="46" t="n">
        <v>29.453</v>
      </c>
      <c r="J79" s="47" t="n">
        <f aca="false">H79/3600</f>
        <v>4.15611388888889</v>
      </c>
      <c r="L79" s="45" t="n">
        <v>2714.4576</v>
      </c>
      <c r="M79" s="46" t="n">
        <v>43.3831</v>
      </c>
      <c r="N79" s="46" t="n">
        <v>48.5009</v>
      </c>
      <c r="O79" s="46" t="n">
        <v>48.7273</v>
      </c>
      <c r="P79" s="46" t="n">
        <v>13001.92</v>
      </c>
      <c r="Q79" s="46" t="n">
        <v>28.657</v>
      </c>
      <c r="R79" s="47" t="n">
        <f aca="false">P79/3600</f>
        <v>3.61164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3353.12</v>
      </c>
      <c r="I80" s="53" t="n">
        <v>23.821</v>
      </c>
      <c r="J80" s="54" t="n">
        <f aca="false">H80/3600</f>
        <v>3.7092</v>
      </c>
      <c r="L80" s="52" t="n">
        <v>808.0304</v>
      </c>
      <c r="M80" s="53" t="n">
        <v>40.9728</v>
      </c>
      <c r="N80" s="53" t="n">
        <v>46.7094</v>
      </c>
      <c r="O80" s="53" t="n">
        <v>46.8787</v>
      </c>
      <c r="P80" s="53" t="n">
        <v>12788.71</v>
      </c>
      <c r="Q80" s="53" t="n">
        <v>22.745</v>
      </c>
      <c r="R80" s="54" t="n">
        <f aca="false">P80/3600</f>
        <v>3.55241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2297.88</v>
      </c>
      <c r="I81" s="53" t="n">
        <v>20.405</v>
      </c>
      <c r="J81" s="54" t="n">
        <f aca="false">H81/3600</f>
        <v>3.41607777777778</v>
      </c>
      <c r="L81" s="52" t="n">
        <v>341.3008</v>
      </c>
      <c r="M81" s="53" t="n">
        <v>38.414</v>
      </c>
      <c r="N81" s="53" t="n">
        <v>45.0097</v>
      </c>
      <c r="O81" s="53" t="n">
        <v>45.0781</v>
      </c>
      <c r="P81" s="53" t="n">
        <v>11898.82</v>
      </c>
      <c r="Q81" s="53" t="n">
        <v>19.313</v>
      </c>
      <c r="R81" s="54" t="n">
        <f aca="false">P81/3600</f>
        <v>3.305227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462.95</v>
      </c>
      <c r="I82" s="61" t="n">
        <v>17.097</v>
      </c>
      <c r="J82" s="62" t="n">
        <f aca="false">H82/3600</f>
        <v>2.906375</v>
      </c>
      <c r="L82" s="60" t="n">
        <v>178.156</v>
      </c>
      <c r="M82" s="61" t="n">
        <v>35.7425</v>
      </c>
      <c r="N82" s="61" t="n">
        <v>43.5574</v>
      </c>
      <c r="O82" s="61" t="n">
        <v>43.5492</v>
      </c>
      <c r="P82" s="61" t="n">
        <v>11378.62</v>
      </c>
      <c r="Q82" s="61" t="n">
        <v>16.473</v>
      </c>
      <c r="R82" s="62" t="n">
        <f aca="false">P82/3600</f>
        <v>3.16072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7.0597644138728</v>
      </c>
      <c r="J106" s="70" t="n">
        <f aca="false">GEOMEAN(J3:J98)</f>
        <v>2.35699573774851</v>
      </c>
      <c r="Q106" s="70" t="n">
        <f aca="false">GEOMEAN(Q3:Q98)</f>
        <v>16.6572713613101</v>
      </c>
      <c r="R106" s="70" t="n">
        <f aca="false">GEOMEAN(R3:R98)</f>
        <v>2.23268962245332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76406880962826</v>
      </c>
      <c r="R107" s="71" t="n">
        <f aca="false">R106/J106</f>
        <v>0.947260780618154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517509444444444</v>
      </c>
      <c r="J108" s="70" t="n">
        <f aca="false">SUM(J3:J98)</f>
        <v>249.931605555556</v>
      </c>
      <c r="Q108" s="70" t="n">
        <f aca="false">SUM(Q3:Q98)/3600</f>
        <v>0.508985277777778</v>
      </c>
      <c r="R108" s="70" t="n">
        <f aca="false">SUM(R3:R98)</f>
        <v>240.1844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20">
      <formula>0.03</formula>
    </cfRule>
    <cfRule type="cellIs" priority="3" operator="lessThan" aboveAverage="0" equalAverage="0" bottom="0" percent="0" rank="0" text="" dxfId="1021">
      <formula>-0.03</formula>
    </cfRule>
  </conditionalFormatting>
  <conditionalFormatting sqref="T3:V82">
    <cfRule type="cellIs" priority="4" operator="greaterThan" aboveAverage="0" equalAverage="0" bottom="0" percent="0" rank="0" text="" dxfId="1022">
      <formula>0.03</formula>
    </cfRule>
    <cfRule type="cellIs" priority="5" operator="lessThan" aboveAverage="0" equalAverage="0" bottom="0" percent="0" rank="0" text="" dxfId="1023">
      <formula>-0.03</formula>
    </cfRule>
  </conditionalFormatting>
  <conditionalFormatting sqref="W3">
    <cfRule type="cellIs" priority="6" operator="greaterThan" aboveAverage="0" equalAverage="0" bottom="0" percent="0" rank="0" text="" dxfId="1024">
      <formula>0.03</formula>
    </cfRule>
    <cfRule type="cellIs" priority="7" operator="lessThan" aboveAverage="0" equalAverage="0" bottom="0" percent="0" rank="0" text="" dxfId="1025">
      <formula>-0.03</formula>
    </cfRule>
  </conditionalFormatting>
  <conditionalFormatting sqref="X3">
    <cfRule type="cellIs" priority="8" operator="greaterThan" aboveAverage="0" equalAverage="0" bottom="0" percent="0" rank="0" text="" dxfId="1026">
      <formula>0.03</formula>
    </cfRule>
    <cfRule type="cellIs" priority="9" operator="lessThan" aboveAverage="0" equalAverage="0" bottom="0" percent="0" rank="0" text="" dxfId="1027">
      <formula>-0.03</formula>
    </cfRule>
  </conditionalFormatting>
  <conditionalFormatting sqref="Y3">
    <cfRule type="cellIs" priority="10" operator="greaterThan" aboveAverage="0" equalAverage="0" bottom="0" percent="0" rank="0" text="" dxfId="1028">
      <formula>0.03</formula>
    </cfRule>
    <cfRule type="cellIs" priority="11" operator="lessThan" aboveAverage="0" equalAverage="0" bottom="0" percent="0" rank="0" text="" dxfId="1029">
      <formula>-0.03</formula>
    </cfRule>
  </conditionalFormatting>
  <conditionalFormatting sqref="W7">
    <cfRule type="cellIs" priority="12" operator="greaterThan" aboveAverage="0" equalAverage="0" bottom="0" percent="0" rank="0" text="" dxfId="1030">
      <formula>0.03</formula>
    </cfRule>
    <cfRule type="cellIs" priority="13" operator="lessThan" aboveAverage="0" equalAverage="0" bottom="0" percent="0" rank="0" text="" dxfId="1031">
      <formula>-0.03</formula>
    </cfRule>
  </conditionalFormatting>
  <conditionalFormatting sqref="X7">
    <cfRule type="cellIs" priority="14" operator="greaterThan" aboveAverage="0" equalAverage="0" bottom="0" percent="0" rank="0" text="" dxfId="1032">
      <formula>0.03</formula>
    </cfRule>
    <cfRule type="cellIs" priority="15" operator="lessThan" aboveAverage="0" equalAverage="0" bottom="0" percent="0" rank="0" text="" dxfId="1033">
      <formula>-0.03</formula>
    </cfRule>
  </conditionalFormatting>
  <conditionalFormatting sqref="Y7">
    <cfRule type="cellIs" priority="16" operator="greaterThan" aboveAverage="0" equalAverage="0" bottom="0" percent="0" rank="0" text="" dxfId="1034">
      <formula>0.03</formula>
    </cfRule>
    <cfRule type="cellIs" priority="17" operator="lessThan" aboveAverage="0" equalAverage="0" bottom="0" percent="0" rank="0" text="" dxfId="1035">
      <formula>-0.03</formula>
    </cfRule>
  </conditionalFormatting>
  <conditionalFormatting sqref="W11">
    <cfRule type="cellIs" priority="18" operator="greaterThan" aboveAverage="0" equalAverage="0" bottom="0" percent="0" rank="0" text="" dxfId="1036">
      <formula>0.03</formula>
    </cfRule>
    <cfRule type="cellIs" priority="19" operator="lessThan" aboveAverage="0" equalAverage="0" bottom="0" percent="0" rank="0" text="" dxfId="1037">
      <formula>-0.03</formula>
    </cfRule>
  </conditionalFormatting>
  <conditionalFormatting sqref="X11">
    <cfRule type="cellIs" priority="20" operator="greaterThan" aboveAverage="0" equalAverage="0" bottom="0" percent="0" rank="0" text="" dxfId="1038">
      <formula>0.03</formula>
    </cfRule>
    <cfRule type="cellIs" priority="21" operator="lessThan" aboveAverage="0" equalAverage="0" bottom="0" percent="0" rank="0" text="" dxfId="1039">
      <formula>-0.03</formula>
    </cfRule>
  </conditionalFormatting>
  <conditionalFormatting sqref="Y11">
    <cfRule type="cellIs" priority="22" operator="greaterThan" aboveAverage="0" equalAverage="0" bottom="0" percent="0" rank="0" text="" dxfId="1040">
      <formula>0.03</formula>
    </cfRule>
    <cfRule type="cellIs" priority="23" operator="lessThan" aboveAverage="0" equalAverage="0" bottom="0" percent="0" rank="0" text="" dxfId="1041">
      <formula>-0.03</formula>
    </cfRule>
  </conditionalFormatting>
  <conditionalFormatting sqref="W15">
    <cfRule type="cellIs" priority="24" operator="greaterThan" aboveAverage="0" equalAverage="0" bottom="0" percent="0" rank="0" text="" dxfId="1042">
      <formula>0.03</formula>
    </cfRule>
    <cfRule type="cellIs" priority="25" operator="lessThan" aboveAverage="0" equalAverage="0" bottom="0" percent="0" rank="0" text="" dxfId="1043">
      <formula>-0.03</formula>
    </cfRule>
  </conditionalFormatting>
  <conditionalFormatting sqref="X15">
    <cfRule type="cellIs" priority="26" operator="greaterThan" aboveAverage="0" equalAverage="0" bottom="0" percent="0" rank="0" text="" dxfId="1044">
      <formula>0.03</formula>
    </cfRule>
    <cfRule type="cellIs" priority="27" operator="lessThan" aboveAverage="0" equalAverage="0" bottom="0" percent="0" rank="0" text="" dxfId="1045">
      <formula>-0.03</formula>
    </cfRule>
  </conditionalFormatting>
  <conditionalFormatting sqref="Y15">
    <cfRule type="cellIs" priority="28" operator="greaterThan" aboveAverage="0" equalAverage="0" bottom="0" percent="0" rank="0" text="" dxfId="1046">
      <formula>0.03</formula>
    </cfRule>
    <cfRule type="cellIs" priority="29" operator="lessThan" aboveAverage="0" equalAverage="0" bottom="0" percent="0" rank="0" text="" dxfId="1047">
      <formula>-0.03</formula>
    </cfRule>
  </conditionalFormatting>
  <conditionalFormatting sqref="W19">
    <cfRule type="cellIs" priority="30" operator="greaterThan" aboveAverage="0" equalAverage="0" bottom="0" percent="0" rank="0" text="" dxfId="1048">
      <formula>0.03</formula>
    </cfRule>
    <cfRule type="cellIs" priority="31" operator="lessThan" aboveAverage="0" equalAverage="0" bottom="0" percent="0" rank="0" text="" dxfId="1049">
      <formula>-0.03</formula>
    </cfRule>
  </conditionalFormatting>
  <conditionalFormatting sqref="X19">
    <cfRule type="cellIs" priority="32" operator="greaterThan" aboveAverage="0" equalAverage="0" bottom="0" percent="0" rank="0" text="" dxfId="1050">
      <formula>0.03</formula>
    </cfRule>
    <cfRule type="cellIs" priority="33" operator="lessThan" aboveAverage="0" equalAverage="0" bottom="0" percent="0" rank="0" text="" dxfId="1051">
      <formula>-0.03</formula>
    </cfRule>
  </conditionalFormatting>
  <conditionalFormatting sqref="Y19">
    <cfRule type="cellIs" priority="34" operator="greaterThan" aboveAverage="0" equalAverage="0" bottom="0" percent="0" rank="0" text="" dxfId="1052">
      <formula>0.03</formula>
    </cfRule>
    <cfRule type="cellIs" priority="35" operator="lessThan" aboveAverage="0" equalAverage="0" bottom="0" percent="0" rank="0" text="" dxfId="1053">
      <formula>-0.03</formula>
    </cfRule>
  </conditionalFormatting>
  <conditionalFormatting sqref="W23">
    <cfRule type="cellIs" priority="36" operator="greaterThan" aboveAverage="0" equalAverage="0" bottom="0" percent="0" rank="0" text="" dxfId="1054">
      <formula>0.03</formula>
    </cfRule>
    <cfRule type="cellIs" priority="37" operator="lessThan" aboveAverage="0" equalAverage="0" bottom="0" percent="0" rank="0" text="" dxfId="1055">
      <formula>-0.03</formula>
    </cfRule>
  </conditionalFormatting>
  <conditionalFormatting sqref="X23">
    <cfRule type="cellIs" priority="38" operator="greaterThan" aboveAverage="0" equalAverage="0" bottom="0" percent="0" rank="0" text="" dxfId="1056">
      <formula>0.03</formula>
    </cfRule>
    <cfRule type="cellIs" priority="39" operator="lessThan" aboveAverage="0" equalAverage="0" bottom="0" percent="0" rank="0" text="" dxfId="1057">
      <formula>-0.03</formula>
    </cfRule>
  </conditionalFormatting>
  <conditionalFormatting sqref="Y23">
    <cfRule type="cellIs" priority="40" operator="greaterThan" aboveAverage="0" equalAverage="0" bottom="0" percent="0" rank="0" text="" dxfId="1058">
      <formula>0.03</formula>
    </cfRule>
    <cfRule type="cellIs" priority="41" operator="lessThan" aboveAverage="0" equalAverage="0" bottom="0" percent="0" rank="0" text="" dxfId="1059">
      <formula>-0.03</formula>
    </cfRule>
  </conditionalFormatting>
  <conditionalFormatting sqref="W27">
    <cfRule type="cellIs" priority="42" operator="greaterThan" aboveAverage="0" equalAverage="0" bottom="0" percent="0" rank="0" text="" dxfId="1060">
      <formula>0.03</formula>
    </cfRule>
    <cfRule type="cellIs" priority="43" operator="lessThan" aboveAverage="0" equalAverage="0" bottom="0" percent="0" rank="0" text="" dxfId="1061">
      <formula>-0.03</formula>
    </cfRule>
  </conditionalFormatting>
  <conditionalFormatting sqref="X27">
    <cfRule type="cellIs" priority="44" operator="greaterThan" aboveAverage="0" equalAverage="0" bottom="0" percent="0" rank="0" text="" dxfId="1062">
      <formula>0.03</formula>
    </cfRule>
    <cfRule type="cellIs" priority="45" operator="lessThan" aboveAverage="0" equalAverage="0" bottom="0" percent="0" rank="0" text="" dxfId="1063">
      <formula>-0.03</formula>
    </cfRule>
  </conditionalFormatting>
  <conditionalFormatting sqref="Y27">
    <cfRule type="cellIs" priority="46" operator="greaterThan" aboveAverage="0" equalAverage="0" bottom="0" percent="0" rank="0" text="" dxfId="1064">
      <formula>0.03</formula>
    </cfRule>
    <cfRule type="cellIs" priority="47" operator="lessThan" aboveAverage="0" equalAverage="0" bottom="0" percent="0" rank="0" text="" dxfId="1065">
      <formula>-0.03</formula>
    </cfRule>
  </conditionalFormatting>
  <conditionalFormatting sqref="W31">
    <cfRule type="cellIs" priority="48" operator="greaterThan" aboveAverage="0" equalAverage="0" bottom="0" percent="0" rank="0" text="" dxfId="1066">
      <formula>0.03</formula>
    </cfRule>
    <cfRule type="cellIs" priority="49" operator="lessThan" aboveAverage="0" equalAverage="0" bottom="0" percent="0" rank="0" text="" dxfId="1067">
      <formula>-0.03</formula>
    </cfRule>
  </conditionalFormatting>
  <conditionalFormatting sqref="X31">
    <cfRule type="cellIs" priority="50" operator="greaterThan" aboveAverage="0" equalAverage="0" bottom="0" percent="0" rank="0" text="" dxfId="1068">
      <formula>0.03</formula>
    </cfRule>
    <cfRule type="cellIs" priority="51" operator="lessThan" aboveAverage="0" equalAverage="0" bottom="0" percent="0" rank="0" text="" dxfId="1069">
      <formula>-0.03</formula>
    </cfRule>
  </conditionalFormatting>
  <conditionalFormatting sqref="Y31">
    <cfRule type="cellIs" priority="52" operator="greaterThan" aboveAverage="0" equalAverage="0" bottom="0" percent="0" rank="0" text="" dxfId="1070">
      <formula>0.03</formula>
    </cfRule>
    <cfRule type="cellIs" priority="53" operator="lessThan" aboveAverage="0" equalAverage="0" bottom="0" percent="0" rank="0" text="" dxfId="1071">
      <formula>-0.03</formula>
    </cfRule>
  </conditionalFormatting>
  <conditionalFormatting sqref="W35">
    <cfRule type="cellIs" priority="54" operator="greaterThan" aboveAverage="0" equalAverage="0" bottom="0" percent="0" rank="0" text="" dxfId="1072">
      <formula>0.03</formula>
    </cfRule>
    <cfRule type="cellIs" priority="55" operator="lessThan" aboveAverage="0" equalAverage="0" bottom="0" percent="0" rank="0" text="" dxfId="1073">
      <formula>-0.03</formula>
    </cfRule>
  </conditionalFormatting>
  <conditionalFormatting sqref="X35">
    <cfRule type="cellIs" priority="56" operator="greaterThan" aboveAverage="0" equalAverage="0" bottom="0" percent="0" rank="0" text="" dxfId="1074">
      <formula>0.03</formula>
    </cfRule>
    <cfRule type="cellIs" priority="57" operator="lessThan" aboveAverage="0" equalAverage="0" bottom="0" percent="0" rank="0" text="" dxfId="1075">
      <formula>-0.03</formula>
    </cfRule>
  </conditionalFormatting>
  <conditionalFormatting sqref="Y35">
    <cfRule type="cellIs" priority="58" operator="greaterThan" aboveAverage="0" equalAverage="0" bottom="0" percent="0" rank="0" text="" dxfId="1076">
      <formula>0.03</formula>
    </cfRule>
    <cfRule type="cellIs" priority="59" operator="lessThan" aboveAverage="0" equalAverage="0" bottom="0" percent="0" rank="0" text="" dxfId="1077">
      <formula>-0.03</formula>
    </cfRule>
  </conditionalFormatting>
  <conditionalFormatting sqref="W39">
    <cfRule type="cellIs" priority="60" operator="greaterThan" aboveAverage="0" equalAverage="0" bottom="0" percent="0" rank="0" text="" dxfId="1078">
      <formula>0.03</formula>
    </cfRule>
    <cfRule type="cellIs" priority="61" operator="lessThan" aboveAverage="0" equalAverage="0" bottom="0" percent="0" rank="0" text="" dxfId="1079">
      <formula>-0.03</formula>
    </cfRule>
  </conditionalFormatting>
  <conditionalFormatting sqref="X39">
    <cfRule type="cellIs" priority="62" operator="greaterThan" aboveAverage="0" equalAverage="0" bottom="0" percent="0" rank="0" text="" dxfId="1080">
      <formula>0.03</formula>
    </cfRule>
    <cfRule type="cellIs" priority="63" operator="lessThan" aboveAverage="0" equalAverage="0" bottom="0" percent="0" rank="0" text="" dxfId="1081">
      <formula>-0.03</formula>
    </cfRule>
  </conditionalFormatting>
  <conditionalFormatting sqref="Y39">
    <cfRule type="cellIs" priority="64" operator="greaterThan" aboveAverage="0" equalAverage="0" bottom="0" percent="0" rank="0" text="" dxfId="1082">
      <formula>0.03</formula>
    </cfRule>
    <cfRule type="cellIs" priority="65" operator="lessThan" aboveAverage="0" equalAverage="0" bottom="0" percent="0" rank="0" text="" dxfId="1083">
      <formula>-0.03</formula>
    </cfRule>
  </conditionalFormatting>
  <conditionalFormatting sqref="W43">
    <cfRule type="cellIs" priority="66" operator="greaterThan" aboveAverage="0" equalAverage="0" bottom="0" percent="0" rank="0" text="" dxfId="1084">
      <formula>0.03</formula>
    </cfRule>
    <cfRule type="cellIs" priority="67" operator="lessThan" aboveAverage="0" equalAverage="0" bottom="0" percent="0" rank="0" text="" dxfId="1085">
      <formula>-0.03</formula>
    </cfRule>
  </conditionalFormatting>
  <conditionalFormatting sqref="X43">
    <cfRule type="cellIs" priority="68" operator="greaterThan" aboveAverage="0" equalAverage="0" bottom="0" percent="0" rank="0" text="" dxfId="1086">
      <formula>0.03</formula>
    </cfRule>
    <cfRule type="cellIs" priority="69" operator="lessThan" aboveAverage="0" equalAverage="0" bottom="0" percent="0" rank="0" text="" dxfId="1087">
      <formula>-0.03</formula>
    </cfRule>
  </conditionalFormatting>
  <conditionalFormatting sqref="Y43">
    <cfRule type="cellIs" priority="70" operator="greaterThan" aboveAverage="0" equalAverage="0" bottom="0" percent="0" rank="0" text="" dxfId="1088">
      <formula>0.03</formula>
    </cfRule>
    <cfRule type="cellIs" priority="71" operator="lessThan" aboveAverage="0" equalAverage="0" bottom="0" percent="0" rank="0" text="" dxfId="1089">
      <formula>-0.03</formula>
    </cfRule>
  </conditionalFormatting>
  <conditionalFormatting sqref="W47">
    <cfRule type="cellIs" priority="72" operator="greaterThan" aboveAverage="0" equalAverage="0" bottom="0" percent="0" rank="0" text="" dxfId="1090">
      <formula>0.03</formula>
    </cfRule>
    <cfRule type="cellIs" priority="73" operator="lessThan" aboveAverage="0" equalAverage="0" bottom="0" percent="0" rank="0" text="" dxfId="1091">
      <formula>-0.03</formula>
    </cfRule>
  </conditionalFormatting>
  <conditionalFormatting sqref="X47">
    <cfRule type="cellIs" priority="74" operator="greaterThan" aboveAverage="0" equalAverage="0" bottom="0" percent="0" rank="0" text="" dxfId="1092">
      <formula>0.03</formula>
    </cfRule>
    <cfRule type="cellIs" priority="75" operator="lessThan" aboveAverage="0" equalAverage="0" bottom="0" percent="0" rank="0" text="" dxfId="1093">
      <formula>-0.03</formula>
    </cfRule>
  </conditionalFormatting>
  <conditionalFormatting sqref="Y47">
    <cfRule type="cellIs" priority="76" operator="greaterThan" aboveAverage="0" equalAverage="0" bottom="0" percent="0" rank="0" text="" dxfId="1094">
      <formula>0.03</formula>
    </cfRule>
    <cfRule type="cellIs" priority="77" operator="lessThan" aboveAverage="0" equalAverage="0" bottom="0" percent="0" rank="0" text="" dxfId="1095">
      <formula>-0.03</formula>
    </cfRule>
  </conditionalFormatting>
  <conditionalFormatting sqref="W51">
    <cfRule type="cellIs" priority="78" operator="greaterThan" aboveAverage="0" equalAverage="0" bottom="0" percent="0" rank="0" text="" dxfId="1096">
      <formula>0.03</formula>
    </cfRule>
    <cfRule type="cellIs" priority="79" operator="lessThan" aboveAverage="0" equalAverage="0" bottom="0" percent="0" rank="0" text="" dxfId="1097">
      <formula>-0.03</formula>
    </cfRule>
  </conditionalFormatting>
  <conditionalFormatting sqref="X51">
    <cfRule type="cellIs" priority="80" operator="greaterThan" aboveAverage="0" equalAverage="0" bottom="0" percent="0" rank="0" text="" dxfId="1098">
      <formula>0.03</formula>
    </cfRule>
    <cfRule type="cellIs" priority="81" operator="lessThan" aboveAverage="0" equalAverage="0" bottom="0" percent="0" rank="0" text="" dxfId="1099">
      <formula>-0.03</formula>
    </cfRule>
  </conditionalFormatting>
  <conditionalFormatting sqref="Y51">
    <cfRule type="cellIs" priority="82" operator="greaterThan" aboveAverage="0" equalAverage="0" bottom="0" percent="0" rank="0" text="" dxfId="1100">
      <formula>0.03</formula>
    </cfRule>
    <cfRule type="cellIs" priority="83" operator="lessThan" aboveAverage="0" equalAverage="0" bottom="0" percent="0" rank="0" text="" dxfId="1101">
      <formula>-0.03</formula>
    </cfRule>
  </conditionalFormatting>
  <conditionalFormatting sqref="W55">
    <cfRule type="cellIs" priority="84" operator="greaterThan" aboveAverage="0" equalAverage="0" bottom="0" percent="0" rank="0" text="" dxfId="1102">
      <formula>0.03</formula>
    </cfRule>
    <cfRule type="cellIs" priority="85" operator="lessThan" aboveAverage="0" equalAverage="0" bottom="0" percent="0" rank="0" text="" dxfId="1103">
      <formula>-0.03</formula>
    </cfRule>
  </conditionalFormatting>
  <conditionalFormatting sqref="X55">
    <cfRule type="cellIs" priority="86" operator="greaterThan" aboveAverage="0" equalAverage="0" bottom="0" percent="0" rank="0" text="" dxfId="1104">
      <formula>0.03</formula>
    </cfRule>
    <cfRule type="cellIs" priority="87" operator="lessThan" aboveAverage="0" equalAverage="0" bottom="0" percent="0" rank="0" text="" dxfId="1105">
      <formula>-0.03</formula>
    </cfRule>
  </conditionalFormatting>
  <conditionalFormatting sqref="Y55">
    <cfRule type="cellIs" priority="88" operator="greaterThan" aboveAverage="0" equalAverage="0" bottom="0" percent="0" rank="0" text="" dxfId="1106">
      <formula>0.03</formula>
    </cfRule>
    <cfRule type="cellIs" priority="89" operator="lessThan" aboveAverage="0" equalAverage="0" bottom="0" percent="0" rank="0" text="" dxfId="1107">
      <formula>-0.03</formula>
    </cfRule>
  </conditionalFormatting>
  <conditionalFormatting sqref="W59">
    <cfRule type="cellIs" priority="90" operator="greaterThan" aboveAverage="0" equalAverage="0" bottom="0" percent="0" rank="0" text="" dxfId="1108">
      <formula>0.03</formula>
    </cfRule>
    <cfRule type="cellIs" priority="91" operator="lessThan" aboveAverage="0" equalAverage="0" bottom="0" percent="0" rank="0" text="" dxfId="1109">
      <formula>-0.03</formula>
    </cfRule>
  </conditionalFormatting>
  <conditionalFormatting sqref="X59">
    <cfRule type="cellIs" priority="92" operator="greaterThan" aboveAverage="0" equalAverage="0" bottom="0" percent="0" rank="0" text="" dxfId="1110">
      <formula>0.03</formula>
    </cfRule>
    <cfRule type="cellIs" priority="93" operator="lessThan" aboveAverage="0" equalAverage="0" bottom="0" percent="0" rank="0" text="" dxfId="1111">
      <formula>-0.03</formula>
    </cfRule>
  </conditionalFormatting>
  <conditionalFormatting sqref="Y59">
    <cfRule type="cellIs" priority="94" operator="greaterThan" aboveAverage="0" equalAverage="0" bottom="0" percent="0" rank="0" text="" dxfId="1112">
      <formula>0.03</formula>
    </cfRule>
    <cfRule type="cellIs" priority="95" operator="lessThan" aboveAverage="0" equalAverage="0" bottom="0" percent="0" rank="0" text="" dxfId="1113">
      <formula>-0.03</formula>
    </cfRule>
  </conditionalFormatting>
  <conditionalFormatting sqref="W63">
    <cfRule type="cellIs" priority="96" operator="greaterThan" aboveAverage="0" equalAverage="0" bottom="0" percent="0" rank="0" text="" dxfId="1114">
      <formula>0.03</formula>
    </cfRule>
    <cfRule type="cellIs" priority="97" operator="lessThan" aboveAverage="0" equalAverage="0" bottom="0" percent="0" rank="0" text="" dxfId="1115">
      <formula>-0.03</formula>
    </cfRule>
  </conditionalFormatting>
  <conditionalFormatting sqref="X63">
    <cfRule type="cellIs" priority="98" operator="greaterThan" aboveAverage="0" equalAverage="0" bottom="0" percent="0" rank="0" text="" dxfId="1116">
      <formula>0.03</formula>
    </cfRule>
    <cfRule type="cellIs" priority="99" operator="lessThan" aboveAverage="0" equalAverage="0" bottom="0" percent="0" rank="0" text="" dxfId="1117">
      <formula>-0.03</formula>
    </cfRule>
  </conditionalFormatting>
  <conditionalFormatting sqref="Y63">
    <cfRule type="cellIs" priority="100" operator="greaterThan" aboveAverage="0" equalAverage="0" bottom="0" percent="0" rank="0" text="" dxfId="1118">
      <formula>0.03</formula>
    </cfRule>
    <cfRule type="cellIs" priority="101" operator="lessThan" aboveAverage="0" equalAverage="0" bottom="0" percent="0" rank="0" text="" dxfId="1119">
      <formula>-0.03</formula>
    </cfRule>
  </conditionalFormatting>
  <conditionalFormatting sqref="W67">
    <cfRule type="cellIs" priority="102" operator="greaterThan" aboveAverage="0" equalAverage="0" bottom="0" percent="0" rank="0" text="" dxfId="1120">
      <formula>0.03</formula>
    </cfRule>
    <cfRule type="cellIs" priority="103" operator="lessThan" aboveAverage="0" equalAverage="0" bottom="0" percent="0" rank="0" text="" dxfId="1121">
      <formula>-0.03</formula>
    </cfRule>
  </conditionalFormatting>
  <conditionalFormatting sqref="X67">
    <cfRule type="cellIs" priority="104" operator="greaterThan" aboveAverage="0" equalAverage="0" bottom="0" percent="0" rank="0" text="" dxfId="1122">
      <formula>0.03</formula>
    </cfRule>
    <cfRule type="cellIs" priority="105" operator="lessThan" aboveAverage="0" equalAverage="0" bottom="0" percent="0" rank="0" text="" dxfId="1123">
      <formula>-0.03</formula>
    </cfRule>
  </conditionalFormatting>
  <conditionalFormatting sqref="Y67">
    <cfRule type="cellIs" priority="106" operator="greaterThan" aboveAverage="0" equalAverage="0" bottom="0" percent="0" rank="0" text="" dxfId="1124">
      <formula>0.03</formula>
    </cfRule>
    <cfRule type="cellIs" priority="107" operator="lessThan" aboveAverage="0" equalAverage="0" bottom="0" percent="0" rank="0" text="" dxfId="1125">
      <formula>-0.03</formula>
    </cfRule>
  </conditionalFormatting>
  <conditionalFormatting sqref="W71">
    <cfRule type="cellIs" priority="108" operator="greaterThan" aboveAverage="0" equalAverage="0" bottom="0" percent="0" rank="0" text="" dxfId="1126">
      <formula>0.03</formula>
    </cfRule>
    <cfRule type="cellIs" priority="109" operator="lessThan" aboveAverage="0" equalAverage="0" bottom="0" percent="0" rank="0" text="" dxfId="1127">
      <formula>-0.03</formula>
    </cfRule>
  </conditionalFormatting>
  <conditionalFormatting sqref="X71">
    <cfRule type="cellIs" priority="110" operator="greaterThan" aboveAverage="0" equalAverage="0" bottom="0" percent="0" rank="0" text="" dxfId="1128">
      <formula>0.03</formula>
    </cfRule>
    <cfRule type="cellIs" priority="111" operator="lessThan" aboveAverage="0" equalAverage="0" bottom="0" percent="0" rank="0" text="" dxfId="1129">
      <formula>-0.03</formula>
    </cfRule>
  </conditionalFormatting>
  <conditionalFormatting sqref="Y71">
    <cfRule type="cellIs" priority="112" operator="greaterThan" aboveAverage="0" equalAverage="0" bottom="0" percent="0" rank="0" text="" dxfId="1130">
      <formula>0.03</formula>
    </cfRule>
    <cfRule type="cellIs" priority="113" operator="lessThan" aboveAverage="0" equalAverage="0" bottom="0" percent="0" rank="0" text="" dxfId="1131">
      <formula>-0.03</formula>
    </cfRule>
  </conditionalFormatting>
  <conditionalFormatting sqref="W75">
    <cfRule type="cellIs" priority="114" operator="greaterThan" aboveAverage="0" equalAverage="0" bottom="0" percent="0" rank="0" text="" dxfId="1132">
      <formula>0.03</formula>
    </cfRule>
    <cfRule type="cellIs" priority="115" operator="lessThan" aboveAverage="0" equalAverage="0" bottom="0" percent="0" rank="0" text="" dxfId="1133">
      <formula>-0.03</formula>
    </cfRule>
  </conditionalFormatting>
  <conditionalFormatting sqref="X75">
    <cfRule type="cellIs" priority="116" operator="greaterThan" aboveAverage="0" equalAverage="0" bottom="0" percent="0" rank="0" text="" dxfId="1134">
      <formula>0.03</formula>
    </cfRule>
    <cfRule type="cellIs" priority="117" operator="lessThan" aboveAverage="0" equalAverage="0" bottom="0" percent="0" rank="0" text="" dxfId="1135">
      <formula>-0.03</formula>
    </cfRule>
  </conditionalFormatting>
  <conditionalFormatting sqref="Y75">
    <cfRule type="cellIs" priority="118" operator="greaterThan" aboveAverage="0" equalAverage="0" bottom="0" percent="0" rank="0" text="" dxfId="1136">
      <formula>0.03</formula>
    </cfRule>
    <cfRule type="cellIs" priority="119" operator="lessThan" aboveAverage="0" equalAverage="0" bottom="0" percent="0" rank="0" text="" dxfId="1137">
      <formula>-0.03</formula>
    </cfRule>
  </conditionalFormatting>
  <conditionalFormatting sqref="W79">
    <cfRule type="cellIs" priority="120" operator="greaterThan" aboveAverage="0" equalAverage="0" bottom="0" percent="0" rank="0" text="" dxfId="1138">
      <formula>0.03</formula>
    </cfRule>
    <cfRule type="cellIs" priority="121" operator="lessThan" aboveAverage="0" equalAverage="0" bottom="0" percent="0" rank="0" text="" dxfId="1139">
      <formula>-0.03</formula>
    </cfRule>
  </conditionalFormatting>
  <conditionalFormatting sqref="X79">
    <cfRule type="cellIs" priority="122" operator="greaterThan" aboveAverage="0" equalAverage="0" bottom="0" percent="0" rank="0" text="" dxfId="1140">
      <formula>0.03</formula>
    </cfRule>
    <cfRule type="cellIs" priority="123" operator="lessThan" aboveAverage="0" equalAverage="0" bottom="0" percent="0" rank="0" text="" dxfId="1141">
      <formula>-0.03</formula>
    </cfRule>
  </conditionalFormatting>
  <conditionalFormatting sqref="Y79">
    <cfRule type="cellIs" priority="124" operator="greaterThan" aboveAverage="0" equalAverage="0" bottom="0" percent="0" rank="0" text="" dxfId="1142">
      <formula>0.03</formula>
    </cfRule>
    <cfRule type="cellIs" priority="125" operator="lessThan" aboveAverage="0" equalAverage="0" bottom="0" percent="0" rank="0" text="" dxfId="1143">
      <formula>-0.03</formula>
    </cfRule>
  </conditionalFormatting>
  <conditionalFormatting sqref="T83:V98">
    <cfRule type="cellIs" priority="126" operator="greaterThan" aboveAverage="0" equalAverage="0" bottom="0" percent="0" rank="0" text="" dxfId="1144">
      <formula>0.03</formula>
    </cfRule>
    <cfRule type="cellIs" priority="127" operator="lessThan" aboveAverage="0" equalAverage="0" bottom="0" percent="0" rank="0" text="" dxfId="1145">
      <formula>-0.03</formula>
    </cfRule>
  </conditionalFormatting>
  <conditionalFormatting sqref="W6:X6">
    <cfRule type="cellIs" priority="128" operator="greaterThan" aboveAverage="0" equalAverage="0" bottom="0" percent="0" rank="0" text="" dxfId="1146">
      <formula>0.03</formula>
    </cfRule>
    <cfRule type="cellIs" priority="129" operator="lessThan" aboveAverage="0" equalAverage="0" bottom="0" percent="0" rank="0" text="" dxfId="1147">
      <formula>-0.03</formula>
    </cfRule>
  </conditionalFormatting>
  <conditionalFormatting sqref="W10:X10">
    <cfRule type="cellIs" priority="130" operator="greaterThan" aboveAverage="0" equalAverage="0" bottom="0" percent="0" rank="0" text="" dxfId="1148">
      <formula>0.03</formula>
    </cfRule>
    <cfRule type="cellIs" priority="131" operator="lessThan" aboveAverage="0" equalAverage="0" bottom="0" percent="0" rank="0" text="" dxfId="1149">
      <formula>-0.03</formula>
    </cfRule>
  </conditionalFormatting>
  <conditionalFormatting sqref="W14:X14">
    <cfRule type="cellIs" priority="132" operator="greaterThan" aboveAverage="0" equalAverage="0" bottom="0" percent="0" rank="0" text="" dxfId="1150">
      <formula>0.03</formula>
    </cfRule>
    <cfRule type="cellIs" priority="133" operator="lessThan" aboveAverage="0" equalAverage="0" bottom="0" percent="0" rank="0" text="" dxfId="1151">
      <formula>-0.03</formula>
    </cfRule>
  </conditionalFormatting>
  <conditionalFormatting sqref="W18:X18">
    <cfRule type="cellIs" priority="134" operator="greaterThan" aboveAverage="0" equalAverage="0" bottom="0" percent="0" rank="0" text="" dxfId="1152">
      <formula>0.03</formula>
    </cfRule>
    <cfRule type="cellIs" priority="135" operator="lessThan" aboveAverage="0" equalAverage="0" bottom="0" percent="0" rank="0" text="" dxfId="1153">
      <formula>-0.03</formula>
    </cfRule>
  </conditionalFormatting>
  <conditionalFormatting sqref="W22:X22">
    <cfRule type="cellIs" priority="136" operator="greaterThan" aboveAverage="0" equalAverage="0" bottom="0" percent="0" rank="0" text="" dxfId="1154">
      <formula>0.03</formula>
    </cfRule>
    <cfRule type="cellIs" priority="137" operator="lessThan" aboveAverage="0" equalAverage="0" bottom="0" percent="0" rank="0" text="" dxfId="1155">
      <formula>-0.03</formula>
    </cfRule>
  </conditionalFormatting>
  <conditionalFormatting sqref="W26:X26">
    <cfRule type="cellIs" priority="138" operator="greaterThan" aboveAverage="0" equalAverage="0" bottom="0" percent="0" rank="0" text="" dxfId="1156">
      <formula>0.03</formula>
    </cfRule>
    <cfRule type="cellIs" priority="139" operator="lessThan" aboveAverage="0" equalAverage="0" bottom="0" percent="0" rank="0" text="" dxfId="1157">
      <formula>-0.03</formula>
    </cfRule>
  </conditionalFormatting>
  <conditionalFormatting sqref="W30:X30">
    <cfRule type="cellIs" priority="140" operator="greaterThan" aboveAverage="0" equalAverage="0" bottom="0" percent="0" rank="0" text="" dxfId="1158">
      <formula>0.03</formula>
    </cfRule>
    <cfRule type="cellIs" priority="141" operator="lessThan" aboveAverage="0" equalAverage="0" bottom="0" percent="0" rank="0" text="" dxfId="1159">
      <formula>-0.03</formula>
    </cfRule>
  </conditionalFormatting>
  <conditionalFormatting sqref="W34:X34">
    <cfRule type="cellIs" priority="142" operator="greaterThan" aboveAverage="0" equalAverage="0" bottom="0" percent="0" rank="0" text="" dxfId="1160">
      <formula>0.03</formula>
    </cfRule>
    <cfRule type="cellIs" priority="143" operator="lessThan" aboveAverage="0" equalAverage="0" bottom="0" percent="0" rank="0" text="" dxfId="1161">
      <formula>-0.03</formula>
    </cfRule>
  </conditionalFormatting>
  <conditionalFormatting sqref="W38:X38">
    <cfRule type="cellIs" priority="144" operator="greaterThan" aboveAverage="0" equalAverage="0" bottom="0" percent="0" rank="0" text="" dxfId="1162">
      <formula>0.03</formula>
    </cfRule>
    <cfRule type="cellIs" priority="145" operator="lessThan" aboveAverage="0" equalAverage="0" bottom="0" percent="0" rank="0" text="" dxfId="1163">
      <formula>-0.03</formula>
    </cfRule>
  </conditionalFormatting>
  <conditionalFormatting sqref="W42:X42">
    <cfRule type="cellIs" priority="146" operator="greaterThan" aboveAverage="0" equalAverage="0" bottom="0" percent="0" rank="0" text="" dxfId="1164">
      <formula>0.03</formula>
    </cfRule>
    <cfRule type="cellIs" priority="147" operator="lessThan" aboveAverage="0" equalAverage="0" bottom="0" percent="0" rank="0" text="" dxfId="1165">
      <formula>-0.03</formula>
    </cfRule>
  </conditionalFormatting>
  <conditionalFormatting sqref="W46:X46">
    <cfRule type="cellIs" priority="148" operator="greaterThan" aboveAverage="0" equalAverage="0" bottom="0" percent="0" rank="0" text="" dxfId="1166">
      <formula>0.03</formula>
    </cfRule>
    <cfRule type="cellIs" priority="149" operator="lessThan" aboveAverage="0" equalAverage="0" bottom="0" percent="0" rank="0" text="" dxfId="1167">
      <formula>-0.03</formula>
    </cfRule>
  </conditionalFormatting>
  <conditionalFormatting sqref="W50:X50">
    <cfRule type="cellIs" priority="150" operator="greaterThan" aboveAverage="0" equalAverage="0" bottom="0" percent="0" rank="0" text="" dxfId="1168">
      <formula>0.03</formula>
    </cfRule>
    <cfRule type="cellIs" priority="151" operator="lessThan" aboveAverage="0" equalAverage="0" bottom="0" percent="0" rank="0" text="" dxfId="1169">
      <formula>-0.03</formula>
    </cfRule>
  </conditionalFormatting>
  <conditionalFormatting sqref="W54:X54">
    <cfRule type="cellIs" priority="152" operator="greaterThan" aboveAverage="0" equalAverage="0" bottom="0" percent="0" rank="0" text="" dxfId="1170">
      <formula>0.03</formula>
    </cfRule>
    <cfRule type="cellIs" priority="153" operator="lessThan" aboveAverage="0" equalAverage="0" bottom="0" percent="0" rank="0" text="" dxfId="1171">
      <formula>-0.03</formula>
    </cfRule>
  </conditionalFormatting>
  <conditionalFormatting sqref="W58:X58">
    <cfRule type="cellIs" priority="154" operator="greaterThan" aboveAverage="0" equalAverage="0" bottom="0" percent="0" rank="0" text="" dxfId="1172">
      <formula>0.03</formula>
    </cfRule>
    <cfRule type="cellIs" priority="155" operator="lessThan" aboveAverage="0" equalAverage="0" bottom="0" percent="0" rank="0" text="" dxfId="1173">
      <formula>-0.03</formula>
    </cfRule>
  </conditionalFormatting>
  <conditionalFormatting sqref="W62:X62">
    <cfRule type="cellIs" priority="156" operator="greaterThan" aboveAverage="0" equalAverage="0" bottom="0" percent="0" rank="0" text="" dxfId="1174">
      <formula>0.03</formula>
    </cfRule>
    <cfRule type="cellIs" priority="157" operator="lessThan" aboveAverage="0" equalAverage="0" bottom="0" percent="0" rank="0" text="" dxfId="1175">
      <formula>-0.03</formula>
    </cfRule>
  </conditionalFormatting>
  <conditionalFormatting sqref="W66:X66">
    <cfRule type="cellIs" priority="158" operator="greaterThan" aboveAverage="0" equalAverage="0" bottom="0" percent="0" rank="0" text="" dxfId="1176">
      <formula>0.03</formula>
    </cfRule>
    <cfRule type="cellIs" priority="159" operator="lessThan" aboveAverage="0" equalAverage="0" bottom="0" percent="0" rank="0" text="" dxfId="1177">
      <formula>-0.03</formula>
    </cfRule>
  </conditionalFormatting>
  <conditionalFormatting sqref="W70:X70">
    <cfRule type="cellIs" priority="160" operator="greaterThan" aboveAverage="0" equalAverage="0" bottom="0" percent="0" rank="0" text="" dxfId="1178">
      <formula>0.03</formula>
    </cfRule>
    <cfRule type="cellIs" priority="161" operator="lessThan" aboveAverage="0" equalAverage="0" bottom="0" percent="0" rank="0" text="" dxfId="1179">
      <formula>-0.03</formula>
    </cfRule>
  </conditionalFormatting>
  <conditionalFormatting sqref="W74:X74">
    <cfRule type="cellIs" priority="162" operator="greaterThan" aboveAverage="0" equalAverage="0" bottom="0" percent="0" rank="0" text="" dxfId="1180">
      <formula>0.03</formula>
    </cfRule>
    <cfRule type="cellIs" priority="163" operator="lessThan" aboveAverage="0" equalAverage="0" bottom="0" percent="0" rank="0" text="" dxfId="1181">
      <formula>-0.03</formula>
    </cfRule>
  </conditionalFormatting>
  <conditionalFormatting sqref="T99:V104">
    <cfRule type="cellIs" priority="164" operator="greaterThan" aboveAverage="0" equalAverage="0" bottom="0" percent="0" rank="0" text="" dxfId="1182">
      <formula>0.03</formula>
    </cfRule>
    <cfRule type="cellIs" priority="165" operator="lessThan" aboveAverage="0" equalAverage="0" bottom="0" percent="0" rank="0" text="" dxfId="1183">
      <formula>-0.03</formula>
    </cfRule>
  </conditionalFormatting>
  <conditionalFormatting sqref="W99:Y103">
    <cfRule type="cellIs" priority="166" operator="greaterThan" aboveAverage="0" equalAverage="0" bottom="0" percent="0" rank="0" text="" dxfId="1184">
      <formula>0.03</formula>
    </cfRule>
    <cfRule type="cellIs" priority="167" operator="lessThan" aboveAverage="0" equalAverage="0" bottom="0" percent="0" rank="0" text="" dxfId="1185">
      <formula>-0.03</formula>
    </cfRule>
  </conditionalFormatting>
  <conditionalFormatting sqref="W83">
    <cfRule type="cellIs" priority="168" operator="greaterThan" aboveAverage="0" equalAverage="0" bottom="0" percent="0" rank="0" text="" dxfId="1186">
      <formula>0.03</formula>
    </cfRule>
    <cfRule type="cellIs" priority="169" operator="lessThan" aboveAverage="0" equalAverage="0" bottom="0" percent="0" rank="0" text="" dxfId="1187">
      <formula>-0.03</formula>
    </cfRule>
  </conditionalFormatting>
  <conditionalFormatting sqref="X83">
    <cfRule type="cellIs" priority="170" operator="greaterThan" aboveAverage="0" equalAverage="0" bottom="0" percent="0" rank="0" text="" dxfId="1188">
      <formula>0.03</formula>
    </cfRule>
    <cfRule type="cellIs" priority="171" operator="lessThan" aboveAverage="0" equalAverage="0" bottom="0" percent="0" rank="0" text="" dxfId="1189">
      <formula>-0.03</formula>
    </cfRule>
  </conditionalFormatting>
  <conditionalFormatting sqref="Y83">
    <cfRule type="cellIs" priority="172" operator="greaterThan" aboveAverage="0" equalAverage="0" bottom="0" percent="0" rank="0" text="" dxfId="1190">
      <formula>0.03</formula>
    </cfRule>
    <cfRule type="cellIs" priority="173" operator="lessThan" aboveAverage="0" equalAverage="0" bottom="0" percent="0" rank="0" text="" dxfId="1191">
      <formula>-0.03</formula>
    </cfRule>
  </conditionalFormatting>
  <conditionalFormatting sqref="W87">
    <cfRule type="cellIs" priority="174" operator="greaterThan" aboveAverage="0" equalAverage="0" bottom="0" percent="0" rank="0" text="" dxfId="1192">
      <formula>0.03</formula>
    </cfRule>
    <cfRule type="cellIs" priority="175" operator="lessThan" aboveAverage="0" equalAverage="0" bottom="0" percent="0" rank="0" text="" dxfId="1193">
      <formula>-0.03</formula>
    </cfRule>
  </conditionalFormatting>
  <conditionalFormatting sqref="X87">
    <cfRule type="cellIs" priority="176" operator="greaterThan" aboveAverage="0" equalAverage="0" bottom="0" percent="0" rank="0" text="" dxfId="1194">
      <formula>0.03</formula>
    </cfRule>
    <cfRule type="cellIs" priority="177" operator="lessThan" aboveAverage="0" equalAverage="0" bottom="0" percent="0" rank="0" text="" dxfId="1195">
      <formula>-0.03</formula>
    </cfRule>
  </conditionalFormatting>
  <conditionalFormatting sqref="Y87">
    <cfRule type="cellIs" priority="178" operator="greaterThan" aboveAverage="0" equalAverage="0" bottom="0" percent="0" rank="0" text="" dxfId="1196">
      <formula>0.03</formula>
    </cfRule>
    <cfRule type="cellIs" priority="179" operator="lessThan" aboveAverage="0" equalAverage="0" bottom="0" percent="0" rank="0" text="" dxfId="1197">
      <formula>-0.03</formula>
    </cfRule>
  </conditionalFormatting>
  <conditionalFormatting sqref="W91">
    <cfRule type="cellIs" priority="180" operator="greaterThan" aboveAverage="0" equalAverage="0" bottom="0" percent="0" rank="0" text="" dxfId="1198">
      <formula>0.03</formula>
    </cfRule>
    <cfRule type="cellIs" priority="181" operator="lessThan" aboveAverage="0" equalAverage="0" bottom="0" percent="0" rank="0" text="" dxfId="1199">
      <formula>-0.03</formula>
    </cfRule>
  </conditionalFormatting>
  <conditionalFormatting sqref="X91">
    <cfRule type="cellIs" priority="182" operator="greaterThan" aboveAverage="0" equalAverage="0" bottom="0" percent="0" rank="0" text="" dxfId="1200">
      <formula>0.03</formula>
    </cfRule>
    <cfRule type="cellIs" priority="183" operator="lessThan" aboveAverage="0" equalAverage="0" bottom="0" percent="0" rank="0" text="" dxfId="1201">
      <formula>-0.03</formula>
    </cfRule>
  </conditionalFormatting>
  <conditionalFormatting sqref="Y91">
    <cfRule type="cellIs" priority="184" operator="greaterThan" aboveAverage="0" equalAverage="0" bottom="0" percent="0" rank="0" text="" dxfId="1202">
      <formula>0.03</formula>
    </cfRule>
    <cfRule type="cellIs" priority="185" operator="lessThan" aboveAverage="0" equalAverage="0" bottom="0" percent="0" rank="0" text="" dxfId="1203">
      <formula>-0.03</formula>
    </cfRule>
  </conditionalFormatting>
  <conditionalFormatting sqref="W95">
    <cfRule type="cellIs" priority="186" operator="greaterThan" aboveAverage="0" equalAverage="0" bottom="0" percent="0" rank="0" text="" dxfId="1204">
      <formula>0.03</formula>
    </cfRule>
    <cfRule type="cellIs" priority="187" operator="lessThan" aboveAverage="0" equalAverage="0" bottom="0" percent="0" rank="0" text="" dxfId="1205">
      <formula>-0.03</formula>
    </cfRule>
  </conditionalFormatting>
  <conditionalFormatting sqref="X95">
    <cfRule type="cellIs" priority="188" operator="greaterThan" aboveAverage="0" equalAverage="0" bottom="0" percent="0" rank="0" text="" dxfId="1206">
      <formula>0.03</formula>
    </cfRule>
    <cfRule type="cellIs" priority="189" operator="lessThan" aboveAverage="0" equalAverage="0" bottom="0" percent="0" rank="0" text="" dxfId="1207">
      <formula>-0.03</formula>
    </cfRule>
  </conditionalFormatting>
  <conditionalFormatting sqref="Y95">
    <cfRule type="cellIs" priority="190" operator="greaterThan" aboveAverage="0" equalAverage="0" bottom="0" percent="0" rank="0" text="" dxfId="1208">
      <formula>0.03</formula>
    </cfRule>
    <cfRule type="cellIs" priority="191" operator="lessThan" aboveAverage="0" equalAverage="0" bottom="0" percent="0" rank="0" text="" dxfId="1209">
      <formula>-0.03</formula>
    </cfRule>
  </conditionalFormatting>
  <conditionalFormatting sqref="W86:X86">
    <cfRule type="cellIs" priority="192" operator="greaterThan" aboveAverage="0" equalAverage="0" bottom="0" percent="0" rank="0" text="" dxfId="1210">
      <formula>0.03</formula>
    </cfRule>
    <cfRule type="cellIs" priority="193" operator="lessThan" aboveAverage="0" equalAverage="0" bottom="0" percent="0" rank="0" text="" dxfId="1211">
      <formula>-0.03</formula>
    </cfRule>
  </conditionalFormatting>
  <conditionalFormatting sqref="W90:X90">
    <cfRule type="cellIs" priority="194" operator="greaterThan" aboveAverage="0" equalAverage="0" bottom="0" percent="0" rank="0" text="" dxfId="1212">
      <formula>0.03</formula>
    </cfRule>
    <cfRule type="cellIs" priority="195" operator="lessThan" aboveAverage="0" equalAverage="0" bottom="0" percent="0" rank="0" text="" dxfId="1213">
      <formula>-0.03</formula>
    </cfRule>
  </conditionalFormatting>
  <conditionalFormatting sqref="W94:X94">
    <cfRule type="cellIs" priority="196" operator="greaterThan" aboveAverage="0" equalAverage="0" bottom="0" percent="0" rank="0" text="" dxfId="1214">
      <formula>0.03</formula>
    </cfRule>
    <cfRule type="cellIs" priority="197" operator="lessThan" aboveAverage="0" equalAverage="0" bottom="0" percent="0" rank="0" text="" dxfId="1215">
      <formula>-0.03</formula>
    </cfRule>
  </conditionalFormatting>
  <conditionalFormatting sqref="W98:X98">
    <cfRule type="cellIs" priority="198" operator="greaterThan" aboveAverage="0" equalAverage="0" bottom="0" percent="0" rank="0" text="" dxfId="1216">
      <formula>0.03</formula>
    </cfRule>
    <cfRule type="cellIs" priority="199" operator="lessThan" aboveAverage="0" equalAverage="0" bottom="0" percent="0" rank="0" text="" dxfId="1217">
      <formula>-0.03</formula>
    </cfRule>
  </conditionalFormatting>
  <conditionalFormatting sqref="W104">
    <cfRule type="cellIs" priority="200" operator="greaterThan" aboveAverage="0" equalAverage="0" bottom="0" percent="0" rank="0" text="" dxfId="1218">
      <formula>0.03</formula>
    </cfRule>
    <cfRule type="cellIs" priority="201" operator="lessThan" aboveAverage="0" equalAverage="0" bottom="0" percent="0" rank="0" text="" dxfId="1219">
      <formula>-0.03</formula>
    </cfRule>
  </conditionalFormatting>
  <conditionalFormatting sqref="X104">
    <cfRule type="cellIs" priority="202" operator="greaterThan" aboveAverage="0" equalAverage="0" bottom="0" percent="0" rank="0" text="" dxfId="1220">
      <formula>0.03</formula>
    </cfRule>
    <cfRule type="cellIs" priority="203" operator="lessThan" aboveAverage="0" equalAverage="0" bottom="0" percent="0" rank="0" text="" dxfId="1221">
      <formula>-0.03</formula>
    </cfRule>
  </conditionalFormatting>
  <conditionalFormatting sqref="Y104">
    <cfRule type="cellIs" priority="204" operator="greaterThan" aboveAverage="0" equalAverage="0" bottom="0" percent="0" rank="0" text="" dxfId="1222">
      <formula>0.03</formula>
    </cfRule>
    <cfRule type="cellIs" priority="205" operator="lessThan" aboveAverage="0" equalAverage="0" bottom="0" percent="0" rank="0" text="" dxfId="12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5T02:12:34Z</dcterms:modified>
  <cp:revision>0</cp:revision>
  <dc:subject/>
  <dc:title/>
</cp:coreProperties>
</file>