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097294"/>
        <c:axId val="28231458"/>
      </c:scatterChart>
      <c:valAx>
        <c:axId val="1409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458"/>
        <c:crossesAt val="0"/>
        <c:crossBetween val="midCat"/>
      </c:valAx>
      <c:valAx>
        <c:axId val="2823145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889618"/>
        <c:axId val="32466409"/>
      </c:scatterChart>
      <c:valAx>
        <c:axId val="9388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409"/>
        <c:crossesAt val="0"/>
        <c:crossBetween val="midCat"/>
      </c:valAx>
      <c:valAx>
        <c:axId val="3246640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578427"/>
        <c:axId val="73478859"/>
      </c:scatterChart>
      <c:valAx>
        <c:axId val="2157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859"/>
        <c:crossesAt val="0"/>
        <c:crossBetween val="midCat"/>
      </c:valAx>
      <c:valAx>
        <c:axId val="7347885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656878"/>
        <c:axId val="19610721"/>
      </c:scatterChart>
      <c:valAx>
        <c:axId val="436568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721"/>
        <c:crossesAt val="0"/>
        <c:crossBetween val="midCat"/>
      </c:valAx>
      <c:valAx>
        <c:axId val="1961072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8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864305880086044</v>
      </c>
      <c r="D12" s="19"/>
      <c r="E12" s="19"/>
      <c r="F12" s="19" t="n">
        <f aca="false">'AI-LC'!R107</f>
        <v>1.10600398405229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95215559501</v>
      </c>
      <c r="D13" s="20"/>
      <c r="E13" s="20"/>
      <c r="F13" s="20" t="n">
        <f aca="false">'AI-LC'!Q107</f>
        <v>1.0100007593968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876865661835758</v>
      </c>
      <c r="D25" s="19"/>
      <c r="E25" s="19"/>
      <c r="F25" s="19" t="n">
        <f aca="false">'RA-LC'!R107</f>
        <v>1.00405024796146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0965387884153</v>
      </c>
      <c r="D26" s="20"/>
      <c r="E26" s="20"/>
      <c r="F26" s="20" t="n">
        <f aca="false">'RA-LC'!Q107</f>
        <v>1.0094891588430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878918686650545</v>
      </c>
      <c r="D38" s="19"/>
      <c r="E38" s="19"/>
      <c r="F38" s="19" t="n">
        <f aca="false">'LB-LC'!R107</f>
        <v>1.06144598766582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90456078857669</v>
      </c>
      <c r="D39" s="20"/>
      <c r="E39" s="20"/>
      <c r="F39" s="20" t="n">
        <f aca="false">'LB-LC'!Q107</f>
        <v>0.99945285330287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866343562631601</v>
      </c>
      <c r="D51" s="19"/>
      <c r="E51" s="19"/>
      <c r="F51" s="19" t="n">
        <f aca="false">'LP-LC'!R107</f>
        <v>0.964631441208712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99547189899958</v>
      </c>
      <c r="D52" s="20"/>
      <c r="E52" s="20"/>
      <c r="F52" s="20" t="n">
        <f aca="false">'LP-LC'!Q107</f>
        <v>0.99972141724799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20356.75</v>
      </c>
      <c r="I19" s="46" t="n">
        <v>34.35</v>
      </c>
      <c r="J19" s="47" t="n">
        <f aca="false">H19/3600</f>
        <v>5.65465277777778</v>
      </c>
      <c r="L19" s="45" t="n">
        <v>5597.992</v>
      </c>
      <c r="M19" s="46" t="n">
        <v>41.5763</v>
      </c>
      <c r="N19" s="46" t="n">
        <v>43.351</v>
      </c>
      <c r="O19" s="46" t="n">
        <v>44.7703</v>
      </c>
      <c r="P19" s="46" t="n">
        <v>20596.51</v>
      </c>
      <c r="Q19" s="46" t="n">
        <v>34.2</v>
      </c>
      <c r="R19" s="47" t="n">
        <f aca="false">P19/3600</f>
        <v>5.7212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7027.43</v>
      </c>
      <c r="I20" s="53" t="n">
        <v>29.654</v>
      </c>
      <c r="J20" s="54" t="n">
        <f aca="false">H20/3600</f>
        <v>4.72984166666667</v>
      </c>
      <c r="L20" s="52" t="n">
        <v>2520.38</v>
      </c>
      <c r="M20" s="53" t="n">
        <v>39.6025</v>
      </c>
      <c r="N20" s="53" t="n">
        <v>41.7585</v>
      </c>
      <c r="O20" s="53" t="n">
        <v>42.8199</v>
      </c>
      <c r="P20" s="53" t="n">
        <v>17497.02</v>
      </c>
      <c r="Q20" s="53" t="n">
        <v>29.36</v>
      </c>
      <c r="R20" s="54" t="n">
        <f aca="false">P20/3600</f>
        <v>4.8602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622.99</v>
      </c>
      <c r="I21" s="53" t="n">
        <v>26.566</v>
      </c>
      <c r="J21" s="54" t="n">
        <f aca="false">H21/3600</f>
        <v>4.06194166666667</v>
      </c>
      <c r="L21" s="52" t="n">
        <v>1203.8296</v>
      </c>
      <c r="M21" s="53" t="n">
        <v>37.1203</v>
      </c>
      <c r="N21" s="53" t="n">
        <v>40.5297</v>
      </c>
      <c r="O21" s="53" t="n">
        <v>41.5583</v>
      </c>
      <c r="P21" s="53" t="n">
        <v>14581.84</v>
      </c>
      <c r="Q21" s="53" t="n">
        <v>26.68</v>
      </c>
      <c r="R21" s="54" t="n">
        <f aca="false">P21/3600</f>
        <v>4.0505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927.63</v>
      </c>
      <c r="I22" s="61" t="n">
        <v>23.929</v>
      </c>
      <c r="J22" s="62" t="n">
        <f aca="false">H22/3600</f>
        <v>3.59100833333333</v>
      </c>
      <c r="L22" s="60" t="n">
        <v>586.6136</v>
      </c>
      <c r="M22" s="61" t="n">
        <v>34.5556</v>
      </c>
      <c r="N22" s="61" t="n">
        <v>39.6545</v>
      </c>
      <c r="O22" s="61" t="n">
        <v>40.773</v>
      </c>
      <c r="P22" s="61" t="n">
        <v>12625.96</v>
      </c>
      <c r="Q22" s="61" t="n">
        <v>24.16</v>
      </c>
      <c r="R22" s="62" t="n">
        <f aca="false">P22/3600</f>
        <v>3.5072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9588.19</v>
      </c>
      <c r="I23" s="46" t="n">
        <v>35.816</v>
      </c>
      <c r="J23" s="47" t="n">
        <f aca="false">H23/3600</f>
        <v>5.44116388888889</v>
      </c>
      <c r="L23" s="45" t="n">
        <v>8566.248</v>
      </c>
      <c r="M23" s="46" t="n">
        <v>39.8243</v>
      </c>
      <c r="N23" s="46" t="n">
        <v>41.941</v>
      </c>
      <c r="O23" s="46" t="n">
        <v>42.9592</v>
      </c>
      <c r="P23" s="46" t="n">
        <v>19218.13</v>
      </c>
      <c r="Q23" s="46" t="n">
        <v>35.71</v>
      </c>
      <c r="R23" s="47" t="n">
        <f aca="false">P23/3600</f>
        <v>5.33836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935.39</v>
      </c>
      <c r="I24" s="53" t="n">
        <v>28.094</v>
      </c>
      <c r="J24" s="54" t="n">
        <f aca="false">H24/3600</f>
        <v>3.87094166666667</v>
      </c>
      <c r="L24" s="52" t="n">
        <v>3308.0248</v>
      </c>
      <c r="M24" s="53" t="n">
        <v>36.97</v>
      </c>
      <c r="N24" s="53" t="n">
        <v>39.8669</v>
      </c>
      <c r="O24" s="53" t="n">
        <v>40.7518</v>
      </c>
      <c r="P24" s="53" t="n">
        <v>15213.49</v>
      </c>
      <c r="Q24" s="53" t="n">
        <v>28.34</v>
      </c>
      <c r="R24" s="54" t="n">
        <f aca="false">P24/3600</f>
        <v>4.2259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266.53</v>
      </c>
      <c r="I25" s="53" t="n">
        <v>23.976</v>
      </c>
      <c r="J25" s="54" t="n">
        <f aca="false">H25/3600</f>
        <v>3.68514722222222</v>
      </c>
      <c r="L25" s="52" t="n">
        <v>1382.8264</v>
      </c>
      <c r="M25" s="53" t="n">
        <v>34.2091</v>
      </c>
      <c r="N25" s="53" t="n">
        <v>38.3012</v>
      </c>
      <c r="O25" s="53" t="n">
        <v>39.4138</v>
      </c>
      <c r="P25" s="53" t="n">
        <v>12926.4</v>
      </c>
      <c r="Q25" s="53" t="n">
        <v>23.96</v>
      </c>
      <c r="R25" s="54" t="n">
        <f aca="false">P25/3600</f>
        <v>3.5906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248.56</v>
      </c>
      <c r="I26" s="61" t="n">
        <v>21.449</v>
      </c>
      <c r="J26" s="62" t="n">
        <f aca="false">H26/3600</f>
        <v>2.84682222222222</v>
      </c>
      <c r="L26" s="60" t="n">
        <v>594.6416</v>
      </c>
      <c r="M26" s="61" t="n">
        <v>31.639</v>
      </c>
      <c r="N26" s="61" t="n">
        <v>37.2076</v>
      </c>
      <c r="O26" s="61" t="n">
        <v>38.6228</v>
      </c>
      <c r="P26" s="61" t="n">
        <v>10148.63</v>
      </c>
      <c r="Q26" s="61" t="n">
        <v>21.24</v>
      </c>
      <c r="R26" s="62" t="n">
        <f aca="false">P26/3600</f>
        <v>2.8190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9472.33</v>
      </c>
      <c r="I27" s="46" t="n">
        <v>69.747</v>
      </c>
      <c r="J27" s="47" t="n">
        <f aca="false">H27/3600</f>
        <v>10.9645361111111</v>
      </c>
      <c r="L27" s="45" t="n">
        <v>23258.72</v>
      </c>
      <c r="M27" s="46" t="n">
        <v>38.5842</v>
      </c>
      <c r="N27" s="46" t="n">
        <v>40.127</v>
      </c>
      <c r="O27" s="46" t="n">
        <v>43.2528</v>
      </c>
      <c r="P27" s="46" t="n">
        <v>38454.78</v>
      </c>
      <c r="Q27" s="46" t="n">
        <v>70.44</v>
      </c>
      <c r="R27" s="47" t="n">
        <f aca="false">P27/3600</f>
        <v>10.6818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367.36</v>
      </c>
      <c r="I28" s="53" t="n">
        <v>49.327</v>
      </c>
      <c r="J28" s="54" t="n">
        <f aca="false">H28/3600</f>
        <v>8.43537777777778</v>
      </c>
      <c r="L28" s="52" t="n">
        <v>6201.0224</v>
      </c>
      <c r="M28" s="53" t="n">
        <v>36.6425</v>
      </c>
      <c r="N28" s="53" t="n">
        <v>38.9484</v>
      </c>
      <c r="O28" s="53" t="n">
        <v>41.4569</v>
      </c>
      <c r="P28" s="53" t="n">
        <v>29556.82</v>
      </c>
      <c r="Q28" s="53" t="n">
        <v>49.09</v>
      </c>
      <c r="R28" s="54" t="n">
        <f aca="false">P28/3600</f>
        <v>8.2102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921.67</v>
      </c>
      <c r="I29" s="53" t="n">
        <v>42.822</v>
      </c>
      <c r="J29" s="54" t="n">
        <f aca="false">H29/3600</f>
        <v>7.20046388888889</v>
      </c>
      <c r="L29" s="52" t="n">
        <v>2742.8792</v>
      </c>
      <c r="M29" s="53" t="n">
        <v>34.5549</v>
      </c>
      <c r="N29" s="53" t="n">
        <v>37.9999</v>
      </c>
      <c r="O29" s="53" t="n">
        <v>39.897</v>
      </c>
      <c r="P29" s="53" t="n">
        <v>25602.71</v>
      </c>
      <c r="Q29" s="53" t="n">
        <v>43.19</v>
      </c>
      <c r="R29" s="54" t="n">
        <f aca="false">P29/3600</f>
        <v>7.1118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482.98</v>
      </c>
      <c r="I30" s="61" t="n">
        <v>38.734</v>
      </c>
      <c r="J30" s="62" t="n">
        <f aca="false">H30/3600</f>
        <v>6.52305</v>
      </c>
      <c r="L30" s="60" t="n">
        <v>1345.5224</v>
      </c>
      <c r="M30" s="61" t="n">
        <v>32.2982</v>
      </c>
      <c r="N30" s="61" t="n">
        <v>37.2159</v>
      </c>
      <c r="O30" s="61" t="n">
        <v>38.6719</v>
      </c>
      <c r="P30" s="61" t="n">
        <v>20687.37</v>
      </c>
      <c r="Q30" s="61" t="n">
        <v>38.67</v>
      </c>
      <c r="R30" s="62" t="n">
        <f aca="false">P30/3600</f>
        <v>5.74649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8247.37</v>
      </c>
      <c r="I31" s="46" t="n">
        <v>79.481</v>
      </c>
      <c r="J31" s="47" t="n">
        <f aca="false">H31/3600</f>
        <v>13.4020472222222</v>
      </c>
      <c r="L31" s="45" t="n">
        <v>21998.4352</v>
      </c>
      <c r="M31" s="46" t="n">
        <v>39.3622</v>
      </c>
      <c r="N31" s="46" t="n">
        <v>43.6711</v>
      </c>
      <c r="O31" s="46" t="n">
        <v>44.947</v>
      </c>
      <c r="P31" s="46" t="n">
        <v>47606.76</v>
      </c>
      <c r="Q31" s="46" t="n">
        <v>78.99</v>
      </c>
      <c r="R31" s="47" t="n">
        <f aca="false">P31/3600</f>
        <v>13.224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478.65</v>
      </c>
      <c r="I32" s="53" t="n">
        <v>64.256</v>
      </c>
      <c r="J32" s="54" t="n">
        <f aca="false">H32/3600</f>
        <v>10.6885138888889</v>
      </c>
      <c r="L32" s="52" t="n">
        <v>7309.3824</v>
      </c>
      <c r="M32" s="53" t="n">
        <v>37.4433</v>
      </c>
      <c r="N32" s="53" t="n">
        <v>42.306</v>
      </c>
      <c r="O32" s="53" t="n">
        <v>42.9015</v>
      </c>
      <c r="P32" s="53" t="n">
        <v>34358.84</v>
      </c>
      <c r="Q32" s="53" t="n">
        <v>63.81</v>
      </c>
      <c r="R32" s="54" t="n">
        <f aca="false">P32/3600</f>
        <v>9.5441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33.37</v>
      </c>
      <c r="I33" s="53" t="n">
        <v>55.848</v>
      </c>
      <c r="J33" s="54" t="n">
        <f aca="false">H33/3600</f>
        <v>8.98149166666667</v>
      </c>
      <c r="L33" s="52" t="n">
        <v>3347.3176</v>
      </c>
      <c r="M33" s="53" t="n">
        <v>35.4917</v>
      </c>
      <c r="N33" s="53" t="n">
        <v>41.0085</v>
      </c>
      <c r="O33" s="53" t="n">
        <v>41.0668</v>
      </c>
      <c r="P33" s="53" t="n">
        <v>33460.82</v>
      </c>
      <c r="Q33" s="53" t="n">
        <v>55.37</v>
      </c>
      <c r="R33" s="54" t="n">
        <f aca="false">P33/3600</f>
        <v>9.29467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963.19</v>
      </c>
      <c r="I34" s="61" t="n">
        <v>50.824</v>
      </c>
      <c r="J34" s="62" t="n">
        <f aca="false">H34/3600</f>
        <v>6.93421944444444</v>
      </c>
      <c r="L34" s="60" t="n">
        <v>1685.2832</v>
      </c>
      <c r="M34" s="61" t="n">
        <v>33.3892</v>
      </c>
      <c r="N34" s="61" t="n">
        <v>40.0099</v>
      </c>
      <c r="O34" s="61" t="n">
        <v>39.6738</v>
      </c>
      <c r="P34" s="61" t="n">
        <v>28469.22</v>
      </c>
      <c r="Q34" s="61" t="n">
        <v>50.5</v>
      </c>
      <c r="R34" s="62" t="n">
        <f aca="false">P34/3600</f>
        <v>7.9081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1291.13</v>
      </c>
      <c r="I35" s="46" t="n">
        <v>120.775</v>
      </c>
      <c r="J35" s="47" t="n">
        <f aca="false">H35/3600</f>
        <v>14.2475361111111</v>
      </c>
      <c r="L35" s="45" t="n">
        <v>66925.0768</v>
      </c>
      <c r="M35" s="46" t="n">
        <v>38.34</v>
      </c>
      <c r="N35" s="46" t="n">
        <v>41.8526</v>
      </c>
      <c r="O35" s="46" t="n">
        <v>43.9039</v>
      </c>
      <c r="P35" s="46" t="n">
        <v>51297.75</v>
      </c>
      <c r="Q35" s="46" t="n">
        <v>121.31</v>
      </c>
      <c r="R35" s="47" t="n">
        <f aca="false">P35/3600</f>
        <v>14.2493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8068.08</v>
      </c>
      <c r="I36" s="53" t="n">
        <v>66.362</v>
      </c>
      <c r="J36" s="54" t="n">
        <f aca="false">H36/3600</f>
        <v>10.5744666666667</v>
      </c>
      <c r="L36" s="52" t="n">
        <v>9964.488</v>
      </c>
      <c r="M36" s="53" t="n">
        <v>35.1322</v>
      </c>
      <c r="N36" s="53" t="n">
        <v>40.4276</v>
      </c>
      <c r="O36" s="53" t="n">
        <v>42.7551</v>
      </c>
      <c r="P36" s="53" t="n">
        <v>37003.23</v>
      </c>
      <c r="Q36" s="53" t="n">
        <v>65.97</v>
      </c>
      <c r="R36" s="54" t="n">
        <f aca="false">P36/3600</f>
        <v>10.2786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572.77</v>
      </c>
      <c r="I37" s="53" t="n">
        <v>51.417</v>
      </c>
      <c r="J37" s="54" t="n">
        <f aca="false">H37/3600</f>
        <v>8.49243611111111</v>
      </c>
      <c r="L37" s="52" t="n">
        <v>2388.7144</v>
      </c>
      <c r="M37" s="53" t="n">
        <v>33.431</v>
      </c>
      <c r="N37" s="53" t="n">
        <v>39.2868</v>
      </c>
      <c r="O37" s="53" t="n">
        <v>41.8114</v>
      </c>
      <c r="P37" s="53" t="n">
        <v>30011.62</v>
      </c>
      <c r="Q37" s="53" t="n">
        <v>50.91</v>
      </c>
      <c r="R37" s="54" t="n">
        <f aca="false">P37/3600</f>
        <v>8.33656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538.9</v>
      </c>
      <c r="I38" s="61" t="n">
        <v>47.018</v>
      </c>
      <c r="J38" s="62" t="n">
        <f aca="false">H38/3600</f>
        <v>7.92747222222222</v>
      </c>
      <c r="L38" s="60" t="n">
        <v>871.3656</v>
      </c>
      <c r="M38" s="61" t="n">
        <v>31.3371</v>
      </c>
      <c r="N38" s="61" t="n">
        <v>38.3934</v>
      </c>
      <c r="O38" s="61" t="n">
        <v>41.0716</v>
      </c>
      <c r="P38" s="61" t="n">
        <v>27010.68</v>
      </c>
      <c r="Q38" s="61" t="n">
        <v>47.04</v>
      </c>
      <c r="R38" s="62" t="n">
        <f aca="false">P38/3600</f>
        <v>7.5029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991.09</v>
      </c>
      <c r="I39" s="46" t="n">
        <v>14.919</v>
      </c>
      <c r="J39" s="47" t="n">
        <f aca="false">H39/3600</f>
        <v>2.21974722222222</v>
      </c>
      <c r="L39" s="45" t="n">
        <v>4023.0528</v>
      </c>
      <c r="M39" s="46" t="n">
        <v>40.1453</v>
      </c>
      <c r="N39" s="46" t="n">
        <v>42.7685</v>
      </c>
      <c r="O39" s="46" t="n">
        <v>43.3345</v>
      </c>
      <c r="P39" s="46" t="n">
        <v>6967.22</v>
      </c>
      <c r="Q39" s="46" t="n">
        <v>14.86</v>
      </c>
      <c r="R39" s="47" t="n">
        <f aca="false">P39/3600</f>
        <v>1.9353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655.68</v>
      </c>
      <c r="I40" s="53" t="n">
        <v>12.458</v>
      </c>
      <c r="J40" s="54" t="n">
        <f aca="false">H40/3600</f>
        <v>1.8488</v>
      </c>
      <c r="L40" s="52" t="n">
        <v>1845.82</v>
      </c>
      <c r="M40" s="53" t="n">
        <v>36.9098</v>
      </c>
      <c r="N40" s="53" t="n">
        <v>40.3373</v>
      </c>
      <c r="O40" s="53" t="n">
        <v>40.6425</v>
      </c>
      <c r="P40" s="53" t="n">
        <v>5750.65</v>
      </c>
      <c r="Q40" s="53" t="n">
        <v>12.46</v>
      </c>
      <c r="R40" s="54" t="n">
        <f aca="false">P40/3600</f>
        <v>1.59740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687.95</v>
      </c>
      <c r="I41" s="53" t="n">
        <v>10.468</v>
      </c>
      <c r="J41" s="54" t="n">
        <f aca="false">H41/3600</f>
        <v>1.57998611111111</v>
      </c>
      <c r="L41" s="52" t="n">
        <v>874.8984</v>
      </c>
      <c r="M41" s="53" t="n">
        <v>34.0575</v>
      </c>
      <c r="N41" s="53" t="n">
        <v>38.3652</v>
      </c>
      <c r="O41" s="53" t="n">
        <v>38.526</v>
      </c>
      <c r="P41" s="53" t="n">
        <v>5545.42</v>
      </c>
      <c r="Q41" s="53" t="n">
        <v>10.42</v>
      </c>
      <c r="R41" s="54" t="n">
        <f aca="false">P41/3600</f>
        <v>1.5403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5167.14</v>
      </c>
      <c r="I42" s="61" t="n">
        <v>8.878</v>
      </c>
      <c r="J42" s="62" t="n">
        <f aca="false">H42/3600</f>
        <v>1.43531666666667</v>
      </c>
      <c r="L42" s="60" t="n">
        <v>443.0872</v>
      </c>
      <c r="M42" s="61" t="n">
        <v>31.6169</v>
      </c>
      <c r="N42" s="61" t="n">
        <v>36.8919</v>
      </c>
      <c r="O42" s="61" t="n">
        <v>36.9294</v>
      </c>
      <c r="P42" s="61" t="n">
        <v>5062.1</v>
      </c>
      <c r="Q42" s="61" t="n">
        <v>8.81</v>
      </c>
      <c r="R42" s="62" t="n">
        <f aca="false">P42/3600</f>
        <v>1.406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0584.69</v>
      </c>
      <c r="I43" s="46" t="n">
        <v>16.583</v>
      </c>
      <c r="J43" s="47" t="n">
        <f aca="false">H43/3600</f>
        <v>2.94019166666667</v>
      </c>
      <c r="L43" s="45" t="n">
        <v>4678.4168</v>
      </c>
      <c r="M43" s="46" t="n">
        <v>40.0361</v>
      </c>
      <c r="N43" s="46" t="n">
        <v>43.0848</v>
      </c>
      <c r="O43" s="46" t="n">
        <v>44.4352</v>
      </c>
      <c r="P43" s="46" t="n">
        <v>9917.63</v>
      </c>
      <c r="Q43" s="46" t="n">
        <v>16.71</v>
      </c>
      <c r="R43" s="47" t="n">
        <f aca="false">P43/3600</f>
        <v>2.7548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979.27</v>
      </c>
      <c r="I44" s="53" t="n">
        <v>13.439</v>
      </c>
      <c r="J44" s="54" t="n">
        <f aca="false">H44/3600</f>
        <v>2.49424166666667</v>
      </c>
      <c r="L44" s="52" t="n">
        <v>2004.8584</v>
      </c>
      <c r="M44" s="53" t="n">
        <v>37.1879</v>
      </c>
      <c r="N44" s="53" t="n">
        <v>41.0428</v>
      </c>
      <c r="O44" s="53" t="n">
        <v>42.0989</v>
      </c>
      <c r="P44" s="53" t="n">
        <v>8195.37</v>
      </c>
      <c r="Q44" s="53" t="n">
        <v>13.5</v>
      </c>
      <c r="R44" s="54" t="n">
        <f aca="false">P44/3600</f>
        <v>2.2764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852.73</v>
      </c>
      <c r="I45" s="53" t="n">
        <v>11.224</v>
      </c>
      <c r="J45" s="54" t="n">
        <f aca="false">H45/3600</f>
        <v>2.18131388888889</v>
      </c>
      <c r="L45" s="52" t="n">
        <v>948.4672</v>
      </c>
      <c r="M45" s="53" t="n">
        <v>34.2973</v>
      </c>
      <c r="N45" s="53" t="n">
        <v>39.2928</v>
      </c>
      <c r="O45" s="53" t="n">
        <v>40.184</v>
      </c>
      <c r="P45" s="53" t="n">
        <v>7187.24</v>
      </c>
      <c r="Q45" s="53" t="n">
        <v>11.2</v>
      </c>
      <c r="R45" s="54" t="n">
        <f aca="false">P45/3600</f>
        <v>1.9964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7395.52</v>
      </c>
      <c r="I46" s="61" t="n">
        <v>9.916</v>
      </c>
      <c r="J46" s="62" t="n">
        <f aca="false">H46/3600</f>
        <v>2.05431111111111</v>
      </c>
      <c r="L46" s="60" t="n">
        <v>474.1928</v>
      </c>
      <c r="M46" s="61" t="n">
        <v>31.4598</v>
      </c>
      <c r="N46" s="61" t="n">
        <v>37.9687</v>
      </c>
      <c r="O46" s="61" t="n">
        <v>38.7452</v>
      </c>
      <c r="P46" s="61" t="n">
        <v>6336.49</v>
      </c>
      <c r="Q46" s="61" t="n">
        <v>9.91</v>
      </c>
      <c r="R46" s="62" t="n">
        <f aca="false">P46/3600</f>
        <v>1.76013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10167.17</v>
      </c>
      <c r="I47" s="46" t="n">
        <v>19.621</v>
      </c>
      <c r="J47" s="47" t="n">
        <f aca="false">H47/3600</f>
        <v>2.82421388888889</v>
      </c>
      <c r="L47" s="45" t="n">
        <v>9542.6488</v>
      </c>
      <c r="M47" s="46" t="n">
        <v>38.2469</v>
      </c>
      <c r="N47" s="46" t="n">
        <v>40.9513</v>
      </c>
      <c r="O47" s="46" t="n">
        <v>41.8389</v>
      </c>
      <c r="P47" s="46" t="n">
        <v>9998</v>
      </c>
      <c r="Q47" s="46" t="n">
        <v>19.59</v>
      </c>
      <c r="R47" s="47" t="n">
        <f aca="false">P47/3600</f>
        <v>2.7772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580.52</v>
      </c>
      <c r="I48" s="53" t="n">
        <v>14.697</v>
      </c>
      <c r="J48" s="54" t="n">
        <f aca="false">H48/3600</f>
        <v>1.82792222222222</v>
      </c>
      <c r="L48" s="52" t="n">
        <v>3766.648</v>
      </c>
      <c r="M48" s="53" t="n">
        <v>34.3789</v>
      </c>
      <c r="N48" s="53" t="n">
        <v>38.3112</v>
      </c>
      <c r="O48" s="53" t="n">
        <v>39.0948</v>
      </c>
      <c r="P48" s="53" t="n">
        <v>7320.51</v>
      </c>
      <c r="Q48" s="53" t="n">
        <v>14.76</v>
      </c>
      <c r="R48" s="54" t="n">
        <f aca="false">P48/3600</f>
        <v>2.0334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057.3</v>
      </c>
      <c r="I49" s="53" t="n">
        <v>11.807</v>
      </c>
      <c r="J49" s="54" t="n">
        <f aca="false">H49/3600</f>
        <v>1.68258333333333</v>
      </c>
      <c r="L49" s="52" t="n">
        <v>1580.14</v>
      </c>
      <c r="M49" s="53" t="n">
        <v>31.0081</v>
      </c>
      <c r="N49" s="53" t="n">
        <v>36.3709</v>
      </c>
      <c r="O49" s="53" t="n">
        <v>37.1324</v>
      </c>
      <c r="P49" s="53" t="n">
        <v>5969.07</v>
      </c>
      <c r="Q49" s="53" t="n">
        <v>11.82</v>
      </c>
      <c r="R49" s="54" t="n">
        <f aca="false">P49/3600</f>
        <v>1.6580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210.02</v>
      </c>
      <c r="I50" s="61" t="n">
        <v>10.233</v>
      </c>
      <c r="J50" s="62" t="n">
        <f aca="false">H50/3600</f>
        <v>1.44722777777778</v>
      </c>
      <c r="L50" s="60" t="n">
        <v>666.1296</v>
      </c>
      <c r="M50" s="61" t="n">
        <v>27.8571</v>
      </c>
      <c r="N50" s="61" t="n">
        <v>34.9811</v>
      </c>
      <c r="O50" s="61" t="n">
        <v>35.6862</v>
      </c>
      <c r="P50" s="61" t="n">
        <v>5060.81</v>
      </c>
      <c r="Q50" s="61" t="n">
        <v>10.25</v>
      </c>
      <c r="R50" s="62" t="n">
        <f aca="false">P50/3600</f>
        <v>1.4057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7520.21</v>
      </c>
      <c r="I51" s="46" t="n">
        <v>13.099</v>
      </c>
      <c r="J51" s="47" t="n">
        <f aca="false">H51/3600</f>
        <v>2.08894722222222</v>
      </c>
      <c r="L51" s="45" t="n">
        <v>6254.9904</v>
      </c>
      <c r="M51" s="46" t="n">
        <v>39.9108</v>
      </c>
      <c r="N51" s="46" t="n">
        <v>41.3536</v>
      </c>
      <c r="O51" s="46" t="n">
        <v>42.6627</v>
      </c>
      <c r="P51" s="46" t="n">
        <v>7065.98</v>
      </c>
      <c r="Q51" s="46" t="n">
        <v>12.97</v>
      </c>
      <c r="R51" s="47" t="n">
        <f aca="false">P51/3600</f>
        <v>1.9627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973.83</v>
      </c>
      <c r="I52" s="53" t="n">
        <v>10.318</v>
      </c>
      <c r="J52" s="54" t="n">
        <f aca="false">H52/3600</f>
        <v>1.65939722222222</v>
      </c>
      <c r="L52" s="52" t="n">
        <v>2414.7288</v>
      </c>
      <c r="M52" s="53" t="n">
        <v>36.1157</v>
      </c>
      <c r="N52" s="53" t="n">
        <v>38.7375</v>
      </c>
      <c r="O52" s="53" t="n">
        <v>40.3416</v>
      </c>
      <c r="P52" s="53" t="n">
        <v>5716.33</v>
      </c>
      <c r="Q52" s="53" t="n">
        <v>10.26</v>
      </c>
      <c r="R52" s="54" t="n">
        <f aca="false">P52/3600</f>
        <v>1.5878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5058.39</v>
      </c>
      <c r="I53" s="53" t="n">
        <v>8.741</v>
      </c>
      <c r="J53" s="54" t="n">
        <f aca="false">H53/3600</f>
        <v>1.40510833333333</v>
      </c>
      <c r="L53" s="52" t="n">
        <v>1038.2592</v>
      </c>
      <c r="M53" s="53" t="n">
        <v>32.9774</v>
      </c>
      <c r="N53" s="53" t="n">
        <v>36.8824</v>
      </c>
      <c r="O53" s="53" t="n">
        <v>38.6024</v>
      </c>
      <c r="P53" s="53" t="n">
        <v>4176.86</v>
      </c>
      <c r="Q53" s="53" t="n">
        <v>8.72</v>
      </c>
      <c r="R53" s="54" t="n">
        <f aca="false">P53/3600</f>
        <v>1.1602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146.66</v>
      </c>
      <c r="I54" s="61" t="n">
        <v>7.359</v>
      </c>
      <c r="J54" s="62" t="n">
        <f aca="false">H54/3600</f>
        <v>1.15185</v>
      </c>
      <c r="L54" s="60" t="n">
        <v>466.4768</v>
      </c>
      <c r="M54" s="61" t="n">
        <v>30.1749</v>
      </c>
      <c r="N54" s="61" t="n">
        <v>35.5899</v>
      </c>
      <c r="O54" s="61" t="n">
        <v>37.2966</v>
      </c>
      <c r="P54" s="61" t="n">
        <v>3619.6</v>
      </c>
      <c r="Q54" s="61" t="n">
        <v>7.43</v>
      </c>
      <c r="R54" s="62" t="n">
        <f aca="false">P54/3600</f>
        <v>1.005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353.98</v>
      </c>
      <c r="I55" s="46" t="n">
        <v>4.612</v>
      </c>
      <c r="J55" s="47" t="n">
        <f aca="false">H55/3600</f>
        <v>0.653883333333333</v>
      </c>
      <c r="L55" s="45" t="n">
        <v>1816.324</v>
      </c>
      <c r="M55" s="46" t="n">
        <v>40.8421</v>
      </c>
      <c r="N55" s="46" t="n">
        <v>43.5668</v>
      </c>
      <c r="O55" s="46" t="n">
        <v>43.0211</v>
      </c>
      <c r="P55" s="46" t="n">
        <v>2210.45</v>
      </c>
      <c r="Q55" s="46" t="n">
        <v>4.64</v>
      </c>
      <c r="R55" s="47" t="n">
        <f aca="false">P55/3600</f>
        <v>0.6140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953.89</v>
      </c>
      <c r="I56" s="53" t="n">
        <v>3.93</v>
      </c>
      <c r="J56" s="54" t="n">
        <f aca="false">H56/3600</f>
        <v>0.542747222222222</v>
      </c>
      <c r="L56" s="52" t="n">
        <v>895.1464</v>
      </c>
      <c r="M56" s="53" t="n">
        <v>36.9819</v>
      </c>
      <c r="N56" s="53" t="n">
        <v>40.8456</v>
      </c>
      <c r="O56" s="53" t="n">
        <v>39.8315</v>
      </c>
      <c r="P56" s="53" t="n">
        <v>1870.7</v>
      </c>
      <c r="Q56" s="53" t="n">
        <v>3.97</v>
      </c>
      <c r="R56" s="54" t="n">
        <f aca="false">P56/3600</f>
        <v>0.5196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3.68</v>
      </c>
      <c r="I57" s="53" t="n">
        <v>3.181</v>
      </c>
      <c r="J57" s="54" t="n">
        <f aca="false">H57/3600</f>
        <v>0.448244444444444</v>
      </c>
      <c r="L57" s="52" t="n">
        <v>434.2272</v>
      </c>
      <c r="M57" s="53" t="n">
        <v>33.5258</v>
      </c>
      <c r="N57" s="53" t="n">
        <v>38.7399</v>
      </c>
      <c r="O57" s="53" t="n">
        <v>37.4996</v>
      </c>
      <c r="P57" s="53" t="n">
        <v>1608.49</v>
      </c>
      <c r="Q57" s="53" t="n">
        <v>3.19</v>
      </c>
      <c r="R57" s="54" t="n">
        <f aca="false">P57/3600</f>
        <v>0.4468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21.9</v>
      </c>
      <c r="I58" s="61" t="n">
        <v>2.796</v>
      </c>
      <c r="J58" s="62" t="n">
        <f aca="false">H58/3600</f>
        <v>0.394972222222222</v>
      </c>
      <c r="L58" s="60" t="n">
        <v>218.6184</v>
      </c>
      <c r="M58" s="61" t="n">
        <v>30.6188</v>
      </c>
      <c r="N58" s="61" t="n">
        <v>37.3376</v>
      </c>
      <c r="O58" s="61" t="n">
        <v>35.822</v>
      </c>
      <c r="P58" s="61" t="n">
        <v>1387.16</v>
      </c>
      <c r="Q58" s="61" t="n">
        <v>2.82</v>
      </c>
      <c r="R58" s="62" t="n">
        <f aca="false">P58/3600</f>
        <v>0.3853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42.27</v>
      </c>
      <c r="I59" s="46" t="n">
        <v>5.819</v>
      </c>
      <c r="J59" s="47" t="n">
        <f aca="false">H59/3600</f>
        <v>0.622852777777778</v>
      </c>
      <c r="L59" s="45" t="n">
        <v>2812.7896</v>
      </c>
      <c r="M59" s="46" t="n">
        <v>38.2894</v>
      </c>
      <c r="N59" s="46" t="n">
        <v>42.5299</v>
      </c>
      <c r="O59" s="46" t="n">
        <v>43.4784</v>
      </c>
      <c r="P59" s="46" t="n">
        <v>2527.81</v>
      </c>
      <c r="Q59" s="46" t="n">
        <v>5.85</v>
      </c>
      <c r="R59" s="47" t="n">
        <f aca="false">P59/3600</f>
        <v>0.70216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721.27</v>
      </c>
      <c r="I60" s="53" t="n">
        <v>4.149</v>
      </c>
      <c r="J60" s="54" t="n">
        <f aca="false">H60/3600</f>
        <v>0.478130555555556</v>
      </c>
      <c r="L60" s="52" t="n">
        <v>921.4672</v>
      </c>
      <c r="M60" s="53" t="n">
        <v>34.2615</v>
      </c>
      <c r="N60" s="53" t="n">
        <v>40.4999</v>
      </c>
      <c r="O60" s="53" t="n">
        <v>41.3668</v>
      </c>
      <c r="P60" s="53" t="n">
        <v>1714.93</v>
      </c>
      <c r="Q60" s="53" t="n">
        <v>4.12</v>
      </c>
      <c r="R60" s="54" t="n">
        <f aca="false">P60/3600</f>
        <v>0.47636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89.02</v>
      </c>
      <c r="I61" s="53" t="n">
        <v>3.255</v>
      </c>
      <c r="J61" s="54" t="n">
        <f aca="false">H61/3600</f>
        <v>0.385838888888889</v>
      </c>
      <c r="L61" s="52" t="n">
        <v>339.3496</v>
      </c>
      <c r="M61" s="53" t="n">
        <v>31.195</v>
      </c>
      <c r="N61" s="53" t="n">
        <v>39.192</v>
      </c>
      <c r="O61" s="53" t="n">
        <v>40.0549</v>
      </c>
      <c r="P61" s="53" t="n">
        <v>1387.88</v>
      </c>
      <c r="Q61" s="53" t="n">
        <v>3.26</v>
      </c>
      <c r="R61" s="54" t="n">
        <f aca="false">P61/3600</f>
        <v>0.3855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76.11</v>
      </c>
      <c r="I62" s="61" t="n">
        <v>2.732</v>
      </c>
      <c r="J62" s="62" t="n">
        <f aca="false">H62/3600</f>
        <v>0.382252777777778</v>
      </c>
      <c r="L62" s="60" t="n">
        <v>133.2664</v>
      </c>
      <c r="M62" s="61" t="n">
        <v>28.2754</v>
      </c>
      <c r="N62" s="61" t="n">
        <v>38.2323</v>
      </c>
      <c r="O62" s="61" t="n">
        <v>39.0797</v>
      </c>
      <c r="P62" s="61" t="n">
        <v>1319.87</v>
      </c>
      <c r="Q62" s="61" t="n">
        <v>2.73</v>
      </c>
      <c r="R62" s="62" t="n">
        <f aca="false">P62/3600</f>
        <v>0.3666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2149.7</v>
      </c>
      <c r="I63" s="46" t="n">
        <v>5.127</v>
      </c>
      <c r="J63" s="47" t="n">
        <f aca="false">H63/3600</f>
        <v>0.597138888888889</v>
      </c>
      <c r="L63" s="45" t="n">
        <v>2190.3568</v>
      </c>
      <c r="M63" s="46" t="n">
        <v>37.9844</v>
      </c>
      <c r="N63" s="46" t="n">
        <v>40.6328</v>
      </c>
      <c r="O63" s="46" t="n">
        <v>41.2841</v>
      </c>
      <c r="P63" s="46" t="n">
        <v>2050.47</v>
      </c>
      <c r="Q63" s="46" t="n">
        <v>5.11</v>
      </c>
      <c r="R63" s="47" t="n">
        <f aca="false">P63/3600</f>
        <v>0.5695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67.07</v>
      </c>
      <c r="I64" s="53" t="n">
        <v>3.641</v>
      </c>
      <c r="J64" s="54" t="n">
        <f aca="false">H64/3600</f>
        <v>0.463075</v>
      </c>
      <c r="L64" s="52" t="n">
        <v>876.0632</v>
      </c>
      <c r="M64" s="53" t="n">
        <v>34.262</v>
      </c>
      <c r="N64" s="53" t="n">
        <v>37.9189</v>
      </c>
      <c r="O64" s="53" t="n">
        <v>38.442</v>
      </c>
      <c r="P64" s="53" t="n">
        <v>1694.79</v>
      </c>
      <c r="Q64" s="53" t="n">
        <v>3.67</v>
      </c>
      <c r="R64" s="54" t="n">
        <f aca="false">P64/3600</f>
        <v>0.4707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316.55</v>
      </c>
      <c r="I65" s="53" t="n">
        <v>2.961</v>
      </c>
      <c r="J65" s="54" t="n">
        <f aca="false">H65/3600</f>
        <v>0.365708333333333</v>
      </c>
      <c r="L65" s="52" t="n">
        <v>365.3752</v>
      </c>
      <c r="M65" s="53" t="n">
        <v>30.8545</v>
      </c>
      <c r="N65" s="53" t="n">
        <v>35.8888</v>
      </c>
      <c r="O65" s="53" t="n">
        <v>36.4073</v>
      </c>
      <c r="P65" s="53" t="n">
        <v>1308.02</v>
      </c>
      <c r="Q65" s="53" t="n">
        <v>2.97</v>
      </c>
      <c r="R65" s="54" t="n">
        <f aca="false">P65/3600</f>
        <v>0.3633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115.16</v>
      </c>
      <c r="I66" s="61" t="n">
        <v>2.372</v>
      </c>
      <c r="J66" s="62" t="n">
        <f aca="false">H66/3600</f>
        <v>0.309766666666667</v>
      </c>
      <c r="L66" s="60" t="n">
        <v>154.2944</v>
      </c>
      <c r="M66" s="61" t="n">
        <v>27.839</v>
      </c>
      <c r="N66" s="61" t="n">
        <v>34.4749</v>
      </c>
      <c r="O66" s="61" t="n">
        <v>34.9241</v>
      </c>
      <c r="P66" s="61" t="n">
        <v>1004.62</v>
      </c>
      <c r="Q66" s="61" t="n">
        <v>2.36</v>
      </c>
      <c r="R66" s="62" t="n">
        <f aca="false">P66/3600</f>
        <v>0.2790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745.15</v>
      </c>
      <c r="I67" s="46" t="n">
        <v>3.583</v>
      </c>
      <c r="J67" s="47" t="n">
        <f aca="false">H67/3600</f>
        <v>0.484763888888889</v>
      </c>
      <c r="L67" s="45" t="n">
        <v>1405.212</v>
      </c>
      <c r="M67" s="46" t="n">
        <v>39.8005</v>
      </c>
      <c r="N67" s="46" t="n">
        <v>41.1711</v>
      </c>
      <c r="O67" s="46" t="n">
        <v>42.1902</v>
      </c>
      <c r="P67" s="46" t="n">
        <v>1632.5</v>
      </c>
      <c r="Q67" s="46" t="n">
        <v>3.59</v>
      </c>
      <c r="R67" s="47" t="n">
        <f aca="false">P67/3600</f>
        <v>0.4534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29.38</v>
      </c>
      <c r="I68" s="53" t="n">
        <v>2.726</v>
      </c>
      <c r="J68" s="54" t="n">
        <f aca="false">H68/3600</f>
        <v>0.341494444444445</v>
      </c>
      <c r="L68" s="52" t="n">
        <v>656.7296</v>
      </c>
      <c r="M68" s="53" t="n">
        <v>35.7942</v>
      </c>
      <c r="N68" s="53" t="n">
        <v>38.3087</v>
      </c>
      <c r="O68" s="53" t="n">
        <v>39.5072</v>
      </c>
      <c r="P68" s="53" t="n">
        <v>1384.49</v>
      </c>
      <c r="Q68" s="53" t="n">
        <v>2.75</v>
      </c>
      <c r="R68" s="54" t="n">
        <f aca="false">P68/3600</f>
        <v>0.38458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36.51</v>
      </c>
      <c r="I69" s="53" t="n">
        <v>2.363</v>
      </c>
      <c r="J69" s="54" t="n">
        <f aca="false">H69/3600</f>
        <v>0.287919444444444</v>
      </c>
      <c r="L69" s="52" t="n">
        <v>306.4792</v>
      </c>
      <c r="M69" s="53" t="n">
        <v>32.2352</v>
      </c>
      <c r="N69" s="53" t="n">
        <v>36.3093</v>
      </c>
      <c r="O69" s="53" t="n">
        <v>37.4395</v>
      </c>
      <c r="P69" s="53" t="n">
        <v>999.46</v>
      </c>
      <c r="Q69" s="53" t="n">
        <v>2.36</v>
      </c>
      <c r="R69" s="54" t="n">
        <f aca="false">P69/3600</f>
        <v>0.2776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6.67</v>
      </c>
      <c r="I70" s="61" t="n">
        <v>1.977</v>
      </c>
      <c r="J70" s="62" t="n">
        <f aca="false">H70/3600</f>
        <v>0.235186111111111</v>
      </c>
      <c r="L70" s="60" t="n">
        <v>146.3784</v>
      </c>
      <c r="M70" s="61" t="n">
        <v>29.3934</v>
      </c>
      <c r="N70" s="61" t="n">
        <v>34.8633</v>
      </c>
      <c r="O70" s="61" t="n">
        <v>35.9356</v>
      </c>
      <c r="P70" s="61" t="n">
        <v>949.06</v>
      </c>
      <c r="Q70" s="61" t="n">
        <v>1.99</v>
      </c>
      <c r="R70" s="62" t="n">
        <f aca="false">P70/3600</f>
        <v>0.2636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823.28</v>
      </c>
      <c r="I71" s="46" t="n">
        <v>21.458</v>
      </c>
      <c r="J71" s="47" t="n">
        <f aca="false">H71/3600</f>
        <v>3.56202222222222</v>
      </c>
      <c r="L71" s="45" t="n">
        <v>2392.2336</v>
      </c>
      <c r="M71" s="46" t="n">
        <v>43.2543</v>
      </c>
      <c r="N71" s="46" t="n">
        <v>46.7418</v>
      </c>
      <c r="O71" s="46" t="n">
        <v>47.6972</v>
      </c>
      <c r="P71" s="46" t="n">
        <v>12335.67</v>
      </c>
      <c r="Q71" s="46" t="n">
        <v>21.38</v>
      </c>
      <c r="R71" s="47" t="n">
        <f aca="false">P71/3600</f>
        <v>3.4265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991.5</v>
      </c>
      <c r="I72" s="53" t="n">
        <v>17.704</v>
      </c>
      <c r="J72" s="54" t="n">
        <f aca="false">H72/3600</f>
        <v>3.33097222222222</v>
      </c>
      <c r="L72" s="52" t="n">
        <v>806.3696</v>
      </c>
      <c r="M72" s="53" t="n">
        <v>41.0449</v>
      </c>
      <c r="N72" s="53" t="n">
        <v>45.4233</v>
      </c>
      <c r="O72" s="53" t="n">
        <v>46.1331</v>
      </c>
      <c r="P72" s="53" t="n">
        <v>10882.02</v>
      </c>
      <c r="Q72" s="53" t="n">
        <v>17.61</v>
      </c>
      <c r="R72" s="54" t="n">
        <f aca="false">P72/3600</f>
        <v>3.0227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811.43</v>
      </c>
      <c r="I73" s="53" t="n">
        <v>15.676</v>
      </c>
      <c r="J73" s="54" t="n">
        <f aca="false">H73/3600</f>
        <v>3.003175</v>
      </c>
      <c r="L73" s="52" t="n">
        <v>369.8232</v>
      </c>
      <c r="M73" s="53" t="n">
        <v>38.6074</v>
      </c>
      <c r="N73" s="53" t="n">
        <v>44.0839</v>
      </c>
      <c r="O73" s="53" t="n">
        <v>44.5275</v>
      </c>
      <c r="P73" s="53" t="n">
        <v>10074.89</v>
      </c>
      <c r="Q73" s="53" t="n">
        <v>15.54</v>
      </c>
      <c r="R73" s="54" t="n">
        <f aca="false">P73/3600</f>
        <v>2.7985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747.71</v>
      </c>
      <c r="I74" s="61" t="n">
        <v>14.444</v>
      </c>
      <c r="J74" s="62" t="n">
        <f aca="false">H74/3600</f>
        <v>2.985475</v>
      </c>
      <c r="L74" s="60" t="n">
        <v>193.6096</v>
      </c>
      <c r="M74" s="61" t="n">
        <v>35.9235</v>
      </c>
      <c r="N74" s="61" t="n">
        <v>42.9378</v>
      </c>
      <c r="O74" s="61" t="n">
        <v>43.2586</v>
      </c>
      <c r="P74" s="61" t="n">
        <v>9604.38</v>
      </c>
      <c r="Q74" s="61" t="n">
        <v>14.56</v>
      </c>
      <c r="R74" s="62" t="n">
        <f aca="false">P74/3600</f>
        <v>2.6678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3711.91</v>
      </c>
      <c r="I75" s="46" t="n">
        <v>21.401</v>
      </c>
      <c r="J75" s="47" t="n">
        <f aca="false">H75/3600</f>
        <v>3.80886388888889</v>
      </c>
      <c r="L75" s="45" t="n">
        <v>3492.6408</v>
      </c>
      <c r="M75" s="46" t="n">
        <v>43.0242</v>
      </c>
      <c r="N75" s="46" t="n">
        <v>48.2702</v>
      </c>
      <c r="O75" s="46" t="n">
        <v>47.9291</v>
      </c>
      <c r="P75" s="46" t="n">
        <v>12686.7</v>
      </c>
      <c r="Q75" s="46" t="n">
        <v>21.48</v>
      </c>
      <c r="R75" s="47" t="n">
        <f aca="false">P75/3600</f>
        <v>3.5240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342.7</v>
      </c>
      <c r="I76" s="53" t="n">
        <v>17.174</v>
      </c>
      <c r="J76" s="54" t="n">
        <f aca="false">H76/3600</f>
        <v>3.15075</v>
      </c>
      <c r="L76" s="52" t="n">
        <v>1042.9192</v>
      </c>
      <c r="M76" s="53" t="n">
        <v>40.6395</v>
      </c>
      <c r="N76" s="53" t="n">
        <v>46.9063</v>
      </c>
      <c r="O76" s="53" t="n">
        <v>46.1733</v>
      </c>
      <c r="P76" s="53" t="n">
        <v>10991.54</v>
      </c>
      <c r="Q76" s="53" t="n">
        <v>17.23</v>
      </c>
      <c r="R76" s="54" t="n">
        <f aca="false">P76/3600</f>
        <v>3.0532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327.14</v>
      </c>
      <c r="I77" s="53" t="n">
        <v>15.427</v>
      </c>
      <c r="J77" s="54" t="n">
        <f aca="false">H77/3600</f>
        <v>2.59087222222222</v>
      </c>
      <c r="L77" s="52" t="n">
        <v>448.9608</v>
      </c>
      <c r="M77" s="53" t="n">
        <v>38.1686</v>
      </c>
      <c r="N77" s="53" t="n">
        <v>45.6723</v>
      </c>
      <c r="O77" s="53" t="n">
        <v>44.4414</v>
      </c>
      <c r="P77" s="53" t="n">
        <v>8979.85</v>
      </c>
      <c r="Q77" s="53" t="n">
        <v>15.32</v>
      </c>
      <c r="R77" s="54" t="n">
        <f aca="false">P77/3600</f>
        <v>2.4944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218.9</v>
      </c>
      <c r="I78" s="61" t="n">
        <v>14.382</v>
      </c>
      <c r="J78" s="62" t="n">
        <f aca="false">H78/3600</f>
        <v>2.83858333333333</v>
      </c>
      <c r="L78" s="60" t="n">
        <v>229.3688</v>
      </c>
      <c r="M78" s="61" t="n">
        <v>35.3374</v>
      </c>
      <c r="N78" s="61" t="n">
        <v>44.9518</v>
      </c>
      <c r="O78" s="61" t="n">
        <v>43.07</v>
      </c>
      <c r="P78" s="61" t="n">
        <v>9638.04</v>
      </c>
      <c r="Q78" s="61" t="n">
        <v>14.42</v>
      </c>
      <c r="R78" s="62" t="n">
        <f aca="false">P78/3600</f>
        <v>2.6772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386.32</v>
      </c>
      <c r="I79" s="46" t="n">
        <v>20.856</v>
      </c>
      <c r="J79" s="47" t="n">
        <f aca="false">H79/3600</f>
        <v>3.71842222222222</v>
      </c>
      <c r="L79" s="45" t="n">
        <v>2811.924</v>
      </c>
      <c r="M79" s="46" t="n">
        <v>43.0317</v>
      </c>
      <c r="N79" s="46" t="n">
        <v>48.1036</v>
      </c>
      <c r="O79" s="46" t="n">
        <v>48.3023</v>
      </c>
      <c r="P79" s="46" t="n">
        <v>13236.18</v>
      </c>
      <c r="Q79" s="46" t="n">
        <v>20.86</v>
      </c>
      <c r="R79" s="47" t="n">
        <f aca="false">P79/3600</f>
        <v>3.6767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365.15</v>
      </c>
      <c r="I80" s="53" t="n">
        <v>17.112</v>
      </c>
      <c r="J80" s="54" t="n">
        <f aca="false">H80/3600</f>
        <v>3.15698611111111</v>
      </c>
      <c r="L80" s="52" t="n">
        <v>819.6664</v>
      </c>
      <c r="M80" s="53" t="n">
        <v>40.6668</v>
      </c>
      <c r="N80" s="53" t="n">
        <v>46.4197</v>
      </c>
      <c r="O80" s="53" t="n">
        <v>46.5904</v>
      </c>
      <c r="P80" s="53" t="n">
        <v>9730.93</v>
      </c>
      <c r="Q80" s="53" t="n">
        <v>16.97</v>
      </c>
      <c r="R80" s="54" t="n">
        <f aca="false">P80/3600</f>
        <v>2.70303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796.9</v>
      </c>
      <c r="I81" s="53" t="n">
        <v>15.162</v>
      </c>
      <c r="J81" s="54" t="n">
        <f aca="false">H81/3600</f>
        <v>2.99913888888889</v>
      </c>
      <c r="L81" s="52" t="n">
        <v>340.8432</v>
      </c>
      <c r="M81" s="53" t="n">
        <v>38.1866</v>
      </c>
      <c r="N81" s="53" t="n">
        <v>44.8239</v>
      </c>
      <c r="O81" s="53" t="n">
        <v>44.9266</v>
      </c>
      <c r="P81" s="53" t="n">
        <v>10142.88</v>
      </c>
      <c r="Q81" s="53" t="n">
        <v>15.16</v>
      </c>
      <c r="R81" s="54" t="n">
        <f aca="false">P81/3600</f>
        <v>2.8174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183.41</v>
      </c>
      <c r="I82" s="61" t="n">
        <v>14.133</v>
      </c>
      <c r="J82" s="62" t="n">
        <f aca="false">H82/3600</f>
        <v>2.828725</v>
      </c>
      <c r="L82" s="60" t="n">
        <v>173.0856</v>
      </c>
      <c r="M82" s="61" t="n">
        <v>35.5891</v>
      </c>
      <c r="N82" s="61" t="n">
        <v>43.4345</v>
      </c>
      <c r="O82" s="61" t="n">
        <v>43.4696</v>
      </c>
      <c r="P82" s="61" t="n">
        <v>8743.76</v>
      </c>
      <c r="Q82" s="61" t="n">
        <v>14.05</v>
      </c>
      <c r="R82" s="62" t="n">
        <f aca="false">P82/3600</f>
        <v>2.4288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3.7685332045698</v>
      </c>
      <c r="J106" s="70" t="n">
        <f aca="false">GEOMEAN(J3:J98)</f>
        <v>2.11509220472709</v>
      </c>
      <c r="Q106" s="70" t="n">
        <f aca="false">GEOMEAN(Q3:Q98)</f>
        <v>13.7646975286985</v>
      </c>
      <c r="R106" s="70" t="n">
        <f aca="false">GEOMEAN(R3:R98)</f>
        <v>2.0402844417352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9721417247993</v>
      </c>
      <c r="R107" s="71" t="n">
        <f aca="false">R106/J106</f>
        <v>0.96463144120871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92877222222222</v>
      </c>
      <c r="J108" s="70" t="n">
        <f aca="false">SUM(J3:J98)</f>
        <v>224.06225</v>
      </c>
      <c r="Q108" s="70" t="n">
        <f aca="false">SUM(Q3:Q98)/3600</f>
        <v>0.392380555555556</v>
      </c>
      <c r="R108" s="70" t="n">
        <f aca="false">SUM(R3:R98)</f>
        <v>217.3098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4">
      <formula>0.03</formula>
    </cfRule>
    <cfRule type="cellIs" priority="3" operator="lessThan" aboveAverage="0" equalAverage="0" bottom="0" percent="0" rank="0" text="" dxfId="1225">
      <formula>-0.03</formula>
    </cfRule>
  </conditionalFormatting>
  <conditionalFormatting sqref="T3:V82">
    <cfRule type="cellIs" priority="4" operator="greaterThan" aboveAverage="0" equalAverage="0" bottom="0" percent="0" rank="0" text="" dxfId="1226">
      <formula>0.03</formula>
    </cfRule>
    <cfRule type="cellIs" priority="5" operator="lessThan" aboveAverage="0" equalAverage="0" bottom="0" percent="0" rank="0" text="" dxfId="1227">
      <formula>-0.03</formula>
    </cfRule>
  </conditionalFormatting>
  <conditionalFormatting sqref="W3">
    <cfRule type="cellIs" priority="6" operator="greaterThan" aboveAverage="0" equalAverage="0" bottom="0" percent="0" rank="0" text="" dxfId="1228">
      <formula>0.03</formula>
    </cfRule>
    <cfRule type="cellIs" priority="7" operator="lessThan" aboveAverage="0" equalAverage="0" bottom="0" percent="0" rank="0" text="" dxfId="1229">
      <formula>-0.03</formula>
    </cfRule>
  </conditionalFormatting>
  <conditionalFormatting sqref="X3">
    <cfRule type="cellIs" priority="8" operator="greaterThan" aboveAverage="0" equalAverage="0" bottom="0" percent="0" rank="0" text="" dxfId="1230">
      <formula>0.03</formula>
    </cfRule>
    <cfRule type="cellIs" priority="9" operator="lessThan" aboveAverage="0" equalAverage="0" bottom="0" percent="0" rank="0" text="" dxfId="1231">
      <formula>-0.03</formula>
    </cfRule>
  </conditionalFormatting>
  <conditionalFormatting sqref="Y3">
    <cfRule type="cellIs" priority="10" operator="greaterThan" aboveAverage="0" equalAverage="0" bottom="0" percent="0" rank="0" text="" dxfId="1232">
      <formula>0.03</formula>
    </cfRule>
    <cfRule type="cellIs" priority="11" operator="lessThan" aboveAverage="0" equalAverage="0" bottom="0" percent="0" rank="0" text="" dxfId="1233">
      <formula>-0.03</formula>
    </cfRule>
  </conditionalFormatting>
  <conditionalFormatting sqref="W7">
    <cfRule type="cellIs" priority="12" operator="greaterThan" aboveAverage="0" equalAverage="0" bottom="0" percent="0" rank="0" text="" dxfId="1234">
      <formula>0.03</formula>
    </cfRule>
    <cfRule type="cellIs" priority="13" operator="lessThan" aboveAverage="0" equalAverage="0" bottom="0" percent="0" rank="0" text="" dxfId="1235">
      <formula>-0.03</formula>
    </cfRule>
  </conditionalFormatting>
  <conditionalFormatting sqref="X7">
    <cfRule type="cellIs" priority="14" operator="greaterThan" aboveAverage="0" equalAverage="0" bottom="0" percent="0" rank="0" text="" dxfId="1236">
      <formula>0.03</formula>
    </cfRule>
    <cfRule type="cellIs" priority="15" operator="lessThan" aboveAverage="0" equalAverage="0" bottom="0" percent="0" rank="0" text="" dxfId="1237">
      <formula>-0.03</formula>
    </cfRule>
  </conditionalFormatting>
  <conditionalFormatting sqref="Y7">
    <cfRule type="cellIs" priority="16" operator="greaterThan" aboveAverage="0" equalAverage="0" bottom="0" percent="0" rank="0" text="" dxfId="1238">
      <formula>0.03</formula>
    </cfRule>
    <cfRule type="cellIs" priority="17" operator="lessThan" aboveAverage="0" equalAverage="0" bottom="0" percent="0" rank="0" text="" dxfId="1239">
      <formula>-0.03</formula>
    </cfRule>
  </conditionalFormatting>
  <conditionalFormatting sqref="W11">
    <cfRule type="cellIs" priority="18" operator="greaterThan" aboveAverage="0" equalAverage="0" bottom="0" percent="0" rank="0" text="" dxfId="1240">
      <formula>0.03</formula>
    </cfRule>
    <cfRule type="cellIs" priority="19" operator="lessThan" aboveAverage="0" equalAverage="0" bottom="0" percent="0" rank="0" text="" dxfId="1241">
      <formula>-0.03</formula>
    </cfRule>
  </conditionalFormatting>
  <conditionalFormatting sqref="X11">
    <cfRule type="cellIs" priority="20" operator="greaterThan" aboveAverage="0" equalAverage="0" bottom="0" percent="0" rank="0" text="" dxfId="1242">
      <formula>0.03</formula>
    </cfRule>
    <cfRule type="cellIs" priority="21" operator="lessThan" aboveAverage="0" equalAverage="0" bottom="0" percent="0" rank="0" text="" dxfId="1243">
      <formula>-0.03</formula>
    </cfRule>
  </conditionalFormatting>
  <conditionalFormatting sqref="Y11">
    <cfRule type="cellIs" priority="22" operator="greaterThan" aboveAverage="0" equalAverage="0" bottom="0" percent="0" rank="0" text="" dxfId="1244">
      <formula>0.03</formula>
    </cfRule>
    <cfRule type="cellIs" priority="23" operator="lessThan" aboveAverage="0" equalAverage="0" bottom="0" percent="0" rank="0" text="" dxfId="1245">
      <formula>-0.03</formula>
    </cfRule>
  </conditionalFormatting>
  <conditionalFormatting sqref="W15">
    <cfRule type="cellIs" priority="24" operator="greaterThan" aboveAverage="0" equalAverage="0" bottom="0" percent="0" rank="0" text="" dxfId="1246">
      <formula>0.03</formula>
    </cfRule>
    <cfRule type="cellIs" priority="25" operator="lessThan" aboveAverage="0" equalAverage="0" bottom="0" percent="0" rank="0" text="" dxfId="1247">
      <formula>-0.03</formula>
    </cfRule>
  </conditionalFormatting>
  <conditionalFormatting sqref="X15">
    <cfRule type="cellIs" priority="26" operator="greaterThan" aboveAverage="0" equalAverage="0" bottom="0" percent="0" rank="0" text="" dxfId="1248">
      <formula>0.03</formula>
    </cfRule>
    <cfRule type="cellIs" priority="27" operator="lessThan" aboveAverage="0" equalAverage="0" bottom="0" percent="0" rank="0" text="" dxfId="1249">
      <formula>-0.03</formula>
    </cfRule>
  </conditionalFormatting>
  <conditionalFormatting sqref="Y15">
    <cfRule type="cellIs" priority="28" operator="greaterThan" aboveAverage="0" equalAverage="0" bottom="0" percent="0" rank="0" text="" dxfId="1250">
      <formula>0.03</formula>
    </cfRule>
    <cfRule type="cellIs" priority="29" operator="lessThan" aboveAverage="0" equalAverage="0" bottom="0" percent="0" rank="0" text="" dxfId="1251">
      <formula>-0.03</formula>
    </cfRule>
  </conditionalFormatting>
  <conditionalFormatting sqref="W19">
    <cfRule type="cellIs" priority="30" operator="greaterThan" aboveAverage="0" equalAverage="0" bottom="0" percent="0" rank="0" text="" dxfId="1252">
      <formula>0.03</formula>
    </cfRule>
    <cfRule type="cellIs" priority="31" operator="lessThan" aboveAverage="0" equalAverage="0" bottom="0" percent="0" rank="0" text="" dxfId="1253">
      <formula>-0.03</formula>
    </cfRule>
  </conditionalFormatting>
  <conditionalFormatting sqref="X19">
    <cfRule type="cellIs" priority="32" operator="greaterThan" aboveAverage="0" equalAverage="0" bottom="0" percent="0" rank="0" text="" dxfId="1254">
      <formula>0.03</formula>
    </cfRule>
    <cfRule type="cellIs" priority="33" operator="lessThan" aboveAverage="0" equalAverage="0" bottom="0" percent="0" rank="0" text="" dxfId="1255">
      <formula>-0.03</formula>
    </cfRule>
  </conditionalFormatting>
  <conditionalFormatting sqref="Y19">
    <cfRule type="cellIs" priority="34" operator="greaterThan" aboveAverage="0" equalAverage="0" bottom="0" percent="0" rank="0" text="" dxfId="1256">
      <formula>0.03</formula>
    </cfRule>
    <cfRule type="cellIs" priority="35" operator="lessThan" aboveAverage="0" equalAverage="0" bottom="0" percent="0" rank="0" text="" dxfId="1257">
      <formula>-0.03</formula>
    </cfRule>
  </conditionalFormatting>
  <conditionalFormatting sqref="W23">
    <cfRule type="cellIs" priority="36" operator="greaterThan" aboveAverage="0" equalAverage="0" bottom="0" percent="0" rank="0" text="" dxfId="1258">
      <formula>0.03</formula>
    </cfRule>
    <cfRule type="cellIs" priority="37" operator="lessThan" aboveAverage="0" equalAverage="0" bottom="0" percent="0" rank="0" text="" dxfId="1259">
      <formula>-0.03</formula>
    </cfRule>
  </conditionalFormatting>
  <conditionalFormatting sqref="X23">
    <cfRule type="cellIs" priority="38" operator="greaterThan" aboveAverage="0" equalAverage="0" bottom="0" percent="0" rank="0" text="" dxfId="1260">
      <formula>0.03</formula>
    </cfRule>
    <cfRule type="cellIs" priority="39" operator="lessThan" aboveAverage="0" equalAverage="0" bottom="0" percent="0" rank="0" text="" dxfId="1261">
      <formula>-0.03</formula>
    </cfRule>
  </conditionalFormatting>
  <conditionalFormatting sqref="Y23">
    <cfRule type="cellIs" priority="40" operator="greaterThan" aboveAverage="0" equalAverage="0" bottom="0" percent="0" rank="0" text="" dxfId="1262">
      <formula>0.03</formula>
    </cfRule>
    <cfRule type="cellIs" priority="41" operator="lessThan" aboveAverage="0" equalAverage="0" bottom="0" percent="0" rank="0" text="" dxfId="1263">
      <formula>-0.03</formula>
    </cfRule>
  </conditionalFormatting>
  <conditionalFormatting sqref="W27">
    <cfRule type="cellIs" priority="42" operator="greaterThan" aboveAverage="0" equalAverage="0" bottom="0" percent="0" rank="0" text="" dxfId="1264">
      <formula>0.03</formula>
    </cfRule>
    <cfRule type="cellIs" priority="43" operator="lessThan" aboveAverage="0" equalAverage="0" bottom="0" percent="0" rank="0" text="" dxfId="1265">
      <formula>-0.03</formula>
    </cfRule>
  </conditionalFormatting>
  <conditionalFormatting sqref="X27">
    <cfRule type="cellIs" priority="44" operator="greaterThan" aboveAverage="0" equalAverage="0" bottom="0" percent="0" rank="0" text="" dxfId="1266">
      <formula>0.03</formula>
    </cfRule>
    <cfRule type="cellIs" priority="45" operator="lessThan" aboveAverage="0" equalAverage="0" bottom="0" percent="0" rank="0" text="" dxfId="1267">
      <formula>-0.03</formula>
    </cfRule>
  </conditionalFormatting>
  <conditionalFormatting sqref="Y27">
    <cfRule type="cellIs" priority="46" operator="greaterThan" aboveAverage="0" equalAverage="0" bottom="0" percent="0" rank="0" text="" dxfId="1268">
      <formula>0.03</formula>
    </cfRule>
    <cfRule type="cellIs" priority="47" operator="lessThan" aboveAverage="0" equalAverage="0" bottom="0" percent="0" rank="0" text="" dxfId="1269">
      <formula>-0.03</formula>
    </cfRule>
  </conditionalFormatting>
  <conditionalFormatting sqref="W31">
    <cfRule type="cellIs" priority="48" operator="greaterThan" aboveAverage="0" equalAverage="0" bottom="0" percent="0" rank="0" text="" dxfId="1270">
      <formula>0.03</formula>
    </cfRule>
    <cfRule type="cellIs" priority="49" operator="lessThan" aboveAverage="0" equalAverage="0" bottom="0" percent="0" rank="0" text="" dxfId="1271">
      <formula>-0.03</formula>
    </cfRule>
  </conditionalFormatting>
  <conditionalFormatting sqref="X31">
    <cfRule type="cellIs" priority="50" operator="greaterThan" aboveAverage="0" equalAverage="0" bottom="0" percent="0" rank="0" text="" dxfId="1272">
      <formula>0.03</formula>
    </cfRule>
    <cfRule type="cellIs" priority="51" operator="lessThan" aboveAverage="0" equalAverage="0" bottom="0" percent="0" rank="0" text="" dxfId="1273">
      <formula>-0.03</formula>
    </cfRule>
  </conditionalFormatting>
  <conditionalFormatting sqref="Y31">
    <cfRule type="cellIs" priority="52" operator="greaterThan" aboveAverage="0" equalAverage="0" bottom="0" percent="0" rank="0" text="" dxfId="1274">
      <formula>0.03</formula>
    </cfRule>
    <cfRule type="cellIs" priority="53" operator="lessThan" aboveAverage="0" equalAverage="0" bottom="0" percent="0" rank="0" text="" dxfId="1275">
      <formula>-0.03</formula>
    </cfRule>
  </conditionalFormatting>
  <conditionalFormatting sqref="W35">
    <cfRule type="cellIs" priority="54" operator="greaterThan" aboveAverage="0" equalAverage="0" bottom="0" percent="0" rank="0" text="" dxfId="1276">
      <formula>0.03</formula>
    </cfRule>
    <cfRule type="cellIs" priority="55" operator="lessThan" aboveAverage="0" equalAverage="0" bottom="0" percent="0" rank="0" text="" dxfId="1277">
      <formula>-0.03</formula>
    </cfRule>
  </conditionalFormatting>
  <conditionalFormatting sqref="X35">
    <cfRule type="cellIs" priority="56" operator="greaterThan" aboveAverage="0" equalAverage="0" bottom="0" percent="0" rank="0" text="" dxfId="1278">
      <formula>0.03</formula>
    </cfRule>
    <cfRule type="cellIs" priority="57" operator="lessThan" aboveAverage="0" equalAverage="0" bottom="0" percent="0" rank="0" text="" dxfId="1279">
      <formula>-0.03</formula>
    </cfRule>
  </conditionalFormatting>
  <conditionalFormatting sqref="Y35">
    <cfRule type="cellIs" priority="58" operator="greaterThan" aboveAverage="0" equalAverage="0" bottom="0" percent="0" rank="0" text="" dxfId="1280">
      <formula>0.03</formula>
    </cfRule>
    <cfRule type="cellIs" priority="59" operator="lessThan" aboveAverage="0" equalAverage="0" bottom="0" percent="0" rank="0" text="" dxfId="1281">
      <formula>-0.03</formula>
    </cfRule>
  </conditionalFormatting>
  <conditionalFormatting sqref="W39">
    <cfRule type="cellIs" priority="60" operator="greaterThan" aboveAverage="0" equalAverage="0" bottom="0" percent="0" rank="0" text="" dxfId="1282">
      <formula>0.03</formula>
    </cfRule>
    <cfRule type="cellIs" priority="61" operator="lessThan" aboveAverage="0" equalAverage="0" bottom="0" percent="0" rank="0" text="" dxfId="1283">
      <formula>-0.03</formula>
    </cfRule>
  </conditionalFormatting>
  <conditionalFormatting sqref="X39">
    <cfRule type="cellIs" priority="62" operator="greaterThan" aboveAverage="0" equalAverage="0" bottom="0" percent="0" rank="0" text="" dxfId="1284">
      <formula>0.03</formula>
    </cfRule>
    <cfRule type="cellIs" priority="63" operator="lessThan" aboveAverage="0" equalAverage="0" bottom="0" percent="0" rank="0" text="" dxfId="1285">
      <formula>-0.03</formula>
    </cfRule>
  </conditionalFormatting>
  <conditionalFormatting sqref="Y39">
    <cfRule type="cellIs" priority="64" operator="greaterThan" aboveAverage="0" equalAverage="0" bottom="0" percent="0" rank="0" text="" dxfId="1286">
      <formula>0.03</formula>
    </cfRule>
    <cfRule type="cellIs" priority="65" operator="lessThan" aboveAverage="0" equalAverage="0" bottom="0" percent="0" rank="0" text="" dxfId="1287">
      <formula>-0.03</formula>
    </cfRule>
  </conditionalFormatting>
  <conditionalFormatting sqref="W43">
    <cfRule type="cellIs" priority="66" operator="greaterThan" aboveAverage="0" equalAverage="0" bottom="0" percent="0" rank="0" text="" dxfId="1288">
      <formula>0.03</formula>
    </cfRule>
    <cfRule type="cellIs" priority="67" operator="lessThan" aboveAverage="0" equalAverage="0" bottom="0" percent="0" rank="0" text="" dxfId="1289">
      <formula>-0.03</formula>
    </cfRule>
  </conditionalFormatting>
  <conditionalFormatting sqref="X43">
    <cfRule type="cellIs" priority="68" operator="greaterThan" aboveAverage="0" equalAverage="0" bottom="0" percent="0" rank="0" text="" dxfId="1290">
      <formula>0.03</formula>
    </cfRule>
    <cfRule type="cellIs" priority="69" operator="lessThan" aboveAverage="0" equalAverage="0" bottom="0" percent="0" rank="0" text="" dxfId="1291">
      <formula>-0.03</formula>
    </cfRule>
  </conditionalFormatting>
  <conditionalFormatting sqref="Y43">
    <cfRule type="cellIs" priority="70" operator="greaterThan" aboveAverage="0" equalAverage="0" bottom="0" percent="0" rank="0" text="" dxfId="1292">
      <formula>0.03</formula>
    </cfRule>
    <cfRule type="cellIs" priority="71" operator="lessThan" aboveAverage="0" equalAverage="0" bottom="0" percent="0" rank="0" text="" dxfId="1293">
      <formula>-0.03</formula>
    </cfRule>
  </conditionalFormatting>
  <conditionalFormatting sqref="W47">
    <cfRule type="cellIs" priority="72" operator="greaterThan" aboveAverage="0" equalAverage="0" bottom="0" percent="0" rank="0" text="" dxfId="1294">
      <formula>0.03</formula>
    </cfRule>
    <cfRule type="cellIs" priority="73" operator="lessThan" aboveAverage="0" equalAverage="0" bottom="0" percent="0" rank="0" text="" dxfId="1295">
      <formula>-0.03</formula>
    </cfRule>
  </conditionalFormatting>
  <conditionalFormatting sqref="X47">
    <cfRule type="cellIs" priority="74" operator="greaterThan" aboveAverage="0" equalAverage="0" bottom="0" percent="0" rank="0" text="" dxfId="1296">
      <formula>0.03</formula>
    </cfRule>
    <cfRule type="cellIs" priority="75" operator="lessThan" aboveAverage="0" equalAverage="0" bottom="0" percent="0" rank="0" text="" dxfId="1297">
      <formula>-0.03</formula>
    </cfRule>
  </conditionalFormatting>
  <conditionalFormatting sqref="Y47">
    <cfRule type="cellIs" priority="76" operator="greaterThan" aboveAverage="0" equalAverage="0" bottom="0" percent="0" rank="0" text="" dxfId="1298">
      <formula>0.03</formula>
    </cfRule>
    <cfRule type="cellIs" priority="77" operator="lessThan" aboveAverage="0" equalAverage="0" bottom="0" percent="0" rank="0" text="" dxfId="1299">
      <formula>-0.03</formula>
    </cfRule>
  </conditionalFormatting>
  <conditionalFormatting sqref="W51">
    <cfRule type="cellIs" priority="78" operator="greaterThan" aboveAverage="0" equalAverage="0" bottom="0" percent="0" rank="0" text="" dxfId="1300">
      <formula>0.03</formula>
    </cfRule>
    <cfRule type="cellIs" priority="79" operator="lessThan" aboveAverage="0" equalAverage="0" bottom="0" percent="0" rank="0" text="" dxfId="1301">
      <formula>-0.03</formula>
    </cfRule>
  </conditionalFormatting>
  <conditionalFormatting sqref="X51">
    <cfRule type="cellIs" priority="80" operator="greaterThan" aboveAverage="0" equalAverage="0" bottom="0" percent="0" rank="0" text="" dxfId="1302">
      <formula>0.03</formula>
    </cfRule>
    <cfRule type="cellIs" priority="81" operator="lessThan" aboveAverage="0" equalAverage="0" bottom="0" percent="0" rank="0" text="" dxfId="1303">
      <formula>-0.03</formula>
    </cfRule>
  </conditionalFormatting>
  <conditionalFormatting sqref="Y51">
    <cfRule type="cellIs" priority="82" operator="greaterThan" aboveAverage="0" equalAverage="0" bottom="0" percent="0" rank="0" text="" dxfId="1304">
      <formula>0.03</formula>
    </cfRule>
    <cfRule type="cellIs" priority="83" operator="lessThan" aboveAverage="0" equalAverage="0" bottom="0" percent="0" rank="0" text="" dxfId="1305">
      <formula>-0.03</formula>
    </cfRule>
  </conditionalFormatting>
  <conditionalFormatting sqref="W55">
    <cfRule type="cellIs" priority="84" operator="greaterThan" aboveAverage="0" equalAverage="0" bottom="0" percent="0" rank="0" text="" dxfId="1306">
      <formula>0.03</formula>
    </cfRule>
    <cfRule type="cellIs" priority="85" operator="lessThan" aboveAverage="0" equalAverage="0" bottom="0" percent="0" rank="0" text="" dxfId="1307">
      <formula>-0.03</formula>
    </cfRule>
  </conditionalFormatting>
  <conditionalFormatting sqref="X55">
    <cfRule type="cellIs" priority="86" operator="greaterThan" aboveAverage="0" equalAverage="0" bottom="0" percent="0" rank="0" text="" dxfId="1308">
      <formula>0.03</formula>
    </cfRule>
    <cfRule type="cellIs" priority="87" operator="lessThan" aboveAverage="0" equalAverage="0" bottom="0" percent="0" rank="0" text="" dxfId="1309">
      <formula>-0.03</formula>
    </cfRule>
  </conditionalFormatting>
  <conditionalFormatting sqref="Y55">
    <cfRule type="cellIs" priority="88" operator="greaterThan" aboveAverage="0" equalAverage="0" bottom="0" percent="0" rank="0" text="" dxfId="1310">
      <formula>0.03</formula>
    </cfRule>
    <cfRule type="cellIs" priority="89" operator="lessThan" aboveAverage="0" equalAverage="0" bottom="0" percent="0" rank="0" text="" dxfId="1311">
      <formula>-0.03</formula>
    </cfRule>
  </conditionalFormatting>
  <conditionalFormatting sqref="W59">
    <cfRule type="cellIs" priority="90" operator="greaterThan" aboveAverage="0" equalAverage="0" bottom="0" percent="0" rank="0" text="" dxfId="1312">
      <formula>0.03</formula>
    </cfRule>
    <cfRule type="cellIs" priority="91" operator="lessThan" aboveAverage="0" equalAverage="0" bottom="0" percent="0" rank="0" text="" dxfId="1313">
      <formula>-0.03</formula>
    </cfRule>
  </conditionalFormatting>
  <conditionalFormatting sqref="X59">
    <cfRule type="cellIs" priority="92" operator="greaterThan" aboveAverage="0" equalAverage="0" bottom="0" percent="0" rank="0" text="" dxfId="1314">
      <formula>0.03</formula>
    </cfRule>
    <cfRule type="cellIs" priority="93" operator="lessThan" aboveAverage="0" equalAverage="0" bottom="0" percent="0" rank="0" text="" dxfId="1315">
      <formula>-0.03</formula>
    </cfRule>
  </conditionalFormatting>
  <conditionalFormatting sqref="Y59">
    <cfRule type="cellIs" priority="94" operator="greaterThan" aboveAverage="0" equalAverage="0" bottom="0" percent="0" rank="0" text="" dxfId="1316">
      <formula>0.03</formula>
    </cfRule>
    <cfRule type="cellIs" priority="95" operator="lessThan" aboveAverage="0" equalAverage="0" bottom="0" percent="0" rank="0" text="" dxfId="1317">
      <formula>-0.03</formula>
    </cfRule>
  </conditionalFormatting>
  <conditionalFormatting sqref="W63">
    <cfRule type="cellIs" priority="96" operator="greaterThan" aboveAverage="0" equalAverage="0" bottom="0" percent="0" rank="0" text="" dxfId="1318">
      <formula>0.03</formula>
    </cfRule>
    <cfRule type="cellIs" priority="97" operator="lessThan" aboveAverage="0" equalAverage="0" bottom="0" percent="0" rank="0" text="" dxfId="1319">
      <formula>-0.03</formula>
    </cfRule>
  </conditionalFormatting>
  <conditionalFormatting sqref="X63">
    <cfRule type="cellIs" priority="98" operator="greaterThan" aboveAverage="0" equalAverage="0" bottom="0" percent="0" rank="0" text="" dxfId="1320">
      <formula>0.03</formula>
    </cfRule>
    <cfRule type="cellIs" priority="99" operator="lessThan" aboveAverage="0" equalAverage="0" bottom="0" percent="0" rank="0" text="" dxfId="1321">
      <formula>-0.03</formula>
    </cfRule>
  </conditionalFormatting>
  <conditionalFormatting sqref="Y63">
    <cfRule type="cellIs" priority="100" operator="greaterThan" aboveAverage="0" equalAverage="0" bottom="0" percent="0" rank="0" text="" dxfId="1322">
      <formula>0.03</formula>
    </cfRule>
    <cfRule type="cellIs" priority="101" operator="lessThan" aboveAverage="0" equalAverage="0" bottom="0" percent="0" rank="0" text="" dxfId="1323">
      <formula>-0.03</formula>
    </cfRule>
  </conditionalFormatting>
  <conditionalFormatting sqref="W67">
    <cfRule type="cellIs" priority="102" operator="greaterThan" aboveAverage="0" equalAverage="0" bottom="0" percent="0" rank="0" text="" dxfId="1324">
      <formula>0.03</formula>
    </cfRule>
    <cfRule type="cellIs" priority="103" operator="lessThan" aboveAverage="0" equalAverage="0" bottom="0" percent="0" rank="0" text="" dxfId="1325">
      <formula>-0.03</formula>
    </cfRule>
  </conditionalFormatting>
  <conditionalFormatting sqref="X67">
    <cfRule type="cellIs" priority="104" operator="greaterThan" aboveAverage="0" equalAverage="0" bottom="0" percent="0" rank="0" text="" dxfId="1326">
      <formula>0.03</formula>
    </cfRule>
    <cfRule type="cellIs" priority="105" operator="lessThan" aboveAverage="0" equalAverage="0" bottom="0" percent="0" rank="0" text="" dxfId="1327">
      <formula>-0.03</formula>
    </cfRule>
  </conditionalFormatting>
  <conditionalFormatting sqref="Y67">
    <cfRule type="cellIs" priority="106" operator="greaterThan" aboveAverage="0" equalAverage="0" bottom="0" percent="0" rank="0" text="" dxfId="1328">
      <formula>0.03</formula>
    </cfRule>
    <cfRule type="cellIs" priority="107" operator="lessThan" aboveAverage="0" equalAverage="0" bottom="0" percent="0" rank="0" text="" dxfId="1329">
      <formula>-0.03</formula>
    </cfRule>
  </conditionalFormatting>
  <conditionalFormatting sqref="W71">
    <cfRule type="cellIs" priority="108" operator="greaterThan" aboveAverage="0" equalAverage="0" bottom="0" percent="0" rank="0" text="" dxfId="1330">
      <formula>0.03</formula>
    </cfRule>
    <cfRule type="cellIs" priority="109" operator="lessThan" aboveAverage="0" equalAverage="0" bottom="0" percent="0" rank="0" text="" dxfId="1331">
      <formula>-0.03</formula>
    </cfRule>
  </conditionalFormatting>
  <conditionalFormatting sqref="X71">
    <cfRule type="cellIs" priority="110" operator="greaterThan" aboveAverage="0" equalAverage="0" bottom="0" percent="0" rank="0" text="" dxfId="1332">
      <formula>0.03</formula>
    </cfRule>
    <cfRule type="cellIs" priority="111" operator="lessThan" aboveAverage="0" equalAverage="0" bottom="0" percent="0" rank="0" text="" dxfId="1333">
      <formula>-0.03</formula>
    </cfRule>
  </conditionalFormatting>
  <conditionalFormatting sqref="Y71">
    <cfRule type="cellIs" priority="112" operator="greaterThan" aboveAverage="0" equalAverage="0" bottom="0" percent="0" rank="0" text="" dxfId="1334">
      <formula>0.03</formula>
    </cfRule>
    <cfRule type="cellIs" priority="113" operator="lessThan" aboveAverage="0" equalAverage="0" bottom="0" percent="0" rank="0" text="" dxfId="1335">
      <formula>-0.03</formula>
    </cfRule>
  </conditionalFormatting>
  <conditionalFormatting sqref="W75">
    <cfRule type="cellIs" priority="114" operator="greaterThan" aboveAverage="0" equalAverage="0" bottom="0" percent="0" rank="0" text="" dxfId="1336">
      <formula>0.03</formula>
    </cfRule>
    <cfRule type="cellIs" priority="115" operator="lessThan" aboveAverage="0" equalAverage="0" bottom="0" percent="0" rank="0" text="" dxfId="1337">
      <formula>-0.03</formula>
    </cfRule>
  </conditionalFormatting>
  <conditionalFormatting sqref="X75">
    <cfRule type="cellIs" priority="116" operator="greaterThan" aboveAverage="0" equalAverage="0" bottom="0" percent="0" rank="0" text="" dxfId="1338">
      <formula>0.03</formula>
    </cfRule>
    <cfRule type="cellIs" priority="117" operator="lessThan" aboveAverage="0" equalAverage="0" bottom="0" percent="0" rank="0" text="" dxfId="1339">
      <formula>-0.03</formula>
    </cfRule>
  </conditionalFormatting>
  <conditionalFormatting sqref="Y75">
    <cfRule type="cellIs" priority="118" operator="greaterThan" aboveAverage="0" equalAverage="0" bottom="0" percent="0" rank="0" text="" dxfId="1340">
      <formula>0.03</formula>
    </cfRule>
    <cfRule type="cellIs" priority="119" operator="lessThan" aboveAverage="0" equalAverage="0" bottom="0" percent="0" rank="0" text="" dxfId="1341">
      <formula>-0.03</formula>
    </cfRule>
  </conditionalFormatting>
  <conditionalFormatting sqref="W79">
    <cfRule type="cellIs" priority="120" operator="greaterThan" aboveAverage="0" equalAverage="0" bottom="0" percent="0" rank="0" text="" dxfId="1342">
      <formula>0.03</formula>
    </cfRule>
    <cfRule type="cellIs" priority="121" operator="lessThan" aboveAverage="0" equalAverage="0" bottom="0" percent="0" rank="0" text="" dxfId="1343">
      <formula>-0.03</formula>
    </cfRule>
  </conditionalFormatting>
  <conditionalFormatting sqref="X79">
    <cfRule type="cellIs" priority="122" operator="greaterThan" aboveAverage="0" equalAverage="0" bottom="0" percent="0" rank="0" text="" dxfId="1344">
      <formula>0.03</formula>
    </cfRule>
    <cfRule type="cellIs" priority="123" operator="lessThan" aboveAverage="0" equalAverage="0" bottom="0" percent="0" rank="0" text="" dxfId="1345">
      <formula>-0.03</formula>
    </cfRule>
  </conditionalFormatting>
  <conditionalFormatting sqref="Y79">
    <cfRule type="cellIs" priority="124" operator="greaterThan" aboveAverage="0" equalAverage="0" bottom="0" percent="0" rank="0" text="" dxfId="1346">
      <formula>0.03</formula>
    </cfRule>
    <cfRule type="cellIs" priority="125" operator="lessThan" aboveAverage="0" equalAverage="0" bottom="0" percent="0" rank="0" text="" dxfId="1347">
      <formula>-0.03</formula>
    </cfRule>
  </conditionalFormatting>
  <conditionalFormatting sqref="T83:V98">
    <cfRule type="cellIs" priority="126" operator="greaterThan" aboveAverage="0" equalAverage="0" bottom="0" percent="0" rank="0" text="" dxfId="1348">
      <formula>0.03</formula>
    </cfRule>
    <cfRule type="cellIs" priority="127" operator="lessThan" aboveAverage="0" equalAverage="0" bottom="0" percent="0" rank="0" text="" dxfId="1349">
      <formula>-0.03</formula>
    </cfRule>
  </conditionalFormatting>
  <conditionalFormatting sqref="W6:X6">
    <cfRule type="cellIs" priority="128" operator="greaterThan" aboveAverage="0" equalAverage="0" bottom="0" percent="0" rank="0" text="" dxfId="1350">
      <formula>0.03</formula>
    </cfRule>
    <cfRule type="cellIs" priority="129" operator="lessThan" aboveAverage="0" equalAverage="0" bottom="0" percent="0" rank="0" text="" dxfId="1351">
      <formula>-0.03</formula>
    </cfRule>
  </conditionalFormatting>
  <conditionalFormatting sqref="W10:X10">
    <cfRule type="cellIs" priority="130" operator="greaterThan" aboveAverage="0" equalAverage="0" bottom="0" percent="0" rank="0" text="" dxfId="1352">
      <formula>0.03</formula>
    </cfRule>
    <cfRule type="cellIs" priority="131" operator="lessThan" aboveAverage="0" equalAverage="0" bottom="0" percent="0" rank="0" text="" dxfId="1353">
      <formula>-0.03</formula>
    </cfRule>
  </conditionalFormatting>
  <conditionalFormatting sqref="W14:X14">
    <cfRule type="cellIs" priority="132" operator="greaterThan" aboveAverage="0" equalAverage="0" bottom="0" percent="0" rank="0" text="" dxfId="1354">
      <formula>0.03</formula>
    </cfRule>
    <cfRule type="cellIs" priority="133" operator="lessThan" aboveAverage="0" equalAverage="0" bottom="0" percent="0" rank="0" text="" dxfId="1355">
      <formula>-0.03</formula>
    </cfRule>
  </conditionalFormatting>
  <conditionalFormatting sqref="W18:X18">
    <cfRule type="cellIs" priority="134" operator="greaterThan" aboveAverage="0" equalAverage="0" bottom="0" percent="0" rank="0" text="" dxfId="1356">
      <formula>0.03</formula>
    </cfRule>
    <cfRule type="cellIs" priority="135" operator="lessThan" aboveAverage="0" equalAverage="0" bottom="0" percent="0" rank="0" text="" dxfId="1357">
      <formula>-0.03</formula>
    </cfRule>
  </conditionalFormatting>
  <conditionalFormatting sqref="W22:X22">
    <cfRule type="cellIs" priority="136" operator="greaterThan" aboveAverage="0" equalAverage="0" bottom="0" percent="0" rank="0" text="" dxfId="1358">
      <formula>0.03</formula>
    </cfRule>
    <cfRule type="cellIs" priority="137" operator="lessThan" aboveAverage="0" equalAverage="0" bottom="0" percent="0" rank="0" text="" dxfId="1359">
      <formula>-0.03</formula>
    </cfRule>
  </conditionalFormatting>
  <conditionalFormatting sqref="W26:X26">
    <cfRule type="cellIs" priority="138" operator="greaterThan" aboveAverage="0" equalAverage="0" bottom="0" percent="0" rank="0" text="" dxfId="1360">
      <formula>0.03</formula>
    </cfRule>
    <cfRule type="cellIs" priority="139" operator="lessThan" aboveAverage="0" equalAverage="0" bottom="0" percent="0" rank="0" text="" dxfId="1361">
      <formula>-0.03</formula>
    </cfRule>
  </conditionalFormatting>
  <conditionalFormatting sqref="W30:X30">
    <cfRule type="cellIs" priority="140" operator="greaterThan" aboveAverage="0" equalAverage="0" bottom="0" percent="0" rank="0" text="" dxfId="1362">
      <formula>0.03</formula>
    </cfRule>
    <cfRule type="cellIs" priority="141" operator="lessThan" aboveAverage="0" equalAverage="0" bottom="0" percent="0" rank="0" text="" dxfId="1363">
      <formula>-0.03</formula>
    </cfRule>
  </conditionalFormatting>
  <conditionalFormatting sqref="W34:X34">
    <cfRule type="cellIs" priority="142" operator="greaterThan" aboveAverage="0" equalAverage="0" bottom="0" percent="0" rank="0" text="" dxfId="1364">
      <formula>0.03</formula>
    </cfRule>
    <cfRule type="cellIs" priority="143" operator="lessThan" aboveAverage="0" equalAverage="0" bottom="0" percent="0" rank="0" text="" dxfId="1365">
      <formula>-0.03</formula>
    </cfRule>
  </conditionalFormatting>
  <conditionalFormatting sqref="W38:X38">
    <cfRule type="cellIs" priority="144" operator="greaterThan" aboveAverage="0" equalAverage="0" bottom="0" percent="0" rank="0" text="" dxfId="1366">
      <formula>0.03</formula>
    </cfRule>
    <cfRule type="cellIs" priority="145" operator="lessThan" aboveAverage="0" equalAverage="0" bottom="0" percent="0" rank="0" text="" dxfId="1367">
      <formula>-0.03</formula>
    </cfRule>
  </conditionalFormatting>
  <conditionalFormatting sqref="W42:X42">
    <cfRule type="cellIs" priority="146" operator="greaterThan" aboveAverage="0" equalAverage="0" bottom="0" percent="0" rank="0" text="" dxfId="1368">
      <formula>0.03</formula>
    </cfRule>
    <cfRule type="cellIs" priority="147" operator="lessThan" aboveAverage="0" equalAverage="0" bottom="0" percent="0" rank="0" text="" dxfId="1369">
      <formula>-0.03</formula>
    </cfRule>
  </conditionalFormatting>
  <conditionalFormatting sqref="W46:X46">
    <cfRule type="cellIs" priority="148" operator="greaterThan" aboveAverage="0" equalAverage="0" bottom="0" percent="0" rank="0" text="" dxfId="1370">
      <formula>0.03</formula>
    </cfRule>
    <cfRule type="cellIs" priority="149" operator="lessThan" aboveAverage="0" equalAverage="0" bottom="0" percent="0" rank="0" text="" dxfId="1371">
      <formula>-0.03</formula>
    </cfRule>
  </conditionalFormatting>
  <conditionalFormatting sqref="W50:X50">
    <cfRule type="cellIs" priority="150" operator="greaterThan" aboveAverage="0" equalAverage="0" bottom="0" percent="0" rank="0" text="" dxfId="1372">
      <formula>0.03</formula>
    </cfRule>
    <cfRule type="cellIs" priority="151" operator="lessThan" aboveAverage="0" equalAverage="0" bottom="0" percent="0" rank="0" text="" dxfId="1373">
      <formula>-0.03</formula>
    </cfRule>
  </conditionalFormatting>
  <conditionalFormatting sqref="W54:X54">
    <cfRule type="cellIs" priority="152" operator="greaterThan" aboveAverage="0" equalAverage="0" bottom="0" percent="0" rank="0" text="" dxfId="1374">
      <formula>0.03</formula>
    </cfRule>
    <cfRule type="cellIs" priority="153" operator="lessThan" aboveAverage="0" equalAverage="0" bottom="0" percent="0" rank="0" text="" dxfId="1375">
      <formula>-0.03</formula>
    </cfRule>
  </conditionalFormatting>
  <conditionalFormatting sqref="W58:X58">
    <cfRule type="cellIs" priority="154" operator="greaterThan" aboveAverage="0" equalAverage="0" bottom="0" percent="0" rank="0" text="" dxfId="1376">
      <formula>0.03</formula>
    </cfRule>
    <cfRule type="cellIs" priority="155" operator="lessThan" aboveAverage="0" equalAverage="0" bottom="0" percent="0" rank="0" text="" dxfId="1377">
      <formula>-0.03</formula>
    </cfRule>
  </conditionalFormatting>
  <conditionalFormatting sqref="W62:X62">
    <cfRule type="cellIs" priority="156" operator="greaterThan" aboveAverage="0" equalAverage="0" bottom="0" percent="0" rank="0" text="" dxfId="1378">
      <formula>0.03</formula>
    </cfRule>
    <cfRule type="cellIs" priority="157" operator="lessThan" aboveAverage="0" equalAverage="0" bottom="0" percent="0" rank="0" text="" dxfId="1379">
      <formula>-0.03</formula>
    </cfRule>
  </conditionalFormatting>
  <conditionalFormatting sqref="W66:X66">
    <cfRule type="cellIs" priority="158" operator="greaterThan" aboveAverage="0" equalAverage="0" bottom="0" percent="0" rank="0" text="" dxfId="1380">
      <formula>0.03</formula>
    </cfRule>
    <cfRule type="cellIs" priority="159" operator="lessThan" aboveAverage="0" equalAverage="0" bottom="0" percent="0" rank="0" text="" dxfId="1381">
      <formula>-0.03</formula>
    </cfRule>
  </conditionalFormatting>
  <conditionalFormatting sqref="W70:X70">
    <cfRule type="cellIs" priority="160" operator="greaterThan" aboveAverage="0" equalAverage="0" bottom="0" percent="0" rank="0" text="" dxfId="1382">
      <formula>0.03</formula>
    </cfRule>
    <cfRule type="cellIs" priority="161" operator="lessThan" aboveAverage="0" equalAverage="0" bottom="0" percent="0" rank="0" text="" dxfId="1383">
      <formula>-0.03</formula>
    </cfRule>
  </conditionalFormatting>
  <conditionalFormatting sqref="W74:X74">
    <cfRule type="cellIs" priority="162" operator="greaterThan" aboveAverage="0" equalAverage="0" bottom="0" percent="0" rank="0" text="" dxfId="1384">
      <formula>0.03</formula>
    </cfRule>
    <cfRule type="cellIs" priority="163" operator="lessThan" aboveAverage="0" equalAverage="0" bottom="0" percent="0" rank="0" text="" dxfId="1385">
      <formula>-0.03</formula>
    </cfRule>
  </conditionalFormatting>
  <conditionalFormatting sqref="T99:V104">
    <cfRule type="cellIs" priority="164" operator="greaterThan" aboveAverage="0" equalAverage="0" bottom="0" percent="0" rank="0" text="" dxfId="1386">
      <formula>0.03</formula>
    </cfRule>
    <cfRule type="cellIs" priority="165" operator="lessThan" aboveAverage="0" equalAverage="0" bottom="0" percent="0" rank="0" text="" dxfId="1387">
      <formula>-0.03</formula>
    </cfRule>
  </conditionalFormatting>
  <conditionalFormatting sqref="W99:Y103">
    <cfRule type="cellIs" priority="166" operator="greaterThan" aboveAverage="0" equalAverage="0" bottom="0" percent="0" rank="0" text="" dxfId="1388">
      <formula>0.03</formula>
    </cfRule>
    <cfRule type="cellIs" priority="167" operator="lessThan" aboveAverage="0" equalAverage="0" bottom="0" percent="0" rank="0" text="" dxfId="1389">
      <formula>-0.03</formula>
    </cfRule>
  </conditionalFormatting>
  <conditionalFormatting sqref="W83">
    <cfRule type="cellIs" priority="168" operator="greaterThan" aboveAverage="0" equalAverage="0" bottom="0" percent="0" rank="0" text="" dxfId="1390">
      <formula>0.03</formula>
    </cfRule>
    <cfRule type="cellIs" priority="169" operator="lessThan" aboveAverage="0" equalAverage="0" bottom="0" percent="0" rank="0" text="" dxfId="1391">
      <formula>-0.03</formula>
    </cfRule>
  </conditionalFormatting>
  <conditionalFormatting sqref="X83">
    <cfRule type="cellIs" priority="170" operator="greaterThan" aboveAverage="0" equalAverage="0" bottom="0" percent="0" rank="0" text="" dxfId="1392">
      <formula>0.03</formula>
    </cfRule>
    <cfRule type="cellIs" priority="171" operator="lessThan" aboveAverage="0" equalAverage="0" bottom="0" percent="0" rank="0" text="" dxfId="1393">
      <formula>-0.03</formula>
    </cfRule>
  </conditionalFormatting>
  <conditionalFormatting sqref="Y83">
    <cfRule type="cellIs" priority="172" operator="greaterThan" aboveAverage="0" equalAverage="0" bottom="0" percent="0" rank="0" text="" dxfId="1394">
      <formula>0.03</formula>
    </cfRule>
    <cfRule type="cellIs" priority="173" operator="lessThan" aboveAverage="0" equalAverage="0" bottom="0" percent="0" rank="0" text="" dxfId="1395">
      <formula>-0.03</formula>
    </cfRule>
  </conditionalFormatting>
  <conditionalFormatting sqref="W87">
    <cfRule type="cellIs" priority="174" operator="greaterThan" aboveAverage="0" equalAverage="0" bottom="0" percent="0" rank="0" text="" dxfId="1396">
      <formula>0.03</formula>
    </cfRule>
    <cfRule type="cellIs" priority="175" operator="lessThan" aboveAverage="0" equalAverage="0" bottom="0" percent="0" rank="0" text="" dxfId="1397">
      <formula>-0.03</formula>
    </cfRule>
  </conditionalFormatting>
  <conditionalFormatting sqref="X87">
    <cfRule type="cellIs" priority="176" operator="greaterThan" aboveAverage="0" equalAverage="0" bottom="0" percent="0" rank="0" text="" dxfId="1398">
      <formula>0.03</formula>
    </cfRule>
    <cfRule type="cellIs" priority="177" operator="lessThan" aboveAverage="0" equalAverage="0" bottom="0" percent="0" rank="0" text="" dxfId="1399">
      <formula>-0.03</formula>
    </cfRule>
  </conditionalFormatting>
  <conditionalFormatting sqref="Y87">
    <cfRule type="cellIs" priority="178" operator="greaterThan" aboveAverage="0" equalAverage="0" bottom="0" percent="0" rank="0" text="" dxfId="1400">
      <formula>0.03</formula>
    </cfRule>
    <cfRule type="cellIs" priority="179" operator="lessThan" aboveAverage="0" equalAverage="0" bottom="0" percent="0" rank="0" text="" dxfId="1401">
      <formula>-0.03</formula>
    </cfRule>
  </conditionalFormatting>
  <conditionalFormatting sqref="W91">
    <cfRule type="cellIs" priority="180" operator="greaterThan" aboveAverage="0" equalAverage="0" bottom="0" percent="0" rank="0" text="" dxfId="1402">
      <formula>0.03</formula>
    </cfRule>
    <cfRule type="cellIs" priority="181" operator="lessThan" aboveAverage="0" equalAverage="0" bottom="0" percent="0" rank="0" text="" dxfId="1403">
      <formula>-0.03</formula>
    </cfRule>
  </conditionalFormatting>
  <conditionalFormatting sqref="X91">
    <cfRule type="cellIs" priority="182" operator="greaterThan" aboveAverage="0" equalAverage="0" bottom="0" percent="0" rank="0" text="" dxfId="1404">
      <formula>0.03</formula>
    </cfRule>
    <cfRule type="cellIs" priority="183" operator="lessThan" aboveAverage="0" equalAverage="0" bottom="0" percent="0" rank="0" text="" dxfId="1405">
      <formula>-0.03</formula>
    </cfRule>
  </conditionalFormatting>
  <conditionalFormatting sqref="Y91">
    <cfRule type="cellIs" priority="184" operator="greaterThan" aboveAverage="0" equalAverage="0" bottom="0" percent="0" rank="0" text="" dxfId="1406">
      <formula>0.03</formula>
    </cfRule>
    <cfRule type="cellIs" priority="185" operator="lessThan" aboveAverage="0" equalAverage="0" bottom="0" percent="0" rank="0" text="" dxfId="1407">
      <formula>-0.03</formula>
    </cfRule>
  </conditionalFormatting>
  <conditionalFormatting sqref="W95">
    <cfRule type="cellIs" priority="186" operator="greaterThan" aboveAverage="0" equalAverage="0" bottom="0" percent="0" rank="0" text="" dxfId="1408">
      <formula>0.03</formula>
    </cfRule>
    <cfRule type="cellIs" priority="187" operator="lessThan" aboveAverage="0" equalAverage="0" bottom="0" percent="0" rank="0" text="" dxfId="1409">
      <formula>-0.03</formula>
    </cfRule>
  </conditionalFormatting>
  <conditionalFormatting sqref="X95">
    <cfRule type="cellIs" priority="188" operator="greaterThan" aboveAverage="0" equalAverage="0" bottom="0" percent="0" rank="0" text="" dxfId="1410">
      <formula>0.03</formula>
    </cfRule>
    <cfRule type="cellIs" priority="189" operator="lessThan" aboveAverage="0" equalAverage="0" bottom="0" percent="0" rank="0" text="" dxfId="1411">
      <formula>-0.03</formula>
    </cfRule>
  </conditionalFormatting>
  <conditionalFormatting sqref="Y95">
    <cfRule type="cellIs" priority="190" operator="greaterThan" aboveAverage="0" equalAverage="0" bottom="0" percent="0" rank="0" text="" dxfId="1412">
      <formula>0.03</formula>
    </cfRule>
    <cfRule type="cellIs" priority="191" operator="lessThan" aboveAverage="0" equalAverage="0" bottom="0" percent="0" rank="0" text="" dxfId="1413">
      <formula>-0.03</formula>
    </cfRule>
  </conditionalFormatting>
  <conditionalFormatting sqref="W86:X86">
    <cfRule type="cellIs" priority="192" operator="greaterThan" aboveAverage="0" equalAverage="0" bottom="0" percent="0" rank="0" text="" dxfId="1414">
      <formula>0.03</formula>
    </cfRule>
    <cfRule type="cellIs" priority="193" operator="lessThan" aboveAverage="0" equalAverage="0" bottom="0" percent="0" rank="0" text="" dxfId="1415">
      <formula>-0.03</formula>
    </cfRule>
  </conditionalFormatting>
  <conditionalFormatting sqref="W90:X90">
    <cfRule type="cellIs" priority="194" operator="greaterThan" aboveAverage="0" equalAverage="0" bottom="0" percent="0" rank="0" text="" dxfId="1416">
      <formula>0.03</formula>
    </cfRule>
    <cfRule type="cellIs" priority="195" operator="lessThan" aboveAverage="0" equalAverage="0" bottom="0" percent="0" rank="0" text="" dxfId="1417">
      <formula>-0.03</formula>
    </cfRule>
  </conditionalFormatting>
  <conditionalFormatting sqref="W94:X94">
    <cfRule type="cellIs" priority="196" operator="greaterThan" aboveAverage="0" equalAverage="0" bottom="0" percent="0" rank="0" text="" dxfId="1418">
      <formula>0.03</formula>
    </cfRule>
    <cfRule type="cellIs" priority="197" operator="lessThan" aboveAverage="0" equalAverage="0" bottom="0" percent="0" rank="0" text="" dxfId="1419">
      <formula>-0.03</formula>
    </cfRule>
  </conditionalFormatting>
  <conditionalFormatting sqref="W98:X98">
    <cfRule type="cellIs" priority="198" operator="greaterThan" aboveAverage="0" equalAverage="0" bottom="0" percent="0" rank="0" text="" dxfId="1420">
      <formula>0.03</formula>
    </cfRule>
    <cfRule type="cellIs" priority="199" operator="lessThan" aboveAverage="0" equalAverage="0" bottom="0" percent="0" rank="0" text="" dxfId="1421">
      <formula>-0.03</formula>
    </cfRule>
  </conditionalFormatting>
  <conditionalFormatting sqref="W104">
    <cfRule type="cellIs" priority="200" operator="greaterThan" aboveAverage="0" equalAverage="0" bottom="0" percent="0" rank="0" text="" dxfId="1422">
      <formula>0.03</formula>
    </cfRule>
    <cfRule type="cellIs" priority="201" operator="lessThan" aboveAverage="0" equalAverage="0" bottom="0" percent="0" rank="0" text="" dxfId="1423">
      <formula>-0.03</formula>
    </cfRule>
  </conditionalFormatting>
  <conditionalFormatting sqref="X104">
    <cfRule type="cellIs" priority="202" operator="greaterThan" aboveAverage="0" equalAverage="0" bottom="0" percent="0" rank="0" text="" dxfId="1424">
      <formula>0.03</formula>
    </cfRule>
    <cfRule type="cellIs" priority="203" operator="lessThan" aboveAverage="0" equalAverage="0" bottom="0" percent="0" rank="0" text="" dxfId="1425">
      <formula>-0.03</formula>
    </cfRule>
  </conditionalFormatting>
  <conditionalFormatting sqref="Y104">
    <cfRule type="cellIs" priority="204" operator="greaterThan" aboveAverage="0" equalAverage="0" bottom="0" percent="0" rank="0" text="" dxfId="1426">
      <formula>0.03</formula>
    </cfRule>
    <cfRule type="cellIs" priority="205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210.12</v>
      </c>
      <c r="I3" s="46" t="n">
        <v>98.671</v>
      </c>
      <c r="J3" s="47" t="n">
        <f aca="false">H3/3600</f>
        <v>2.55836666666667</v>
      </c>
      <c r="L3" s="48" t="n">
        <v>104077.2592</v>
      </c>
      <c r="M3" s="49" t="n">
        <v>43.7288</v>
      </c>
      <c r="N3" s="49" t="n">
        <v>43.1276</v>
      </c>
      <c r="O3" s="49" t="n">
        <v>45.0178</v>
      </c>
      <c r="P3" s="49" t="n">
        <v>7281.03</v>
      </c>
      <c r="Q3" s="49" t="n">
        <v>99.53</v>
      </c>
      <c r="R3" s="50" t="n">
        <f aca="false">P3/3600</f>
        <v>2.02250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332.38</v>
      </c>
      <c r="I4" s="53" t="n">
        <v>85.754</v>
      </c>
      <c r="J4" s="54" t="n">
        <f aca="false">H4/3600</f>
        <v>2.03677222222222</v>
      </c>
      <c r="L4" s="55" t="n">
        <v>58342.2896</v>
      </c>
      <c r="M4" s="56" t="n">
        <v>40.5121</v>
      </c>
      <c r="N4" s="56" t="n">
        <v>40.4916</v>
      </c>
      <c r="O4" s="56" t="n">
        <v>42.4108</v>
      </c>
      <c r="P4" s="56" t="n">
        <v>6942.57</v>
      </c>
      <c r="Q4" s="56" t="n">
        <v>87.2</v>
      </c>
      <c r="R4" s="57" t="n">
        <f aca="false">P4/3600</f>
        <v>1.9284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669.94</v>
      </c>
      <c r="I5" s="53" t="n">
        <v>77.19</v>
      </c>
      <c r="J5" s="54" t="n">
        <f aca="false">H5/3600</f>
        <v>2.13053888888889</v>
      </c>
      <c r="L5" s="55" t="n">
        <v>33013.592</v>
      </c>
      <c r="M5" s="56" t="n">
        <v>37.4244</v>
      </c>
      <c r="N5" s="56" t="n">
        <v>38.7067</v>
      </c>
      <c r="O5" s="56" t="n">
        <v>40.5608</v>
      </c>
      <c r="P5" s="56" t="n">
        <v>6266.12</v>
      </c>
      <c r="Q5" s="56" t="n">
        <v>77.39</v>
      </c>
      <c r="R5" s="57" t="n">
        <f aca="false">P5/3600</f>
        <v>1.7405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381.65</v>
      </c>
      <c r="I6" s="61" t="n">
        <v>69.078</v>
      </c>
      <c r="J6" s="62" t="n">
        <f aca="false">H6/3600</f>
        <v>2.05045833333333</v>
      </c>
      <c r="L6" s="63" t="n">
        <v>18594.4384</v>
      </c>
      <c r="M6" s="64" t="n">
        <v>34.3633</v>
      </c>
      <c r="N6" s="64" t="n">
        <v>37.4891</v>
      </c>
      <c r="O6" s="64" t="n">
        <v>39.3549</v>
      </c>
      <c r="P6" s="64" t="n">
        <v>5944.56</v>
      </c>
      <c r="Q6" s="64" t="n">
        <v>69.28</v>
      </c>
      <c r="R6" s="65" t="n">
        <f aca="false">P6/3600</f>
        <v>1.6512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678.53</v>
      </c>
      <c r="I7" s="46" t="n">
        <v>96.394</v>
      </c>
      <c r="J7" s="47" t="n">
        <f aca="false">H7/3600</f>
        <v>2.132925</v>
      </c>
      <c r="L7" s="48" t="n">
        <v>106975.7216</v>
      </c>
      <c r="M7" s="49" t="n">
        <v>43.6297</v>
      </c>
      <c r="N7" s="49" t="n">
        <v>46.0591</v>
      </c>
      <c r="O7" s="49" t="n">
        <v>45.4991</v>
      </c>
      <c r="P7" s="49" t="n">
        <v>7928.36</v>
      </c>
      <c r="Q7" s="49" t="n">
        <v>96.47</v>
      </c>
      <c r="R7" s="50" t="n">
        <f aca="false">P7/3600</f>
        <v>2.2023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8365.07</v>
      </c>
      <c r="I8" s="53" t="n">
        <v>87.58</v>
      </c>
      <c r="J8" s="54" t="n">
        <f aca="false">H8/3600</f>
        <v>2.32363055555556</v>
      </c>
      <c r="L8" s="55" t="n">
        <v>62445.4016</v>
      </c>
      <c r="M8" s="56" t="n">
        <v>40.2021</v>
      </c>
      <c r="N8" s="56" t="n">
        <v>43.667</v>
      </c>
      <c r="O8" s="56" t="n">
        <v>43.6778</v>
      </c>
      <c r="P8" s="56" t="n">
        <v>6684.68</v>
      </c>
      <c r="Q8" s="56" t="n">
        <v>87.99</v>
      </c>
      <c r="R8" s="57" t="n">
        <f aca="false">P8/3600</f>
        <v>1.8568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835.06</v>
      </c>
      <c r="I9" s="53" t="n">
        <v>80.154</v>
      </c>
      <c r="J9" s="54" t="n">
        <f aca="false">H9/3600</f>
        <v>1.89862777777778</v>
      </c>
      <c r="L9" s="55" t="n">
        <v>35492.7584</v>
      </c>
      <c r="M9" s="56" t="n">
        <v>37.0725</v>
      </c>
      <c r="N9" s="56" t="n">
        <v>41.6411</v>
      </c>
      <c r="O9" s="56" t="n">
        <v>41.9972</v>
      </c>
      <c r="P9" s="56" t="n">
        <v>6354.62</v>
      </c>
      <c r="Q9" s="56" t="n">
        <v>80.28</v>
      </c>
      <c r="R9" s="57" t="n">
        <f aca="false">P9/3600</f>
        <v>1.76517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378.59</v>
      </c>
      <c r="I10" s="61" t="n">
        <v>73.368</v>
      </c>
      <c r="J10" s="62" t="n">
        <f aca="false">H10/3600</f>
        <v>2.04960833333333</v>
      </c>
      <c r="L10" s="63" t="n">
        <v>20704.7504</v>
      </c>
      <c r="M10" s="64" t="n">
        <v>34.227</v>
      </c>
      <c r="N10" s="64" t="n">
        <v>40.1153</v>
      </c>
      <c r="O10" s="64" t="n">
        <v>40.6588</v>
      </c>
      <c r="P10" s="64" t="n">
        <v>5948.54</v>
      </c>
      <c r="Q10" s="64" t="n">
        <v>73.83</v>
      </c>
      <c r="R10" s="65" t="n">
        <f aca="false">P10/3600</f>
        <v>1.6523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919.09</v>
      </c>
      <c r="I11" s="46" t="n">
        <v>203.287</v>
      </c>
      <c r="J11" s="47" t="n">
        <f aca="false">H11/3600</f>
        <v>4.977525</v>
      </c>
      <c r="L11" s="48" t="n">
        <v>383381.5248</v>
      </c>
      <c r="M11" s="49" t="n">
        <v>42.8231</v>
      </c>
      <c r="N11" s="49" t="n">
        <v>43.1682</v>
      </c>
      <c r="O11" s="49" t="n">
        <v>41.6624</v>
      </c>
      <c r="P11" s="49" t="n">
        <v>16021.94</v>
      </c>
      <c r="Q11" s="49" t="n">
        <v>206.84</v>
      </c>
      <c r="R11" s="50" t="n">
        <f aca="false">P11/3600</f>
        <v>4.45053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307.58</v>
      </c>
      <c r="I12" s="53" t="n">
        <v>172.476</v>
      </c>
      <c r="J12" s="54" t="n">
        <f aca="false">H12/3600</f>
        <v>5.08543888888889</v>
      </c>
      <c r="L12" s="55" t="n">
        <v>246645.6112</v>
      </c>
      <c r="M12" s="56" t="n">
        <v>39.1694</v>
      </c>
      <c r="N12" s="56" t="n">
        <v>40.2932</v>
      </c>
      <c r="O12" s="56" t="n">
        <v>38.0353</v>
      </c>
      <c r="P12" s="56" t="n">
        <v>14623.07</v>
      </c>
      <c r="Q12" s="56" t="n">
        <v>174.96</v>
      </c>
      <c r="R12" s="57" t="n">
        <f aca="false">P12/3600</f>
        <v>4.06196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919.12</v>
      </c>
      <c r="I13" s="53" t="n">
        <v>153.584</v>
      </c>
      <c r="J13" s="54" t="n">
        <f aca="false">H13/3600</f>
        <v>4.69975555555556</v>
      </c>
      <c r="L13" s="55" t="n">
        <v>153876.4688</v>
      </c>
      <c r="M13" s="56" t="n">
        <v>35.1677</v>
      </c>
      <c r="N13" s="56" t="n">
        <v>38.5573</v>
      </c>
      <c r="O13" s="56" t="n">
        <v>36.3591</v>
      </c>
      <c r="P13" s="56" t="n">
        <v>13512.84</v>
      </c>
      <c r="Q13" s="56" t="n">
        <v>154.12</v>
      </c>
      <c r="R13" s="57" t="n">
        <f aca="false">P13/3600</f>
        <v>3.75356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454.83</v>
      </c>
      <c r="I14" s="61" t="n">
        <v>140.543</v>
      </c>
      <c r="J14" s="62" t="n">
        <f aca="false">H14/3600</f>
        <v>4.29300833333333</v>
      </c>
      <c r="L14" s="63" t="n">
        <v>82971.7712</v>
      </c>
      <c r="M14" s="64" t="n">
        <v>30.9971</v>
      </c>
      <c r="N14" s="64" t="n">
        <v>37.1696</v>
      </c>
      <c r="O14" s="64" t="n">
        <v>35.0503</v>
      </c>
      <c r="P14" s="64" t="n">
        <v>14149.52</v>
      </c>
      <c r="Q14" s="64" t="n">
        <v>140.72</v>
      </c>
      <c r="R14" s="65" t="n">
        <f aca="false">P14/3600</f>
        <v>3.9304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238.4</v>
      </c>
      <c r="I15" s="46" t="n">
        <v>134.256</v>
      </c>
      <c r="J15" s="47" t="n">
        <f aca="false">H15/3600</f>
        <v>3.67733333333333</v>
      </c>
      <c r="L15" s="48" t="n">
        <v>100407.472</v>
      </c>
      <c r="M15" s="49" t="n">
        <v>44.0193</v>
      </c>
      <c r="N15" s="49" t="n">
        <v>47.2468</v>
      </c>
      <c r="O15" s="49" t="n">
        <v>46.7719</v>
      </c>
      <c r="P15" s="49" t="n">
        <v>12097.35</v>
      </c>
      <c r="Q15" s="49" t="n">
        <v>134.31</v>
      </c>
      <c r="R15" s="50" t="n">
        <f aca="false">P15/3600</f>
        <v>3.3603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312.31</v>
      </c>
      <c r="I16" s="53" t="n">
        <v>122.337</v>
      </c>
      <c r="J16" s="54" t="n">
        <f aca="false">H16/3600</f>
        <v>3.69786388888889</v>
      </c>
      <c r="L16" s="55" t="n">
        <v>47636.3328</v>
      </c>
      <c r="M16" s="56" t="n">
        <v>41.5864</v>
      </c>
      <c r="N16" s="56" t="n">
        <v>46.259</v>
      </c>
      <c r="O16" s="56" t="n">
        <v>45.933</v>
      </c>
      <c r="P16" s="56" t="n">
        <v>10927.36</v>
      </c>
      <c r="Q16" s="56" t="n">
        <v>123.69</v>
      </c>
      <c r="R16" s="57" t="n">
        <f aca="false">P16/3600</f>
        <v>3.03537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10.32</v>
      </c>
      <c r="I17" s="53" t="n">
        <v>116.269</v>
      </c>
      <c r="J17" s="54" t="n">
        <f aca="false">H17/3600</f>
        <v>3.64175555555556</v>
      </c>
      <c r="L17" s="55" t="n">
        <v>26767.6304</v>
      </c>
      <c r="M17" s="56" t="n">
        <v>40.0116</v>
      </c>
      <c r="N17" s="56" t="n">
        <v>45.4323</v>
      </c>
      <c r="O17" s="56" t="n">
        <v>45.3321</v>
      </c>
      <c r="P17" s="56" t="n">
        <v>10798.62</v>
      </c>
      <c r="Q17" s="56" t="n">
        <v>116.83</v>
      </c>
      <c r="R17" s="57" t="n">
        <f aca="false">P17/3600</f>
        <v>2.9996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43.84</v>
      </c>
      <c r="I18" s="61" t="n">
        <v>110.216</v>
      </c>
      <c r="J18" s="62" t="n">
        <f aca="false">H18/3600</f>
        <v>3.4844</v>
      </c>
      <c r="L18" s="63" t="n">
        <v>14905.6048</v>
      </c>
      <c r="M18" s="64" t="n">
        <v>38.2946</v>
      </c>
      <c r="N18" s="64" t="n">
        <v>44.93</v>
      </c>
      <c r="O18" s="64" t="n">
        <v>44.9686</v>
      </c>
      <c r="P18" s="64" t="n">
        <v>11743.1</v>
      </c>
      <c r="Q18" s="64" t="n">
        <v>112.22</v>
      </c>
      <c r="R18" s="65" t="n">
        <f aca="false">P18/3600</f>
        <v>3.2619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430.71</v>
      </c>
      <c r="I19" s="46" t="n">
        <v>59.905</v>
      </c>
      <c r="J19" s="47" t="n">
        <f aca="false">H19/3600</f>
        <v>1.78630833333333</v>
      </c>
      <c r="L19" s="45" t="n">
        <v>22498.7256</v>
      </c>
      <c r="M19" s="46" t="n">
        <v>42.9129</v>
      </c>
      <c r="N19" s="46" t="n">
        <v>44.7807</v>
      </c>
      <c r="O19" s="46" t="n">
        <v>46.2957</v>
      </c>
      <c r="P19" s="46" t="n">
        <v>5085.47</v>
      </c>
      <c r="Q19" s="46" t="n">
        <v>60.09</v>
      </c>
      <c r="R19" s="47" t="n">
        <f aca="false">P19/3600</f>
        <v>1.4126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86.79</v>
      </c>
      <c r="I20" s="53" t="n">
        <v>53.774</v>
      </c>
      <c r="J20" s="54" t="n">
        <f aca="false">H20/3600</f>
        <v>1.63521944444444</v>
      </c>
      <c r="L20" s="52" t="n">
        <v>12303.856</v>
      </c>
      <c r="M20" s="53" t="n">
        <v>41.2404</v>
      </c>
      <c r="N20" s="53" t="n">
        <v>42.9807</v>
      </c>
      <c r="O20" s="53" t="n">
        <v>43.8539</v>
      </c>
      <c r="P20" s="53" t="n">
        <v>4929.19</v>
      </c>
      <c r="Q20" s="53" t="n">
        <v>54.6</v>
      </c>
      <c r="R20" s="54" t="n">
        <f aca="false">P20/3600</f>
        <v>1.3692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637.76</v>
      </c>
      <c r="I21" s="53" t="n">
        <v>49.827</v>
      </c>
      <c r="J21" s="54" t="n">
        <f aca="false">H21/3600</f>
        <v>1.56604444444444</v>
      </c>
      <c r="L21" s="52" t="n">
        <v>6926.8808</v>
      </c>
      <c r="M21" s="53" t="n">
        <v>39.1689</v>
      </c>
      <c r="N21" s="53" t="n">
        <v>41.6129</v>
      </c>
      <c r="O21" s="53" t="n">
        <v>42.2324</v>
      </c>
      <c r="P21" s="53" t="n">
        <v>4717.95</v>
      </c>
      <c r="Q21" s="53" t="n">
        <v>50.06</v>
      </c>
      <c r="R21" s="54" t="n">
        <f aca="false">P21/3600</f>
        <v>1.3105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702.65</v>
      </c>
      <c r="I22" s="61" t="n">
        <v>47.863</v>
      </c>
      <c r="J22" s="62" t="n">
        <f aca="false">H22/3600</f>
        <v>1.30629166666667</v>
      </c>
      <c r="L22" s="60" t="n">
        <v>3852.74</v>
      </c>
      <c r="M22" s="61" t="n">
        <v>36.7168</v>
      </c>
      <c r="N22" s="61" t="n">
        <v>40.5247</v>
      </c>
      <c r="O22" s="61" t="n">
        <v>41.2476</v>
      </c>
      <c r="P22" s="61" t="n">
        <v>4368.9</v>
      </c>
      <c r="Q22" s="61" t="n">
        <v>48.11</v>
      </c>
      <c r="R22" s="62" t="n">
        <f aca="false">P22/3600</f>
        <v>1.2135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096.95</v>
      </c>
      <c r="I23" s="46" t="n">
        <v>84.584</v>
      </c>
      <c r="J23" s="47" t="n">
        <f aca="false">H23/3600</f>
        <v>1.971375</v>
      </c>
      <c r="L23" s="45" t="n">
        <v>53599.5536</v>
      </c>
      <c r="M23" s="46" t="n">
        <v>41.9511</v>
      </c>
      <c r="N23" s="46" t="n">
        <v>43.6806</v>
      </c>
      <c r="O23" s="46" t="n">
        <v>44.3196</v>
      </c>
      <c r="P23" s="46" t="n">
        <v>5926.86</v>
      </c>
      <c r="Q23" s="46" t="n">
        <v>85.2</v>
      </c>
      <c r="R23" s="47" t="n">
        <f aca="false">P23/3600</f>
        <v>1.6463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657.29</v>
      </c>
      <c r="I24" s="53" t="n">
        <v>72.151</v>
      </c>
      <c r="J24" s="54" t="n">
        <f aca="false">H24/3600</f>
        <v>1.57146944444444</v>
      </c>
      <c r="L24" s="52" t="n">
        <v>29057.8024</v>
      </c>
      <c r="M24" s="53" t="n">
        <v>38.8501</v>
      </c>
      <c r="N24" s="53" t="n">
        <v>41.1994</v>
      </c>
      <c r="O24" s="53" t="n">
        <v>41.4051</v>
      </c>
      <c r="P24" s="53" t="n">
        <v>5367.15</v>
      </c>
      <c r="Q24" s="53" t="n">
        <v>73.06</v>
      </c>
      <c r="R24" s="54" t="n">
        <f aca="false">P24/3600</f>
        <v>1.4908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55.07</v>
      </c>
      <c r="I25" s="53" t="n">
        <v>63.15</v>
      </c>
      <c r="J25" s="54" t="n">
        <f aca="false">H25/3600</f>
        <v>1.62640833333333</v>
      </c>
      <c r="L25" s="52" t="n">
        <v>15054.3208</v>
      </c>
      <c r="M25" s="53" t="n">
        <v>35.7817</v>
      </c>
      <c r="N25" s="53" t="n">
        <v>39.3332</v>
      </c>
      <c r="O25" s="53" t="n">
        <v>39.758</v>
      </c>
      <c r="P25" s="53" t="n">
        <v>5005.09</v>
      </c>
      <c r="Q25" s="53" t="n">
        <v>63.66</v>
      </c>
      <c r="R25" s="54" t="n">
        <f aca="false">P25/3600</f>
        <v>1.3903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75.35</v>
      </c>
      <c r="I26" s="61" t="n">
        <v>55.661</v>
      </c>
      <c r="J26" s="62" t="n">
        <f aca="false">H26/3600</f>
        <v>1.54870833333333</v>
      </c>
      <c r="L26" s="60" t="n">
        <v>7384.8984</v>
      </c>
      <c r="M26" s="61" t="n">
        <v>32.9117</v>
      </c>
      <c r="N26" s="61" t="n">
        <v>38.0376</v>
      </c>
      <c r="O26" s="61" t="n">
        <v>38.89</v>
      </c>
      <c r="P26" s="61" t="n">
        <v>4590.68</v>
      </c>
      <c r="Q26" s="61" t="n">
        <v>55.71</v>
      </c>
      <c r="R26" s="62" t="n">
        <f aca="false">P26/3600</f>
        <v>1.2751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223.68</v>
      </c>
      <c r="I27" s="46" t="n">
        <v>172.308</v>
      </c>
      <c r="J27" s="47" t="n">
        <f aca="false">H27/3600</f>
        <v>3.67324444444444</v>
      </c>
      <c r="L27" s="45" t="n">
        <v>107196.3056</v>
      </c>
      <c r="M27" s="46" t="n">
        <v>40.7071</v>
      </c>
      <c r="N27" s="46" t="n">
        <v>41.9159</v>
      </c>
      <c r="O27" s="46" t="n">
        <v>44.3918</v>
      </c>
      <c r="P27" s="46" t="n">
        <v>11904.31</v>
      </c>
      <c r="Q27" s="46" t="n">
        <v>175.35</v>
      </c>
      <c r="R27" s="47" t="n">
        <f aca="false">P27/3600</f>
        <v>3.3067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1.27</v>
      </c>
      <c r="I28" s="53" t="n">
        <v>140.475</v>
      </c>
      <c r="J28" s="54" t="n">
        <f aca="false">H28/3600</f>
        <v>3.63368611111111</v>
      </c>
      <c r="L28" s="52" t="n">
        <v>49978.8792</v>
      </c>
      <c r="M28" s="53" t="n">
        <v>38.1014</v>
      </c>
      <c r="N28" s="53" t="n">
        <v>39.6103</v>
      </c>
      <c r="O28" s="53" t="n">
        <v>42.2935</v>
      </c>
      <c r="P28" s="53" t="n">
        <v>11157.98</v>
      </c>
      <c r="Q28" s="53" t="n">
        <v>143.09</v>
      </c>
      <c r="R28" s="54" t="n">
        <f aca="false">P28/3600</f>
        <v>3.0994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7.64</v>
      </c>
      <c r="I29" s="53" t="n">
        <v>125.142</v>
      </c>
      <c r="J29" s="54" t="n">
        <f aca="false">H29/3600</f>
        <v>3.30767777777778</v>
      </c>
      <c r="L29" s="52" t="n">
        <v>26974.6</v>
      </c>
      <c r="M29" s="53" t="n">
        <v>35.8643</v>
      </c>
      <c r="N29" s="53" t="n">
        <v>38.5315</v>
      </c>
      <c r="O29" s="53" t="n">
        <v>40.6246</v>
      </c>
      <c r="P29" s="53" t="n">
        <v>9680.93</v>
      </c>
      <c r="Q29" s="53" t="n">
        <v>127.4</v>
      </c>
      <c r="R29" s="54" t="n">
        <f aca="false">P29/3600</f>
        <v>2.6891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079.57</v>
      </c>
      <c r="I30" s="61" t="n">
        <v>110.136</v>
      </c>
      <c r="J30" s="62" t="n">
        <f aca="false">H30/3600</f>
        <v>3.07765833333333</v>
      </c>
      <c r="L30" s="60" t="n">
        <v>14581.3088</v>
      </c>
      <c r="M30" s="61" t="n">
        <v>33.4341</v>
      </c>
      <c r="N30" s="61" t="n">
        <v>37.6847</v>
      </c>
      <c r="O30" s="61" t="n">
        <v>39.3569</v>
      </c>
      <c r="P30" s="61" t="n">
        <v>8984.96</v>
      </c>
      <c r="Q30" s="61" t="n">
        <v>110.18</v>
      </c>
      <c r="R30" s="62" t="n">
        <f aca="false">P30/3600</f>
        <v>2.4958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284.52</v>
      </c>
      <c r="I31" s="46" t="n">
        <v>149.665</v>
      </c>
      <c r="J31" s="47" t="n">
        <f aca="false">H31/3600</f>
        <v>3.41236666666667</v>
      </c>
      <c r="L31" s="45" t="n">
        <v>72416.364</v>
      </c>
      <c r="M31" s="46" t="n">
        <v>41.379</v>
      </c>
      <c r="N31" s="46" t="n">
        <v>44.5681</v>
      </c>
      <c r="O31" s="46" t="n">
        <v>46.2798</v>
      </c>
      <c r="P31" s="46" t="n">
        <v>11128.07</v>
      </c>
      <c r="Q31" s="46" t="n">
        <v>149.78</v>
      </c>
      <c r="R31" s="47" t="n">
        <f aca="false">P31/3600</f>
        <v>3.0911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001.6</v>
      </c>
      <c r="I32" s="53" t="n">
        <v>124.108</v>
      </c>
      <c r="J32" s="54" t="n">
        <f aca="false">H32/3600</f>
        <v>3.056</v>
      </c>
      <c r="L32" s="52" t="n">
        <v>29749.996</v>
      </c>
      <c r="M32" s="53" t="n">
        <v>38.824</v>
      </c>
      <c r="N32" s="53" t="n">
        <v>43.0303</v>
      </c>
      <c r="O32" s="53" t="n">
        <v>44.0593</v>
      </c>
      <c r="P32" s="53" t="n">
        <v>10105.05</v>
      </c>
      <c r="Q32" s="53" t="n">
        <v>126.44</v>
      </c>
      <c r="R32" s="54" t="n">
        <f aca="false">P32/3600</f>
        <v>2.80695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247.18</v>
      </c>
      <c r="I33" s="53" t="n">
        <v>111.372</v>
      </c>
      <c r="J33" s="54" t="n">
        <f aca="false">H33/3600</f>
        <v>2.84643888888889</v>
      </c>
      <c r="L33" s="52" t="n">
        <v>15430.9112</v>
      </c>
      <c r="M33" s="53" t="n">
        <v>37.0681</v>
      </c>
      <c r="N33" s="53" t="n">
        <v>41.6658</v>
      </c>
      <c r="O33" s="53" t="n">
        <v>42.1932</v>
      </c>
      <c r="P33" s="53" t="n">
        <v>9316.14</v>
      </c>
      <c r="Q33" s="53" t="n">
        <v>113.55</v>
      </c>
      <c r="R33" s="54" t="n">
        <f aca="false">P33/3600</f>
        <v>2.5878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7.52</v>
      </c>
      <c r="I34" s="61" t="n">
        <v>103.479</v>
      </c>
      <c r="J34" s="62" t="n">
        <f aca="false">H34/3600</f>
        <v>3.02708888888889</v>
      </c>
      <c r="L34" s="60" t="n">
        <v>8609.884</v>
      </c>
      <c r="M34" s="61" t="n">
        <v>35.1166</v>
      </c>
      <c r="N34" s="61" t="n">
        <v>40.5915</v>
      </c>
      <c r="O34" s="61" t="n">
        <v>40.7805</v>
      </c>
      <c r="P34" s="61" t="n">
        <v>8904.62</v>
      </c>
      <c r="Q34" s="61" t="n">
        <v>104.36</v>
      </c>
      <c r="R34" s="62" t="n">
        <f aca="false">P34/3600</f>
        <v>2.47350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360.49</v>
      </c>
      <c r="I35" s="46" t="n">
        <v>222.816</v>
      </c>
      <c r="J35" s="47" t="n">
        <f aca="false">H35/3600</f>
        <v>4.54458055555556</v>
      </c>
      <c r="L35" s="45" t="n">
        <v>185994.8248</v>
      </c>
      <c r="M35" s="46" t="n">
        <v>42.7111</v>
      </c>
      <c r="N35" s="46" t="n">
        <v>42.9057</v>
      </c>
      <c r="O35" s="46" t="n">
        <v>44.5126</v>
      </c>
      <c r="P35" s="46" t="n">
        <v>16946.69</v>
      </c>
      <c r="Q35" s="46" t="n">
        <v>223.98</v>
      </c>
      <c r="R35" s="47" t="n">
        <f aca="false">P35/3600</f>
        <v>4.7074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94.26</v>
      </c>
      <c r="I36" s="53" t="n">
        <v>179.917</v>
      </c>
      <c r="J36" s="54" t="n">
        <f aca="false">H36/3600</f>
        <v>4.63729444444444</v>
      </c>
      <c r="L36" s="52" t="n">
        <v>81672.096</v>
      </c>
      <c r="M36" s="53" t="n">
        <v>37.2404</v>
      </c>
      <c r="N36" s="53" t="n">
        <v>40.9349</v>
      </c>
      <c r="O36" s="53" t="n">
        <v>42.9678</v>
      </c>
      <c r="P36" s="53" t="n">
        <v>15311.26</v>
      </c>
      <c r="Q36" s="53" t="n">
        <v>183.45</v>
      </c>
      <c r="R36" s="54" t="n">
        <f aca="false">P36/3600</f>
        <v>4.2531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410.99</v>
      </c>
      <c r="I37" s="53" t="n">
        <v>156.158</v>
      </c>
      <c r="J37" s="54" t="n">
        <f aca="false">H37/3600</f>
        <v>4.28083055555556</v>
      </c>
      <c r="L37" s="52" t="n">
        <v>41272.7312</v>
      </c>
      <c r="M37" s="53" t="n">
        <v>34.6685</v>
      </c>
      <c r="N37" s="53" t="n">
        <v>39.4296</v>
      </c>
      <c r="O37" s="53" t="n">
        <v>41.7299</v>
      </c>
      <c r="P37" s="53" t="n">
        <v>14197.11</v>
      </c>
      <c r="Q37" s="53" t="n">
        <v>156.24</v>
      </c>
      <c r="R37" s="54" t="n">
        <f aca="false">P37/3600</f>
        <v>3.94364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456.64</v>
      </c>
      <c r="I38" s="61" t="n">
        <v>138.234</v>
      </c>
      <c r="J38" s="62" t="n">
        <f aca="false">H38/3600</f>
        <v>4.01573333333333</v>
      </c>
      <c r="L38" s="60" t="n">
        <v>22148.5256</v>
      </c>
      <c r="M38" s="61" t="n">
        <v>32.2729</v>
      </c>
      <c r="N38" s="61" t="n">
        <v>38.394</v>
      </c>
      <c r="O38" s="61" t="n">
        <v>40.7934</v>
      </c>
      <c r="P38" s="61" t="n">
        <v>11787.56</v>
      </c>
      <c r="Q38" s="61" t="n">
        <v>139.85</v>
      </c>
      <c r="R38" s="62" t="n">
        <f aca="false">P38/3600</f>
        <v>3.2743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87.13</v>
      </c>
      <c r="I39" s="46" t="n">
        <v>37.032</v>
      </c>
      <c r="J39" s="47" t="n">
        <f aca="false">H39/3600</f>
        <v>0.857536111111111</v>
      </c>
      <c r="L39" s="45" t="n">
        <v>21226.9432</v>
      </c>
      <c r="M39" s="46" t="n">
        <v>41.9564</v>
      </c>
      <c r="N39" s="46" t="n">
        <v>44.1166</v>
      </c>
      <c r="O39" s="46" t="n">
        <v>44.7978</v>
      </c>
      <c r="P39" s="46" t="n">
        <v>2726.54</v>
      </c>
      <c r="Q39" s="46" t="n">
        <v>37.11</v>
      </c>
      <c r="R39" s="47" t="n">
        <f aca="false">P39/3600</f>
        <v>0.7573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22.32</v>
      </c>
      <c r="I40" s="53" t="n">
        <v>31.071</v>
      </c>
      <c r="J40" s="54" t="n">
        <f aca="false">H40/3600</f>
        <v>0.7562</v>
      </c>
      <c r="L40" s="52" t="n">
        <v>11417.0048</v>
      </c>
      <c r="M40" s="53" t="n">
        <v>38.5611</v>
      </c>
      <c r="N40" s="53" t="n">
        <v>41.4056</v>
      </c>
      <c r="O40" s="53" t="n">
        <v>41.8126</v>
      </c>
      <c r="P40" s="53" t="n">
        <v>2288.89</v>
      </c>
      <c r="Q40" s="53" t="n">
        <v>31.6</v>
      </c>
      <c r="R40" s="54" t="n">
        <f aca="false">P40/3600</f>
        <v>0.63580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09.69</v>
      </c>
      <c r="I41" s="53" t="n">
        <v>26.212</v>
      </c>
      <c r="J41" s="54" t="n">
        <f aca="false">H41/3600</f>
        <v>0.697136111111111</v>
      </c>
      <c r="L41" s="52" t="n">
        <v>6056.3072</v>
      </c>
      <c r="M41" s="53" t="n">
        <v>35.5742</v>
      </c>
      <c r="N41" s="53" t="n">
        <v>39.4745</v>
      </c>
      <c r="O41" s="53" t="n">
        <v>39.674</v>
      </c>
      <c r="P41" s="53" t="n">
        <v>2055.49</v>
      </c>
      <c r="Q41" s="53" t="n">
        <v>26.62</v>
      </c>
      <c r="R41" s="54" t="n">
        <f aca="false">P41/3600</f>
        <v>0.57096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12.93</v>
      </c>
      <c r="I42" s="61" t="n">
        <v>22.573</v>
      </c>
      <c r="J42" s="62" t="n">
        <f aca="false">H42/3600</f>
        <v>0.642480555555556</v>
      </c>
      <c r="L42" s="60" t="n">
        <v>3348.2104</v>
      </c>
      <c r="M42" s="61" t="n">
        <v>32.9255</v>
      </c>
      <c r="N42" s="61" t="n">
        <v>38.045</v>
      </c>
      <c r="O42" s="61" t="n">
        <v>38.0386</v>
      </c>
      <c r="P42" s="61" t="n">
        <v>2150.6</v>
      </c>
      <c r="Q42" s="61" t="n">
        <v>22.82</v>
      </c>
      <c r="R42" s="62" t="n">
        <f aca="false">P42/3600</f>
        <v>0.59738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398.92</v>
      </c>
      <c r="I43" s="46" t="n">
        <v>39.905</v>
      </c>
      <c r="J43" s="47" t="n">
        <f aca="false">H43/3600</f>
        <v>0.944144444444445</v>
      </c>
      <c r="L43" s="45" t="n">
        <v>23783.828</v>
      </c>
      <c r="M43" s="46" t="n">
        <v>42.1467</v>
      </c>
      <c r="N43" s="46" t="n">
        <v>44.3206</v>
      </c>
      <c r="O43" s="46" t="n">
        <v>45.7923</v>
      </c>
      <c r="P43" s="46" t="n">
        <v>2896.37</v>
      </c>
      <c r="Q43" s="46" t="n">
        <v>40.32</v>
      </c>
      <c r="R43" s="47" t="n">
        <f aca="false">P43/3600</f>
        <v>0.80454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48.75</v>
      </c>
      <c r="I44" s="53" t="n">
        <v>35.038</v>
      </c>
      <c r="J44" s="54" t="n">
        <f aca="false">H44/3600</f>
        <v>0.874652777777778</v>
      </c>
      <c r="L44" s="52" t="n">
        <v>14199.0872</v>
      </c>
      <c r="M44" s="53" t="n">
        <v>39.2357</v>
      </c>
      <c r="N44" s="53" t="n">
        <v>41.9527</v>
      </c>
      <c r="O44" s="53" t="n">
        <v>43.1314</v>
      </c>
      <c r="P44" s="53" t="n">
        <v>2918.07</v>
      </c>
      <c r="Q44" s="53" t="n">
        <v>35.07</v>
      </c>
      <c r="R44" s="54" t="n">
        <f aca="false">P44/3600</f>
        <v>0.8105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42.9</v>
      </c>
      <c r="I45" s="53" t="n">
        <v>31.419</v>
      </c>
      <c r="J45" s="54" t="n">
        <f aca="false">H45/3600</f>
        <v>0.817472222222222</v>
      </c>
      <c r="L45" s="52" t="n">
        <v>8338.216</v>
      </c>
      <c r="M45" s="53" t="n">
        <v>36.173</v>
      </c>
      <c r="N45" s="53" t="n">
        <v>40.0569</v>
      </c>
      <c r="O45" s="53" t="n">
        <v>41.0496</v>
      </c>
      <c r="P45" s="53" t="n">
        <v>2520.53</v>
      </c>
      <c r="Q45" s="53" t="n">
        <v>31.72</v>
      </c>
      <c r="R45" s="54" t="n">
        <f aca="false">P45/3600</f>
        <v>0.70014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51.46</v>
      </c>
      <c r="I46" s="61" t="n">
        <v>28.189</v>
      </c>
      <c r="J46" s="62" t="n">
        <f aca="false">H46/3600</f>
        <v>0.764294444444445</v>
      </c>
      <c r="L46" s="60" t="n">
        <v>4748.9168</v>
      </c>
      <c r="M46" s="61" t="n">
        <v>33.0757</v>
      </c>
      <c r="N46" s="61" t="n">
        <v>38.6369</v>
      </c>
      <c r="O46" s="61" t="n">
        <v>39.5084</v>
      </c>
      <c r="P46" s="61" t="n">
        <v>2356.66</v>
      </c>
      <c r="Q46" s="61" t="n">
        <v>28.69</v>
      </c>
      <c r="R46" s="62" t="n">
        <f aca="false">P46/3600</f>
        <v>0.65462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271.98</v>
      </c>
      <c r="I47" s="46" t="n">
        <v>46.176</v>
      </c>
      <c r="J47" s="47" t="n">
        <f aca="false">H47/3600</f>
        <v>0.908883333333333</v>
      </c>
      <c r="L47" s="45" t="n">
        <v>44600.8784</v>
      </c>
      <c r="M47" s="46" t="n">
        <v>41.2341</v>
      </c>
      <c r="N47" s="46" t="n">
        <v>42.7461</v>
      </c>
      <c r="O47" s="46" t="n">
        <v>43.6191</v>
      </c>
      <c r="P47" s="46" t="n">
        <v>2759.82</v>
      </c>
      <c r="Q47" s="46" t="n">
        <v>46.98</v>
      </c>
      <c r="R47" s="47" t="n">
        <f aca="false">P47/3600</f>
        <v>0.76661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06.47</v>
      </c>
      <c r="I48" s="53" t="n">
        <v>38.86</v>
      </c>
      <c r="J48" s="54" t="n">
        <f aca="false">H48/3600</f>
        <v>0.835130555555556</v>
      </c>
      <c r="L48" s="52" t="n">
        <v>27649.9072</v>
      </c>
      <c r="M48" s="53" t="n">
        <v>37.0122</v>
      </c>
      <c r="N48" s="53" t="n">
        <v>39.5214</v>
      </c>
      <c r="O48" s="53" t="n">
        <v>40.3383</v>
      </c>
      <c r="P48" s="53" t="n">
        <v>2527.18</v>
      </c>
      <c r="Q48" s="53" t="n">
        <v>38.93</v>
      </c>
      <c r="R48" s="54" t="n">
        <f aca="false">P48/3600</f>
        <v>0.701994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67.08</v>
      </c>
      <c r="I49" s="53" t="n">
        <v>33.587</v>
      </c>
      <c r="J49" s="54" t="n">
        <f aca="false">H49/3600</f>
        <v>0.768633333333333</v>
      </c>
      <c r="L49" s="52" t="n">
        <v>16490.624</v>
      </c>
      <c r="M49" s="53" t="n">
        <v>33.2073</v>
      </c>
      <c r="N49" s="53" t="n">
        <v>37.3473</v>
      </c>
      <c r="O49" s="53" t="n">
        <v>38.0712</v>
      </c>
      <c r="P49" s="53" t="n">
        <v>2315.22</v>
      </c>
      <c r="Q49" s="53" t="n">
        <v>33.64</v>
      </c>
      <c r="R49" s="54" t="n">
        <f aca="false">P49/3600</f>
        <v>0.64311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9.67</v>
      </c>
      <c r="I50" s="61" t="n">
        <v>29.203</v>
      </c>
      <c r="J50" s="62" t="n">
        <f aca="false">H50/3600</f>
        <v>0.694352777777778</v>
      </c>
      <c r="L50" s="60" t="n">
        <v>8935.048</v>
      </c>
      <c r="M50" s="61" t="n">
        <v>29.5213</v>
      </c>
      <c r="N50" s="61" t="n">
        <v>35.8471</v>
      </c>
      <c r="O50" s="61" t="n">
        <v>36.5088</v>
      </c>
      <c r="P50" s="61" t="n">
        <v>2130.53</v>
      </c>
      <c r="Q50" s="61" t="n">
        <v>29.47</v>
      </c>
      <c r="R50" s="62" t="n">
        <f aca="false">P50/3600</f>
        <v>0.5918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16.02</v>
      </c>
      <c r="I51" s="46" t="n">
        <v>20.934</v>
      </c>
      <c r="J51" s="47" t="n">
        <f aca="false">H51/3600</f>
        <v>0.448894444444444</v>
      </c>
      <c r="L51" s="45" t="n">
        <v>15265.368</v>
      </c>
      <c r="M51" s="46" t="n">
        <v>42.6083</v>
      </c>
      <c r="N51" s="46" t="n">
        <v>44.0159</v>
      </c>
      <c r="O51" s="46" t="n">
        <v>44.7769</v>
      </c>
      <c r="P51" s="46" t="n">
        <v>1507.69</v>
      </c>
      <c r="Q51" s="46" t="n">
        <v>21.35</v>
      </c>
      <c r="R51" s="47" t="n">
        <f aca="false">P51/3600</f>
        <v>0.4188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53.46</v>
      </c>
      <c r="I52" s="53" t="n">
        <v>17.907</v>
      </c>
      <c r="J52" s="54" t="n">
        <f aca="false">H52/3600</f>
        <v>0.403738888888889</v>
      </c>
      <c r="L52" s="52" t="n">
        <v>9143.828</v>
      </c>
      <c r="M52" s="53" t="n">
        <v>39.1992</v>
      </c>
      <c r="N52" s="53" t="n">
        <v>40.6471</v>
      </c>
      <c r="O52" s="53" t="n">
        <v>41.9654</v>
      </c>
      <c r="P52" s="53" t="n">
        <v>1377.8</v>
      </c>
      <c r="Q52" s="53" t="n">
        <v>18.25</v>
      </c>
      <c r="R52" s="54" t="n">
        <f aca="false">P52/3600</f>
        <v>0.38272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27.81</v>
      </c>
      <c r="I53" s="53" t="n">
        <v>15.943</v>
      </c>
      <c r="J53" s="54" t="n">
        <f aca="false">H53/3600</f>
        <v>0.424391666666667</v>
      </c>
      <c r="L53" s="52" t="n">
        <v>5223.4968</v>
      </c>
      <c r="M53" s="53" t="n">
        <v>35.7644</v>
      </c>
      <c r="N53" s="53" t="n">
        <v>38.2765</v>
      </c>
      <c r="O53" s="53" t="n">
        <v>40.0194</v>
      </c>
      <c r="P53" s="53" t="n">
        <v>1266.24</v>
      </c>
      <c r="Q53" s="53" t="n">
        <v>16.22</v>
      </c>
      <c r="R53" s="54" t="n">
        <f aca="false">P53/3600</f>
        <v>0.35173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4.27</v>
      </c>
      <c r="I54" s="61" t="n">
        <v>14.192</v>
      </c>
      <c r="J54" s="62" t="n">
        <f aca="false">H54/3600</f>
        <v>0.378963888888889</v>
      </c>
      <c r="L54" s="60" t="n">
        <v>2635.9368</v>
      </c>
      <c r="M54" s="61" t="n">
        <v>32.3133</v>
      </c>
      <c r="N54" s="61" t="n">
        <v>36.8179</v>
      </c>
      <c r="O54" s="61" t="n">
        <v>38.5671</v>
      </c>
      <c r="P54" s="61" t="n">
        <v>1171.36</v>
      </c>
      <c r="Q54" s="61" t="n">
        <v>14.35</v>
      </c>
      <c r="R54" s="62" t="n">
        <f aca="false">P54/3600</f>
        <v>0.32537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6.84</v>
      </c>
      <c r="I55" s="46" t="n">
        <v>8.79</v>
      </c>
      <c r="J55" s="47" t="n">
        <f aca="false">H55/3600</f>
        <v>0.2019</v>
      </c>
      <c r="L55" s="45" t="n">
        <v>5387.044</v>
      </c>
      <c r="M55" s="46" t="n">
        <v>43.247</v>
      </c>
      <c r="N55" s="46" t="n">
        <v>45.4593</v>
      </c>
      <c r="O55" s="46" t="n">
        <v>45.2595</v>
      </c>
      <c r="P55" s="46" t="n">
        <v>580.56</v>
      </c>
      <c r="Q55" s="46" t="n">
        <v>8.95</v>
      </c>
      <c r="R55" s="47" t="n">
        <f aca="false">P55/3600</f>
        <v>0.1612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5.03</v>
      </c>
      <c r="I56" s="53" t="n">
        <v>7.198</v>
      </c>
      <c r="J56" s="54" t="n">
        <f aca="false">H56/3600</f>
        <v>0.181952777777778</v>
      </c>
      <c r="L56" s="52" t="n">
        <v>3206.6112</v>
      </c>
      <c r="M56" s="53" t="n">
        <v>39.5972</v>
      </c>
      <c r="N56" s="53" t="n">
        <v>42.422</v>
      </c>
      <c r="O56" s="53" t="n">
        <v>41.9493</v>
      </c>
      <c r="P56" s="53" t="n">
        <v>532.7</v>
      </c>
      <c r="Q56" s="53" t="n">
        <v>7.22</v>
      </c>
      <c r="R56" s="54" t="n">
        <f aca="false">P56/3600</f>
        <v>0.1479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8.63</v>
      </c>
      <c r="I57" s="53" t="n">
        <v>6.623</v>
      </c>
      <c r="J57" s="54" t="n">
        <f aca="false">H57/3600</f>
        <v>0.169063888888889</v>
      </c>
      <c r="L57" s="52" t="n">
        <v>1836.4424</v>
      </c>
      <c r="M57" s="53" t="n">
        <v>36.1455</v>
      </c>
      <c r="N57" s="53" t="n">
        <v>40.1374</v>
      </c>
      <c r="O57" s="53" t="n">
        <v>39.5293</v>
      </c>
      <c r="P57" s="53" t="n">
        <v>515.78</v>
      </c>
      <c r="Q57" s="53" t="n">
        <v>6.74</v>
      </c>
      <c r="R57" s="54" t="n">
        <f aca="false">P57/3600</f>
        <v>0.1432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58.09</v>
      </c>
      <c r="I58" s="61" t="n">
        <v>5.697</v>
      </c>
      <c r="J58" s="62" t="n">
        <f aca="false">H58/3600</f>
        <v>0.155025</v>
      </c>
      <c r="L58" s="60" t="n">
        <v>1023.6136</v>
      </c>
      <c r="M58" s="61" t="n">
        <v>32.9482</v>
      </c>
      <c r="N58" s="61" t="n">
        <v>38.493</v>
      </c>
      <c r="O58" s="61" t="n">
        <v>37.7506</v>
      </c>
      <c r="P58" s="61" t="n">
        <v>466.97</v>
      </c>
      <c r="Q58" s="61" t="n">
        <v>5.78</v>
      </c>
      <c r="R58" s="62" t="n">
        <f aca="false">P58/3600</f>
        <v>0.1297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9.4</v>
      </c>
      <c r="I59" s="46" t="n">
        <v>12.952</v>
      </c>
      <c r="J59" s="47" t="n">
        <f aca="false">H59/3600</f>
        <v>0.274833333333333</v>
      </c>
      <c r="L59" s="45" t="n">
        <v>13243.6152</v>
      </c>
      <c r="M59" s="46" t="n">
        <v>41.3134</v>
      </c>
      <c r="N59" s="46" t="n">
        <v>43.4716</v>
      </c>
      <c r="O59" s="46" t="n">
        <v>44.4154</v>
      </c>
      <c r="P59" s="46" t="n">
        <v>916.05</v>
      </c>
      <c r="Q59" s="46" t="n">
        <v>13.02</v>
      </c>
      <c r="R59" s="47" t="n">
        <f aca="false">P59/3600</f>
        <v>0.2544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8.17</v>
      </c>
      <c r="I60" s="53" t="n">
        <v>11.346</v>
      </c>
      <c r="J60" s="54" t="n">
        <f aca="false">H60/3600</f>
        <v>0.243936111111111</v>
      </c>
      <c r="L60" s="52" t="n">
        <v>8440.0192</v>
      </c>
      <c r="M60" s="53" t="n">
        <v>36.9326</v>
      </c>
      <c r="N60" s="53" t="n">
        <v>40.7851</v>
      </c>
      <c r="O60" s="53" t="n">
        <v>41.8316</v>
      </c>
      <c r="P60" s="53" t="n">
        <v>721.99</v>
      </c>
      <c r="Q60" s="53" t="n">
        <v>11.56</v>
      </c>
      <c r="R60" s="54" t="n">
        <f aca="false">P60/3600</f>
        <v>0.2005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15.66</v>
      </c>
      <c r="I61" s="53" t="n">
        <v>9.528</v>
      </c>
      <c r="J61" s="54" t="n">
        <f aca="false">H61/3600</f>
        <v>0.226572222222222</v>
      </c>
      <c r="L61" s="52" t="n">
        <v>5199.1832</v>
      </c>
      <c r="M61" s="53" t="n">
        <v>33.1591</v>
      </c>
      <c r="N61" s="53" t="n">
        <v>39.0821</v>
      </c>
      <c r="O61" s="53" t="n">
        <v>40.0143</v>
      </c>
      <c r="P61" s="53" t="n">
        <v>657.76</v>
      </c>
      <c r="Q61" s="53" t="n">
        <v>9.68</v>
      </c>
      <c r="R61" s="54" t="n">
        <f aca="false">P61/3600</f>
        <v>0.1827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1.27</v>
      </c>
      <c r="I62" s="61" t="n">
        <v>8.497</v>
      </c>
      <c r="J62" s="62" t="n">
        <f aca="false">H62/3600</f>
        <v>0.208686111111111</v>
      </c>
      <c r="L62" s="60" t="n">
        <v>3096.0688</v>
      </c>
      <c r="M62" s="61" t="n">
        <v>29.6746</v>
      </c>
      <c r="N62" s="61" t="n">
        <v>37.94</v>
      </c>
      <c r="O62" s="61" t="n">
        <v>38.7201</v>
      </c>
      <c r="P62" s="61" t="n">
        <v>612.79</v>
      </c>
      <c r="Q62" s="61" t="n">
        <v>8.56</v>
      </c>
      <c r="R62" s="62" t="n">
        <f aca="false">P62/3600</f>
        <v>0.1702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32.78</v>
      </c>
      <c r="I63" s="46" t="n">
        <v>11.958</v>
      </c>
      <c r="J63" s="47" t="n">
        <f aca="false">H63/3600</f>
        <v>0.231327777777778</v>
      </c>
      <c r="L63" s="45" t="n">
        <v>11643.6856</v>
      </c>
      <c r="M63" s="46" t="n">
        <v>41.2191</v>
      </c>
      <c r="N63" s="46" t="n">
        <v>42.3959</v>
      </c>
      <c r="O63" s="46" t="n">
        <v>43.1266</v>
      </c>
      <c r="P63" s="46" t="n">
        <v>662.29</v>
      </c>
      <c r="Q63" s="46" t="n">
        <v>12.05</v>
      </c>
      <c r="R63" s="47" t="n">
        <f aca="false">P63/3600</f>
        <v>0.1839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66.66</v>
      </c>
      <c r="I64" s="53" t="n">
        <v>10.281</v>
      </c>
      <c r="J64" s="54" t="n">
        <f aca="false">H64/3600</f>
        <v>0.212961111111111</v>
      </c>
      <c r="L64" s="52" t="n">
        <v>7192.164</v>
      </c>
      <c r="M64" s="53" t="n">
        <v>36.8905</v>
      </c>
      <c r="N64" s="53" t="n">
        <v>39.2734</v>
      </c>
      <c r="O64" s="53" t="n">
        <v>39.8038</v>
      </c>
      <c r="P64" s="53" t="n">
        <v>621.06</v>
      </c>
      <c r="Q64" s="53" t="n">
        <v>10.35</v>
      </c>
      <c r="R64" s="54" t="n">
        <f aca="false">P64/3600</f>
        <v>0.1725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22.47</v>
      </c>
      <c r="I65" s="53" t="n">
        <v>8.588</v>
      </c>
      <c r="J65" s="54" t="n">
        <f aca="false">H65/3600</f>
        <v>0.200686111111111</v>
      </c>
      <c r="L65" s="52" t="n">
        <v>4099.34</v>
      </c>
      <c r="M65" s="53" t="n">
        <v>32.9033</v>
      </c>
      <c r="N65" s="53" t="n">
        <v>37.0443</v>
      </c>
      <c r="O65" s="53" t="n">
        <v>37.5099</v>
      </c>
      <c r="P65" s="53" t="n">
        <v>631.81</v>
      </c>
      <c r="Q65" s="53" t="n">
        <v>8.69</v>
      </c>
      <c r="R65" s="54" t="n">
        <f aca="false">P65/3600</f>
        <v>0.1755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48.18</v>
      </c>
      <c r="I66" s="61" t="n">
        <v>7.227</v>
      </c>
      <c r="J66" s="62" t="n">
        <f aca="false">H66/3600</f>
        <v>0.152272222222222</v>
      </c>
      <c r="L66" s="60" t="n">
        <v>2110.3312</v>
      </c>
      <c r="M66" s="61" t="n">
        <v>29.3473</v>
      </c>
      <c r="N66" s="61" t="n">
        <v>35.4832</v>
      </c>
      <c r="O66" s="61" t="n">
        <v>35.8985</v>
      </c>
      <c r="P66" s="61" t="n">
        <v>514.43</v>
      </c>
      <c r="Q66" s="61" t="n">
        <v>7.28</v>
      </c>
      <c r="R66" s="62" t="n">
        <f aca="false">P66/3600</f>
        <v>0.1428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1.12</v>
      </c>
      <c r="I67" s="46" t="n">
        <v>5.965</v>
      </c>
      <c r="J67" s="47" t="n">
        <f aca="false">H67/3600</f>
        <v>0.130866666666667</v>
      </c>
      <c r="L67" s="45" t="n">
        <v>4555.8928</v>
      </c>
      <c r="M67" s="46" t="n">
        <v>42.7908</v>
      </c>
      <c r="N67" s="46" t="n">
        <v>43.5329</v>
      </c>
      <c r="O67" s="46" t="n">
        <v>44.3472</v>
      </c>
      <c r="P67" s="46" t="n">
        <v>428.86</v>
      </c>
      <c r="Q67" s="46" t="n">
        <v>5.97</v>
      </c>
      <c r="R67" s="47" t="n">
        <f aca="false">P67/3600</f>
        <v>0.1191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5.91</v>
      </c>
      <c r="I68" s="53" t="n">
        <v>4.963</v>
      </c>
      <c r="J68" s="54" t="n">
        <f aca="false">H68/3600</f>
        <v>0.121086111111111</v>
      </c>
      <c r="L68" s="52" t="n">
        <v>2748.6648</v>
      </c>
      <c r="M68" s="53" t="n">
        <v>38.7123</v>
      </c>
      <c r="N68" s="53" t="n">
        <v>40.1144</v>
      </c>
      <c r="O68" s="53" t="n">
        <v>41.3619</v>
      </c>
      <c r="P68" s="53" t="n">
        <v>343.62</v>
      </c>
      <c r="Q68" s="53" t="n">
        <v>5.01</v>
      </c>
      <c r="R68" s="54" t="n">
        <f aca="false">P68/3600</f>
        <v>0.095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1.83</v>
      </c>
      <c r="I69" s="53" t="n">
        <v>4.29</v>
      </c>
      <c r="J69" s="54" t="n">
        <f aca="false">H69/3600</f>
        <v>0.108841666666667</v>
      </c>
      <c r="L69" s="52" t="n">
        <v>1512.608</v>
      </c>
      <c r="M69" s="53" t="n">
        <v>34.8066</v>
      </c>
      <c r="N69" s="53" t="n">
        <v>37.9043</v>
      </c>
      <c r="O69" s="53" t="n">
        <v>39.075</v>
      </c>
      <c r="P69" s="53" t="n">
        <v>318.35</v>
      </c>
      <c r="Q69" s="53" t="n">
        <v>4.36</v>
      </c>
      <c r="R69" s="54" t="n">
        <f aca="false">P69/3600</f>
        <v>0.08843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5.41</v>
      </c>
      <c r="I70" s="61" t="n">
        <v>3.66</v>
      </c>
      <c r="J70" s="62" t="n">
        <f aca="false">H70/3600</f>
        <v>0.098725</v>
      </c>
      <c r="L70" s="60" t="n">
        <v>763.516</v>
      </c>
      <c r="M70" s="61" t="n">
        <v>31.465</v>
      </c>
      <c r="N70" s="61" t="n">
        <v>36.3395</v>
      </c>
      <c r="O70" s="61" t="n">
        <v>37.3537</v>
      </c>
      <c r="P70" s="61" t="n">
        <v>289.38</v>
      </c>
      <c r="Q70" s="61" t="n">
        <v>3.68</v>
      </c>
      <c r="R70" s="62" t="n">
        <f aca="false">P70/3600</f>
        <v>0.08038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078.99</v>
      </c>
      <c r="I71" s="46" t="n">
        <v>71.121</v>
      </c>
      <c r="J71" s="47" t="n">
        <f aca="false">H71/3600</f>
        <v>1.96638611111111</v>
      </c>
      <c r="L71" s="45" t="n">
        <v>21608.8376</v>
      </c>
      <c r="M71" s="46" t="n">
        <v>44.9636</v>
      </c>
      <c r="N71" s="46" t="n">
        <v>47.696</v>
      </c>
      <c r="O71" s="46" t="n">
        <v>48.6434</v>
      </c>
      <c r="P71" s="46" t="n">
        <v>5736.99</v>
      </c>
      <c r="Q71" s="46" t="n">
        <v>72</v>
      </c>
      <c r="R71" s="47" t="n">
        <f aca="false">P71/3600</f>
        <v>1.59360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675.39</v>
      </c>
      <c r="I72" s="53" t="n">
        <v>65.552</v>
      </c>
      <c r="J72" s="54" t="n">
        <f aca="false">H72/3600</f>
        <v>1.854275</v>
      </c>
      <c r="L72" s="52" t="n">
        <v>12629.9168</v>
      </c>
      <c r="M72" s="53" t="n">
        <v>42.547</v>
      </c>
      <c r="N72" s="53" t="n">
        <v>45.9651</v>
      </c>
      <c r="O72" s="53" t="n">
        <v>46.6536</v>
      </c>
      <c r="P72" s="53" t="n">
        <v>5488.77</v>
      </c>
      <c r="Q72" s="53" t="n">
        <v>66.27</v>
      </c>
      <c r="R72" s="54" t="n">
        <f aca="false">P72/3600</f>
        <v>1.5246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565.36</v>
      </c>
      <c r="I73" s="53" t="n">
        <v>61.433</v>
      </c>
      <c r="J73" s="54" t="n">
        <f aca="false">H73/3600</f>
        <v>1.54593333333333</v>
      </c>
      <c r="L73" s="52" t="n">
        <v>7534.248</v>
      </c>
      <c r="M73" s="53" t="n">
        <v>39.8648</v>
      </c>
      <c r="N73" s="53" t="n">
        <v>44.2965</v>
      </c>
      <c r="O73" s="53" t="n">
        <v>44.8435</v>
      </c>
      <c r="P73" s="53" t="n">
        <v>5170.28</v>
      </c>
      <c r="Q73" s="53" t="n">
        <v>62.66</v>
      </c>
      <c r="R73" s="54" t="n">
        <f aca="false">P73/3600</f>
        <v>1.4361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13.73</v>
      </c>
      <c r="I74" s="61" t="n">
        <v>57.253</v>
      </c>
      <c r="J74" s="62" t="n">
        <f aca="false">H74/3600</f>
        <v>1.64270277777778</v>
      </c>
      <c r="L74" s="60" t="n">
        <v>4514.38</v>
      </c>
      <c r="M74" s="61" t="n">
        <v>36.9427</v>
      </c>
      <c r="N74" s="61" t="n">
        <v>43.0418</v>
      </c>
      <c r="O74" s="61" t="n">
        <v>43.4406</v>
      </c>
      <c r="P74" s="61" t="n">
        <v>4983.16</v>
      </c>
      <c r="Q74" s="61" t="n">
        <v>57.62</v>
      </c>
      <c r="R74" s="62" t="n">
        <f aca="false">P74/3600</f>
        <v>1.3842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34.81</v>
      </c>
      <c r="I75" s="46" t="n">
        <v>70.185</v>
      </c>
      <c r="J75" s="47" t="n">
        <f aca="false">H75/3600</f>
        <v>1.92633611111111</v>
      </c>
      <c r="L75" s="45" t="n">
        <v>22362.4616</v>
      </c>
      <c r="M75" s="46" t="n">
        <v>44.9226</v>
      </c>
      <c r="N75" s="46" t="n">
        <v>48.9179</v>
      </c>
      <c r="O75" s="46" t="n">
        <v>48.9115</v>
      </c>
      <c r="P75" s="46" t="n">
        <v>5636.55</v>
      </c>
      <c r="Q75" s="46" t="n">
        <v>70.43</v>
      </c>
      <c r="R75" s="47" t="n">
        <f aca="false">P75/3600</f>
        <v>1.5657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689.27</v>
      </c>
      <c r="I76" s="53" t="n">
        <v>64.039</v>
      </c>
      <c r="J76" s="54" t="n">
        <f aca="false">H76/3600</f>
        <v>1.58035277777778</v>
      </c>
      <c r="L76" s="52" t="n">
        <v>13567.7144</v>
      </c>
      <c r="M76" s="53" t="n">
        <v>42.5015</v>
      </c>
      <c r="N76" s="53" t="n">
        <v>47.0768</v>
      </c>
      <c r="O76" s="53" t="n">
        <v>46.4525</v>
      </c>
      <c r="P76" s="53" t="n">
        <v>5287.58</v>
      </c>
      <c r="Q76" s="53" t="n">
        <v>64.33</v>
      </c>
      <c r="R76" s="54" t="n">
        <f aca="false">P76/3600</f>
        <v>1.46877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239.47</v>
      </c>
      <c r="I77" s="53" t="n">
        <v>58.579</v>
      </c>
      <c r="J77" s="54" t="n">
        <f aca="false">H77/3600</f>
        <v>1.73318611111111</v>
      </c>
      <c r="L77" s="52" t="n">
        <v>8384.7136</v>
      </c>
      <c r="M77" s="53" t="n">
        <v>39.7221</v>
      </c>
      <c r="N77" s="53" t="n">
        <v>45.7208</v>
      </c>
      <c r="O77" s="53" t="n">
        <v>44.3381</v>
      </c>
      <c r="P77" s="53" t="n">
        <v>5169.85</v>
      </c>
      <c r="Q77" s="53" t="n">
        <v>58.95</v>
      </c>
      <c r="R77" s="54" t="n">
        <f aca="false">P77/3600</f>
        <v>1.43606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135.19</v>
      </c>
      <c r="I78" s="61" t="n">
        <v>54.179</v>
      </c>
      <c r="J78" s="62" t="n">
        <f aca="false">H78/3600</f>
        <v>1.42644166666667</v>
      </c>
      <c r="L78" s="60" t="n">
        <v>5035.5864</v>
      </c>
      <c r="M78" s="61" t="n">
        <v>36.5759</v>
      </c>
      <c r="N78" s="61" t="n">
        <v>44.5897</v>
      </c>
      <c r="O78" s="61" t="n">
        <v>42.751</v>
      </c>
      <c r="P78" s="61" t="n">
        <v>5369.64</v>
      </c>
      <c r="Q78" s="61" t="n">
        <v>54.82</v>
      </c>
      <c r="R78" s="62" t="n">
        <f aca="false">P78/3600</f>
        <v>1.4915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168.1</v>
      </c>
      <c r="I79" s="46" t="n">
        <v>70.716</v>
      </c>
      <c r="J79" s="47" t="n">
        <f aca="false">H79/3600</f>
        <v>1.71336111111111</v>
      </c>
      <c r="L79" s="45" t="n">
        <v>23842.3928</v>
      </c>
      <c r="M79" s="46" t="n">
        <v>44.9413</v>
      </c>
      <c r="N79" s="46" t="n">
        <v>49.0478</v>
      </c>
      <c r="O79" s="46" t="n">
        <v>49.2454</v>
      </c>
      <c r="P79" s="46" t="n">
        <v>5959.02</v>
      </c>
      <c r="Q79" s="46" t="n">
        <v>71.1</v>
      </c>
      <c r="R79" s="47" t="n">
        <f aca="false">P79/3600</f>
        <v>1.6552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816.43</v>
      </c>
      <c r="I80" s="53" t="n">
        <v>64.85</v>
      </c>
      <c r="J80" s="54" t="n">
        <f aca="false">H80/3600</f>
        <v>1.615675</v>
      </c>
      <c r="L80" s="52" t="n">
        <v>13706.8008</v>
      </c>
      <c r="M80" s="53" t="n">
        <v>42.1644</v>
      </c>
      <c r="N80" s="53" t="n">
        <v>46.9537</v>
      </c>
      <c r="O80" s="53" t="n">
        <v>47.1584</v>
      </c>
      <c r="P80" s="53" t="n">
        <v>5685.24</v>
      </c>
      <c r="Q80" s="53" t="n">
        <v>64.97</v>
      </c>
      <c r="R80" s="54" t="n">
        <f aca="false">P80/3600</f>
        <v>1.5792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40.91</v>
      </c>
      <c r="I81" s="53" t="n">
        <v>59.515</v>
      </c>
      <c r="J81" s="54" t="n">
        <f aca="false">H81/3600</f>
        <v>1.70580833333333</v>
      </c>
      <c r="L81" s="52" t="n">
        <v>7819.156</v>
      </c>
      <c r="M81" s="53" t="n">
        <v>39.3282</v>
      </c>
      <c r="N81" s="53" t="n">
        <v>45.1638</v>
      </c>
      <c r="O81" s="53" t="n">
        <v>45.2647</v>
      </c>
      <c r="P81" s="53" t="n">
        <v>5299.95</v>
      </c>
      <c r="Q81" s="53" t="n">
        <v>60.42</v>
      </c>
      <c r="R81" s="54" t="n">
        <f aca="false">P81/3600</f>
        <v>1.4722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29.03</v>
      </c>
      <c r="I82" s="61" t="n">
        <v>55.911</v>
      </c>
      <c r="J82" s="62" t="n">
        <f aca="false">H82/3600</f>
        <v>1.619175</v>
      </c>
      <c r="L82" s="60" t="n">
        <v>4433.2448</v>
      </c>
      <c r="M82" s="61" t="n">
        <v>36.5118</v>
      </c>
      <c r="N82" s="61" t="n">
        <v>43.6666</v>
      </c>
      <c r="O82" s="61" t="n">
        <v>43.7597</v>
      </c>
      <c r="P82" s="61" t="n">
        <v>5050.15</v>
      </c>
      <c r="Q82" s="61" t="n">
        <v>56.16</v>
      </c>
      <c r="R82" s="62" t="n">
        <f aca="false">P82/3600</f>
        <v>1.4028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3.6717060302955</v>
      </c>
      <c r="J106" s="70" t="n">
        <f aca="false">GEOMEAN(J3:J98)</f>
        <v>1.11461003834824</v>
      </c>
      <c r="Q106" s="70" t="n">
        <f aca="false">GEOMEAN(Q3:Q98)</f>
        <v>44.0875286226994</v>
      </c>
      <c r="R106" s="70" t="n">
        <f aca="false">GEOMEAN(R3:R98)</f>
        <v>0.96336401014731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95215559501</v>
      </c>
      <c r="R107" s="71" t="n">
        <f aca="false">R106/J106</f>
        <v>0.86430588008604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49750527777778</v>
      </c>
      <c r="J108" s="70" t="n">
        <f aca="false">SUM(J3:J98)</f>
        <v>141.727708333333</v>
      </c>
      <c r="Q108" s="70" t="n">
        <f aca="false">SUM(Q3:Q98)/3600</f>
        <v>1.51155277777778</v>
      </c>
      <c r="R108" s="70" t="n">
        <f aca="false">SUM(R3:R98)</f>
        <v>123.683561111111</v>
      </c>
    </row>
  </sheetData>
  <mergeCells count="4">
    <mergeCell ref="D1:J1"/>
    <mergeCell ref="L1:R1"/>
    <mergeCell ref="T1:V1"/>
    <mergeCell ref="W1:Y1"/>
  </mergeCells>
  <conditionalFormatting sqref="T4:V82 U3:V3 T99:V105 U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434.24</v>
      </c>
      <c r="I3" s="46" t="n">
        <v>76.223</v>
      </c>
      <c r="J3" s="47" t="n">
        <f aca="false">H3/3600</f>
        <v>1.50951111111111</v>
      </c>
      <c r="L3" s="48" t="n">
        <v>104736.3584</v>
      </c>
      <c r="M3" s="49" t="n">
        <v>43.4653</v>
      </c>
      <c r="N3" s="49" t="n">
        <v>43.019</v>
      </c>
      <c r="O3" s="49" t="n">
        <v>44.8364</v>
      </c>
      <c r="P3" s="49" t="n">
        <v>6134.39</v>
      </c>
      <c r="Q3" s="49" t="n">
        <v>77.72</v>
      </c>
      <c r="R3" s="50" t="n">
        <f aca="false">P3/3600</f>
        <v>1.7039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566.28</v>
      </c>
      <c r="I4" s="53" t="n">
        <v>65.848</v>
      </c>
      <c r="J4" s="54" t="n">
        <f aca="false">H4/3600</f>
        <v>1.26841111111111</v>
      </c>
      <c r="L4" s="55" t="n">
        <v>58569.5008</v>
      </c>
      <c r="M4" s="56" t="n">
        <v>40.275</v>
      </c>
      <c r="N4" s="56" t="n">
        <v>40.4033</v>
      </c>
      <c r="O4" s="56" t="n">
        <v>42.3223</v>
      </c>
      <c r="P4" s="56" t="n">
        <v>5069.52</v>
      </c>
      <c r="Q4" s="56" t="n">
        <v>66.94</v>
      </c>
      <c r="R4" s="57" t="n">
        <f aca="false">P4/3600</f>
        <v>1.408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97.48</v>
      </c>
      <c r="I5" s="53" t="n">
        <v>58.844</v>
      </c>
      <c r="J5" s="54" t="n">
        <f aca="false">H5/3600</f>
        <v>1.13818888888889</v>
      </c>
      <c r="L5" s="55" t="n">
        <v>33119.848</v>
      </c>
      <c r="M5" s="56" t="n">
        <v>37.2196</v>
      </c>
      <c r="N5" s="56" t="n">
        <v>38.6213</v>
      </c>
      <c r="O5" s="56" t="n">
        <v>40.5155</v>
      </c>
      <c r="P5" s="56" t="n">
        <v>4459.36</v>
      </c>
      <c r="Q5" s="56" t="n">
        <v>59.37</v>
      </c>
      <c r="R5" s="57" t="n">
        <f aca="false">P5/3600</f>
        <v>1.23871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3.14</v>
      </c>
      <c r="I6" s="61" t="n">
        <v>52.916</v>
      </c>
      <c r="J6" s="62" t="n">
        <f aca="false">H6/3600</f>
        <v>1.04253888888889</v>
      </c>
      <c r="L6" s="63" t="n">
        <v>18622.064</v>
      </c>
      <c r="M6" s="64" t="n">
        <v>34.2082</v>
      </c>
      <c r="N6" s="64" t="n">
        <v>37.4192</v>
      </c>
      <c r="O6" s="64" t="n">
        <v>39.3217</v>
      </c>
      <c r="P6" s="64" t="n">
        <v>4099.65</v>
      </c>
      <c r="Q6" s="64" t="n">
        <v>53.63</v>
      </c>
      <c r="R6" s="65" t="n">
        <f aca="false">P6/3600</f>
        <v>1.138791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89.36</v>
      </c>
      <c r="I7" s="46" t="n">
        <v>75.287</v>
      </c>
      <c r="J7" s="47" t="n">
        <f aca="false">H7/3600</f>
        <v>1.49704444444444</v>
      </c>
      <c r="L7" s="48" t="n">
        <v>107362.7552</v>
      </c>
      <c r="M7" s="49" t="n">
        <v>43.3592</v>
      </c>
      <c r="N7" s="49" t="n">
        <v>45.813</v>
      </c>
      <c r="O7" s="49" t="n">
        <v>45.3571</v>
      </c>
      <c r="P7" s="49" t="n">
        <v>5737.33</v>
      </c>
      <c r="Q7" s="49" t="n">
        <v>75.83</v>
      </c>
      <c r="R7" s="50" t="n">
        <f aca="false">P7/3600</f>
        <v>1.5937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663.78</v>
      </c>
      <c r="I8" s="53" t="n">
        <v>67.362</v>
      </c>
      <c r="J8" s="54" t="n">
        <f aca="false">H8/3600</f>
        <v>1.29549444444444</v>
      </c>
      <c r="L8" s="55" t="n">
        <v>62575.5984</v>
      </c>
      <c r="M8" s="56" t="n">
        <v>39.9407</v>
      </c>
      <c r="N8" s="56" t="n">
        <v>43.4922</v>
      </c>
      <c r="O8" s="56" t="n">
        <v>43.5547</v>
      </c>
      <c r="P8" s="56" t="n">
        <v>5062.97</v>
      </c>
      <c r="Q8" s="56" t="n">
        <v>67.96</v>
      </c>
      <c r="R8" s="57" t="n">
        <f aca="false">P8/3600</f>
        <v>1.4063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51.66</v>
      </c>
      <c r="I9" s="53" t="n">
        <v>61.418</v>
      </c>
      <c r="J9" s="54" t="n">
        <f aca="false">H9/3600</f>
        <v>1.15323888888889</v>
      </c>
      <c r="L9" s="55" t="n">
        <v>35573.1216</v>
      </c>
      <c r="M9" s="56" t="n">
        <v>36.818</v>
      </c>
      <c r="N9" s="56" t="n">
        <v>41.4937</v>
      </c>
      <c r="O9" s="56" t="n">
        <v>41.8745</v>
      </c>
      <c r="P9" s="56" t="n">
        <v>4524.56</v>
      </c>
      <c r="Q9" s="56" t="n">
        <v>61.59</v>
      </c>
      <c r="R9" s="57" t="n">
        <f aca="false">P9/3600</f>
        <v>1.25682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58.56</v>
      </c>
      <c r="I10" s="61" t="n">
        <v>55.677</v>
      </c>
      <c r="J10" s="62" t="n">
        <f aca="false">H10/3600</f>
        <v>0.932933333333333</v>
      </c>
      <c r="L10" s="63" t="n">
        <v>20707.8512</v>
      </c>
      <c r="M10" s="64" t="n">
        <v>33.9678</v>
      </c>
      <c r="N10" s="64" t="n">
        <v>39.9805</v>
      </c>
      <c r="O10" s="64" t="n">
        <v>40.5581</v>
      </c>
      <c r="P10" s="64" t="n">
        <v>4158.79</v>
      </c>
      <c r="Q10" s="64" t="n">
        <v>56.73</v>
      </c>
      <c r="R10" s="65" t="n">
        <f aca="false">P10/3600</f>
        <v>1.15521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589.47</v>
      </c>
      <c r="I11" s="46" t="n">
        <v>151.619</v>
      </c>
      <c r="J11" s="47" t="n">
        <f aca="false">H11/3600</f>
        <v>3.21929722222222</v>
      </c>
      <c r="L11" s="48" t="n">
        <v>383401.1728</v>
      </c>
      <c r="M11" s="49" t="n">
        <v>42.3325</v>
      </c>
      <c r="N11" s="49" t="n">
        <v>42.7251</v>
      </c>
      <c r="O11" s="49" t="n">
        <v>41.4728</v>
      </c>
      <c r="P11" s="49" t="n">
        <v>12091.55</v>
      </c>
      <c r="Q11" s="49" t="n">
        <v>154.43</v>
      </c>
      <c r="R11" s="50" t="n">
        <f aca="false">P11/3600</f>
        <v>3.3587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1356.53</v>
      </c>
      <c r="I12" s="53" t="n">
        <v>126.783</v>
      </c>
      <c r="J12" s="54" t="n">
        <f aca="false">H12/3600</f>
        <v>3.15459166666667</v>
      </c>
      <c r="L12" s="55" t="n">
        <v>246540.4624</v>
      </c>
      <c r="M12" s="56" t="n">
        <v>38.7634</v>
      </c>
      <c r="N12" s="56" t="n">
        <v>40.0642</v>
      </c>
      <c r="O12" s="56" t="n">
        <v>37.9481</v>
      </c>
      <c r="P12" s="56" t="n">
        <v>11825.21</v>
      </c>
      <c r="Q12" s="56" t="n">
        <v>127.12</v>
      </c>
      <c r="R12" s="57" t="n">
        <f aca="false">P12/3600</f>
        <v>3.28478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710.66</v>
      </c>
      <c r="I13" s="53" t="n">
        <v>112.524</v>
      </c>
      <c r="J13" s="54" t="n">
        <f aca="false">H13/3600</f>
        <v>2.41962777777778</v>
      </c>
      <c r="L13" s="55" t="n">
        <v>154004.3344</v>
      </c>
      <c r="M13" s="56" t="n">
        <v>34.8964</v>
      </c>
      <c r="N13" s="56" t="n">
        <v>38.4028</v>
      </c>
      <c r="O13" s="56" t="n">
        <v>36.3041</v>
      </c>
      <c r="P13" s="56" t="n">
        <v>10367.97</v>
      </c>
      <c r="Q13" s="56" t="n">
        <v>114.27</v>
      </c>
      <c r="R13" s="57" t="n">
        <f aca="false">P13/3600</f>
        <v>2.87999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546.37</v>
      </c>
      <c r="I14" s="61" t="n">
        <v>105.536</v>
      </c>
      <c r="J14" s="62" t="n">
        <f aca="false">H14/3600</f>
        <v>2.37399166666667</v>
      </c>
      <c r="L14" s="63" t="n">
        <v>83017.736</v>
      </c>
      <c r="M14" s="64" t="n">
        <v>30.8243</v>
      </c>
      <c r="N14" s="64" t="n">
        <v>37.0706</v>
      </c>
      <c r="O14" s="64" t="n">
        <v>35.0126</v>
      </c>
      <c r="P14" s="64" t="n">
        <v>9234.71</v>
      </c>
      <c r="Q14" s="64" t="n">
        <v>106.83</v>
      </c>
      <c r="R14" s="65" t="n">
        <f aca="false">P14/3600</f>
        <v>2.5651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859.01</v>
      </c>
      <c r="I15" s="46" t="n">
        <v>100.185</v>
      </c>
      <c r="J15" s="47" t="n">
        <f aca="false">H15/3600</f>
        <v>2.46083611111111</v>
      </c>
      <c r="L15" s="48" t="n">
        <v>102033.376</v>
      </c>
      <c r="M15" s="49" t="n">
        <v>43.7458</v>
      </c>
      <c r="N15" s="49" t="n">
        <v>46.6989</v>
      </c>
      <c r="O15" s="49" t="n">
        <v>46.2542</v>
      </c>
      <c r="P15" s="49" t="n">
        <v>9458.03</v>
      </c>
      <c r="Q15" s="49" t="n">
        <v>100.66</v>
      </c>
      <c r="R15" s="50" t="n">
        <f aca="false">P15/3600</f>
        <v>2.62723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9.27</v>
      </c>
      <c r="I16" s="53" t="n">
        <v>94.179</v>
      </c>
      <c r="J16" s="54" t="n">
        <f aca="false">H16/3600</f>
        <v>2.08313055555556</v>
      </c>
      <c r="L16" s="55" t="n">
        <v>48092.9136</v>
      </c>
      <c r="M16" s="56" t="n">
        <v>41.3792</v>
      </c>
      <c r="N16" s="56" t="n">
        <v>45.8807</v>
      </c>
      <c r="O16" s="56" t="n">
        <v>45.5518</v>
      </c>
      <c r="P16" s="56" t="n">
        <v>8171.37</v>
      </c>
      <c r="Q16" s="56" t="n">
        <v>94.52</v>
      </c>
      <c r="R16" s="57" t="n">
        <f aca="false">P16/3600</f>
        <v>2.2698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41.33</v>
      </c>
      <c r="I17" s="53" t="n">
        <v>89.311</v>
      </c>
      <c r="J17" s="54" t="n">
        <f aca="false">H17/3600</f>
        <v>1.92814722222222</v>
      </c>
      <c r="L17" s="55" t="n">
        <v>26809.6288</v>
      </c>
      <c r="M17" s="56" t="n">
        <v>39.8293</v>
      </c>
      <c r="N17" s="56" t="n">
        <v>45.0916</v>
      </c>
      <c r="O17" s="56" t="n">
        <v>44.9753</v>
      </c>
      <c r="P17" s="56" t="n">
        <v>7591.66</v>
      </c>
      <c r="Q17" s="56" t="n">
        <v>90.37</v>
      </c>
      <c r="R17" s="57" t="n">
        <f aca="false">P17/3600</f>
        <v>2.10879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521.61</v>
      </c>
      <c r="I18" s="61" t="n">
        <v>87.533</v>
      </c>
      <c r="J18" s="62" t="n">
        <f aca="false">H18/3600</f>
        <v>1.81155833333333</v>
      </c>
      <c r="L18" s="63" t="n">
        <v>14909.376</v>
      </c>
      <c r="M18" s="64" t="n">
        <v>38.1307</v>
      </c>
      <c r="N18" s="64" t="n">
        <v>44.6232</v>
      </c>
      <c r="O18" s="64" t="n">
        <v>44.5794</v>
      </c>
      <c r="P18" s="64" t="n">
        <v>7218.82</v>
      </c>
      <c r="Q18" s="64" t="n">
        <v>87.88</v>
      </c>
      <c r="R18" s="65" t="n">
        <f aca="false">P18/3600</f>
        <v>2.00522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48.38</v>
      </c>
      <c r="I19" s="46" t="n">
        <v>45.974</v>
      </c>
      <c r="J19" s="47" t="n">
        <f aca="false">H19/3600</f>
        <v>0.930105555555556</v>
      </c>
      <c r="L19" s="45" t="n">
        <v>22811.5488</v>
      </c>
      <c r="M19" s="46" t="n">
        <v>42.7428</v>
      </c>
      <c r="N19" s="46" t="n">
        <v>44.5849</v>
      </c>
      <c r="O19" s="46" t="n">
        <v>46.0466</v>
      </c>
      <c r="P19" s="46" t="n">
        <v>4092.93</v>
      </c>
      <c r="Q19" s="46" t="n">
        <v>45.98</v>
      </c>
      <c r="R19" s="47" t="n">
        <f aca="false">P19/3600</f>
        <v>1.1369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23.88</v>
      </c>
      <c r="I20" s="53" t="n">
        <v>41.496</v>
      </c>
      <c r="J20" s="54" t="n">
        <f aca="false">H20/3600</f>
        <v>0.895522222222222</v>
      </c>
      <c r="L20" s="52" t="n">
        <v>12360.5832</v>
      </c>
      <c r="M20" s="53" t="n">
        <v>41.0658</v>
      </c>
      <c r="N20" s="53" t="n">
        <v>42.8325</v>
      </c>
      <c r="O20" s="53" t="n">
        <v>43.7295</v>
      </c>
      <c r="P20" s="53" t="n">
        <v>3760.42</v>
      </c>
      <c r="Q20" s="53" t="n">
        <v>42.29</v>
      </c>
      <c r="R20" s="54" t="n">
        <f aca="false">P20/3600</f>
        <v>1.0445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84.98</v>
      </c>
      <c r="I21" s="53" t="n">
        <v>38.782</v>
      </c>
      <c r="J21" s="54" t="n">
        <f aca="false">H21/3600</f>
        <v>0.829161111111111</v>
      </c>
      <c r="L21" s="52" t="n">
        <v>6929.8592</v>
      </c>
      <c r="M21" s="53" t="n">
        <v>39.0299</v>
      </c>
      <c r="N21" s="53" t="n">
        <v>41.4339</v>
      </c>
      <c r="O21" s="53" t="n">
        <v>42.1165</v>
      </c>
      <c r="P21" s="53" t="n">
        <v>3192.62</v>
      </c>
      <c r="Q21" s="53" t="n">
        <v>38.78</v>
      </c>
      <c r="R21" s="54" t="n">
        <f aca="false">P21/3600</f>
        <v>0.88683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011.37</v>
      </c>
      <c r="I22" s="61" t="n">
        <v>36.676</v>
      </c>
      <c r="J22" s="62" t="n">
        <f aca="false">H22/3600</f>
        <v>0.836491666666667</v>
      </c>
      <c r="L22" s="60" t="n">
        <v>3856.5096</v>
      </c>
      <c r="M22" s="61" t="n">
        <v>36.6112</v>
      </c>
      <c r="N22" s="61" t="n">
        <v>40.4272</v>
      </c>
      <c r="O22" s="61" t="n">
        <v>41.1977</v>
      </c>
      <c r="P22" s="61" t="n">
        <v>3062.3</v>
      </c>
      <c r="Q22" s="61" t="n">
        <v>36.89</v>
      </c>
      <c r="R22" s="62" t="n">
        <f aca="false">P22/3600</f>
        <v>0.85063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081.76</v>
      </c>
      <c r="I23" s="46" t="n">
        <v>66.254</v>
      </c>
      <c r="J23" s="47" t="n">
        <f aca="false">H23/3600</f>
        <v>1.13382222222222</v>
      </c>
      <c r="L23" s="45" t="n">
        <v>53950.4304</v>
      </c>
      <c r="M23" s="46" t="n">
        <v>41.7947</v>
      </c>
      <c r="N23" s="46" t="n">
        <v>43.3962</v>
      </c>
      <c r="O23" s="46" t="n">
        <v>44.1158</v>
      </c>
      <c r="P23" s="46" t="n">
        <v>4902.41</v>
      </c>
      <c r="Q23" s="46" t="n">
        <v>67.18</v>
      </c>
      <c r="R23" s="47" t="n">
        <f aca="false">P23/3600</f>
        <v>1.3617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81.79</v>
      </c>
      <c r="I24" s="53" t="n">
        <v>56.41</v>
      </c>
      <c r="J24" s="54" t="n">
        <f aca="false">H24/3600</f>
        <v>0.939386111111111</v>
      </c>
      <c r="L24" s="52" t="n">
        <v>29179.388</v>
      </c>
      <c r="M24" s="53" t="n">
        <v>38.6984</v>
      </c>
      <c r="N24" s="53" t="n">
        <v>40.9785</v>
      </c>
      <c r="O24" s="53" t="n">
        <v>41.3307</v>
      </c>
      <c r="P24" s="53" t="n">
        <v>3695.7</v>
      </c>
      <c r="Q24" s="53" t="n">
        <v>57.02</v>
      </c>
      <c r="R24" s="54" t="n">
        <f aca="false">P24/3600</f>
        <v>1.0265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28.46</v>
      </c>
      <c r="I25" s="53" t="n">
        <v>48.095</v>
      </c>
      <c r="J25" s="54" t="n">
        <f aca="false">H25/3600</f>
        <v>0.813461111111111</v>
      </c>
      <c r="L25" s="52" t="n">
        <v>15085.2632</v>
      </c>
      <c r="M25" s="53" t="n">
        <v>35.679</v>
      </c>
      <c r="N25" s="53" t="n">
        <v>39.1793</v>
      </c>
      <c r="O25" s="53" t="n">
        <v>39.7115</v>
      </c>
      <c r="P25" s="53" t="n">
        <v>3610.33</v>
      </c>
      <c r="Q25" s="53" t="n">
        <v>48.36</v>
      </c>
      <c r="R25" s="54" t="n">
        <f aca="false">P25/3600</f>
        <v>1.0028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27.29</v>
      </c>
      <c r="I26" s="61" t="n">
        <v>41.122</v>
      </c>
      <c r="J26" s="62" t="n">
        <f aca="false">H26/3600</f>
        <v>0.729802777777778</v>
      </c>
      <c r="L26" s="60" t="n">
        <v>7391.56</v>
      </c>
      <c r="M26" s="61" t="n">
        <v>32.8462</v>
      </c>
      <c r="N26" s="61" t="n">
        <v>37.9403</v>
      </c>
      <c r="O26" s="61" t="n">
        <v>38.866</v>
      </c>
      <c r="P26" s="61" t="n">
        <v>3189.95</v>
      </c>
      <c r="Q26" s="61" t="n">
        <v>41.45</v>
      </c>
      <c r="R26" s="62" t="n">
        <f aca="false">P26/3600</f>
        <v>0.88609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630</v>
      </c>
      <c r="I27" s="46" t="n">
        <v>132.602</v>
      </c>
      <c r="J27" s="47" t="n">
        <f aca="false">H27/3600</f>
        <v>2.675</v>
      </c>
      <c r="L27" s="45" t="n">
        <v>108248.1304</v>
      </c>
      <c r="M27" s="46" t="n">
        <v>40.6178</v>
      </c>
      <c r="N27" s="46" t="n">
        <v>41.8219</v>
      </c>
      <c r="O27" s="46" t="n">
        <v>44.2483</v>
      </c>
      <c r="P27" s="46" t="n">
        <v>10475.7</v>
      </c>
      <c r="Q27" s="46" t="n">
        <v>133.54</v>
      </c>
      <c r="R27" s="47" t="n">
        <f aca="false">P27/3600</f>
        <v>2.90991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53.79</v>
      </c>
      <c r="I28" s="53" t="n">
        <v>110.309</v>
      </c>
      <c r="J28" s="54" t="n">
        <f aca="false">H28/3600</f>
        <v>2.15383055555556</v>
      </c>
      <c r="L28" s="52" t="n">
        <v>50218.8072</v>
      </c>
      <c r="M28" s="53" t="n">
        <v>37.9952</v>
      </c>
      <c r="N28" s="53" t="n">
        <v>39.5501</v>
      </c>
      <c r="O28" s="53" t="n">
        <v>42.1594</v>
      </c>
      <c r="P28" s="53" t="n">
        <v>8467.87</v>
      </c>
      <c r="Q28" s="53" t="n">
        <v>110.92</v>
      </c>
      <c r="R28" s="54" t="n">
        <f aca="false">P28/3600</f>
        <v>2.3521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52.4</v>
      </c>
      <c r="I29" s="53" t="n">
        <v>97.33</v>
      </c>
      <c r="J29" s="54" t="n">
        <f aca="false">H29/3600</f>
        <v>1.87566666666667</v>
      </c>
      <c r="L29" s="52" t="n">
        <v>27040.1344</v>
      </c>
      <c r="M29" s="53" t="n">
        <v>35.7542</v>
      </c>
      <c r="N29" s="53" t="n">
        <v>38.4566</v>
      </c>
      <c r="O29" s="53" t="n">
        <v>40.4745</v>
      </c>
      <c r="P29" s="53" t="n">
        <v>7317.62</v>
      </c>
      <c r="Q29" s="53" t="n">
        <v>98.54</v>
      </c>
      <c r="R29" s="54" t="n">
        <f aca="false">P29/3600</f>
        <v>2.0326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73.8</v>
      </c>
      <c r="I30" s="61" t="n">
        <v>87.283</v>
      </c>
      <c r="J30" s="62" t="n">
        <f aca="false">H30/3600</f>
        <v>1.5205</v>
      </c>
      <c r="L30" s="60" t="n">
        <v>14585.184</v>
      </c>
      <c r="M30" s="61" t="n">
        <v>33.3339</v>
      </c>
      <c r="N30" s="61" t="n">
        <v>37.6185</v>
      </c>
      <c r="O30" s="61" t="n">
        <v>39.2171</v>
      </c>
      <c r="P30" s="61" t="n">
        <v>6670.49</v>
      </c>
      <c r="Q30" s="61" t="n">
        <v>87.93</v>
      </c>
      <c r="R30" s="62" t="n">
        <f aca="false">P30/3600</f>
        <v>1.8529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792.83</v>
      </c>
      <c r="I31" s="46" t="n">
        <v>120.465</v>
      </c>
      <c r="J31" s="47" t="n">
        <f aca="false">H31/3600</f>
        <v>2.44245277777778</v>
      </c>
      <c r="L31" s="45" t="n">
        <v>73380.3176</v>
      </c>
      <c r="M31" s="46" t="n">
        <v>41.2981</v>
      </c>
      <c r="N31" s="46" t="n">
        <v>44.4439</v>
      </c>
      <c r="O31" s="46" t="n">
        <v>46.0745</v>
      </c>
      <c r="P31" s="46" t="n">
        <v>8636.96</v>
      </c>
      <c r="Q31" s="46" t="n">
        <v>121.61</v>
      </c>
      <c r="R31" s="47" t="n">
        <f aca="false">P31/3600</f>
        <v>2.3991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267.68</v>
      </c>
      <c r="I32" s="53" t="n">
        <v>99.919</v>
      </c>
      <c r="J32" s="54" t="n">
        <f aca="false">H32/3600</f>
        <v>1.74102222222222</v>
      </c>
      <c r="L32" s="52" t="n">
        <v>29974.6832</v>
      </c>
      <c r="M32" s="53" t="n">
        <v>38.7465</v>
      </c>
      <c r="N32" s="53" t="n">
        <v>42.9386</v>
      </c>
      <c r="O32" s="53" t="n">
        <v>43.9367</v>
      </c>
      <c r="P32" s="53" t="n">
        <v>7851.29</v>
      </c>
      <c r="Q32" s="53" t="n">
        <v>101.06</v>
      </c>
      <c r="R32" s="54" t="n">
        <f aca="false">P32/3600</f>
        <v>2.1809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39.26</v>
      </c>
      <c r="I33" s="53" t="n">
        <v>87.845</v>
      </c>
      <c r="J33" s="54" t="n">
        <f aca="false">H33/3600</f>
        <v>1.59423888888889</v>
      </c>
      <c r="L33" s="52" t="n">
        <v>15490.5496</v>
      </c>
      <c r="M33" s="53" t="n">
        <v>36.9819</v>
      </c>
      <c r="N33" s="53" t="n">
        <v>41.588</v>
      </c>
      <c r="O33" s="53" t="n">
        <v>42.0948</v>
      </c>
      <c r="P33" s="53" t="n">
        <v>6912.67</v>
      </c>
      <c r="Q33" s="53" t="n">
        <v>88.56</v>
      </c>
      <c r="R33" s="54" t="n">
        <f aca="false">P33/3600</f>
        <v>1.9201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31.54</v>
      </c>
      <c r="I34" s="61" t="n">
        <v>80.201</v>
      </c>
      <c r="J34" s="62" t="n">
        <f aca="false">H34/3600</f>
        <v>1.61987222222222</v>
      </c>
      <c r="L34" s="60" t="n">
        <v>8616.052</v>
      </c>
      <c r="M34" s="61" t="n">
        <v>35.026</v>
      </c>
      <c r="N34" s="61" t="n">
        <v>40.5132</v>
      </c>
      <c r="O34" s="61" t="n">
        <v>40.6783</v>
      </c>
      <c r="P34" s="61" t="n">
        <v>6992.16</v>
      </c>
      <c r="Q34" s="61" t="n">
        <v>81.77</v>
      </c>
      <c r="R34" s="62" t="n">
        <f aca="false">P34/3600</f>
        <v>1.9422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142.08</v>
      </c>
      <c r="I35" s="46" t="n">
        <v>176.985</v>
      </c>
      <c r="J35" s="47" t="n">
        <f aca="false">H35/3600</f>
        <v>3.09502222222222</v>
      </c>
      <c r="L35" s="45" t="n">
        <v>186496.448</v>
      </c>
      <c r="M35" s="46" t="n">
        <v>42.5438</v>
      </c>
      <c r="N35" s="46" t="n">
        <v>42.8088</v>
      </c>
      <c r="O35" s="46" t="n">
        <v>44.4305</v>
      </c>
      <c r="P35" s="46" t="n">
        <v>13269.62</v>
      </c>
      <c r="Q35" s="46" t="n">
        <v>178.27</v>
      </c>
      <c r="R35" s="47" t="n">
        <f aca="false">P35/3600</f>
        <v>3.6860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856.51</v>
      </c>
      <c r="I36" s="53" t="n">
        <v>141.993</v>
      </c>
      <c r="J36" s="54" t="n">
        <f aca="false">H36/3600</f>
        <v>2.46014166666667</v>
      </c>
      <c r="L36" s="52" t="n">
        <v>81980.0336</v>
      </c>
      <c r="M36" s="53" t="n">
        <v>37.1737</v>
      </c>
      <c r="N36" s="53" t="n">
        <v>40.8604</v>
      </c>
      <c r="O36" s="53" t="n">
        <v>42.922</v>
      </c>
      <c r="P36" s="53" t="n">
        <v>10863.75</v>
      </c>
      <c r="Q36" s="53" t="n">
        <v>142.72</v>
      </c>
      <c r="R36" s="54" t="n">
        <f aca="false">P36/3600</f>
        <v>3.0177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04.54</v>
      </c>
      <c r="I37" s="53" t="n">
        <v>122.618</v>
      </c>
      <c r="J37" s="54" t="n">
        <f aca="false">H37/3600</f>
        <v>2.08459444444444</v>
      </c>
      <c r="L37" s="52" t="n">
        <v>41374.1472</v>
      </c>
      <c r="M37" s="53" t="n">
        <v>34.5541</v>
      </c>
      <c r="N37" s="53" t="n">
        <v>39.3888</v>
      </c>
      <c r="O37" s="53" t="n">
        <v>41.6567</v>
      </c>
      <c r="P37" s="53" t="n">
        <v>9290.96</v>
      </c>
      <c r="Q37" s="53" t="n">
        <v>123.35</v>
      </c>
      <c r="R37" s="54" t="n">
        <f aca="false">P37/3600</f>
        <v>2.5808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754.8</v>
      </c>
      <c r="I38" s="61" t="n">
        <v>107.922</v>
      </c>
      <c r="J38" s="62" t="n">
        <f aca="false">H38/3600</f>
        <v>1.87633333333333</v>
      </c>
      <c r="L38" s="60" t="n">
        <v>22145.8448</v>
      </c>
      <c r="M38" s="61" t="n">
        <v>32.1143</v>
      </c>
      <c r="N38" s="61" t="n">
        <v>38.3494</v>
      </c>
      <c r="O38" s="61" t="n">
        <v>40.7193</v>
      </c>
      <c r="P38" s="61" t="n">
        <v>8445.19</v>
      </c>
      <c r="Q38" s="61" t="n">
        <v>108.83</v>
      </c>
      <c r="R38" s="62" t="n">
        <f aca="false">P38/3600</f>
        <v>2.3458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942.06</v>
      </c>
      <c r="I39" s="46" t="n">
        <v>29.952</v>
      </c>
      <c r="J39" s="47" t="n">
        <f aca="false">H39/3600</f>
        <v>0.539461111111111</v>
      </c>
      <c r="L39" s="45" t="n">
        <v>21329.4592</v>
      </c>
      <c r="M39" s="46" t="n">
        <v>41.8156</v>
      </c>
      <c r="N39" s="46" t="n">
        <v>44.0062</v>
      </c>
      <c r="O39" s="46" t="n">
        <v>44.6581</v>
      </c>
      <c r="P39" s="46" t="n">
        <v>2064.11</v>
      </c>
      <c r="Q39" s="46" t="n">
        <v>29.98</v>
      </c>
      <c r="R39" s="47" t="n">
        <f aca="false">P39/3600</f>
        <v>0.57336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07.48</v>
      </c>
      <c r="I40" s="53" t="n">
        <v>25.069</v>
      </c>
      <c r="J40" s="54" t="n">
        <f aca="false">H40/3600</f>
        <v>0.446522222222222</v>
      </c>
      <c r="L40" s="52" t="n">
        <v>11431.7184</v>
      </c>
      <c r="M40" s="53" t="n">
        <v>38.4393</v>
      </c>
      <c r="N40" s="53" t="n">
        <v>41.3019</v>
      </c>
      <c r="O40" s="53" t="n">
        <v>41.6972</v>
      </c>
      <c r="P40" s="53" t="n">
        <v>1741.98</v>
      </c>
      <c r="Q40" s="53" t="n">
        <v>25.07</v>
      </c>
      <c r="R40" s="54" t="n">
        <f aca="false">P40/3600</f>
        <v>0.48388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07.1</v>
      </c>
      <c r="I41" s="53" t="n">
        <v>20.67</v>
      </c>
      <c r="J41" s="54" t="n">
        <f aca="false">H41/3600</f>
        <v>0.335305555555556</v>
      </c>
      <c r="L41" s="52" t="n">
        <v>6051.1536</v>
      </c>
      <c r="M41" s="53" t="n">
        <v>35.4568</v>
      </c>
      <c r="N41" s="53" t="n">
        <v>39.3473</v>
      </c>
      <c r="O41" s="53" t="n">
        <v>39.5565</v>
      </c>
      <c r="P41" s="53" t="n">
        <v>1524.69</v>
      </c>
      <c r="Q41" s="53" t="n">
        <v>21.03</v>
      </c>
      <c r="R41" s="54" t="n">
        <f aca="false">P41/3600</f>
        <v>0.4235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92.48</v>
      </c>
      <c r="I42" s="61" t="n">
        <v>17.316</v>
      </c>
      <c r="J42" s="62" t="n">
        <f aca="false">H42/3600</f>
        <v>0.359022222222222</v>
      </c>
      <c r="L42" s="60" t="n">
        <v>3344.3152</v>
      </c>
      <c r="M42" s="61" t="n">
        <v>32.8343</v>
      </c>
      <c r="N42" s="61" t="n">
        <v>37.9094</v>
      </c>
      <c r="O42" s="61" t="n">
        <v>37.9232</v>
      </c>
      <c r="P42" s="61" t="n">
        <v>1343.04</v>
      </c>
      <c r="Q42" s="61" t="n">
        <v>17.65</v>
      </c>
      <c r="R42" s="62" t="n">
        <f aca="false">P42/3600</f>
        <v>0.37306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58.89</v>
      </c>
      <c r="I43" s="46" t="n">
        <v>32.604</v>
      </c>
      <c r="J43" s="47" t="n">
        <f aca="false">H43/3600</f>
        <v>0.544136111111111</v>
      </c>
      <c r="L43" s="45" t="n">
        <v>23918.4216</v>
      </c>
      <c r="M43" s="46" t="n">
        <v>42.0184</v>
      </c>
      <c r="N43" s="46" t="n">
        <v>44.1747</v>
      </c>
      <c r="O43" s="46" t="n">
        <v>45.5953</v>
      </c>
      <c r="P43" s="46" t="n">
        <v>2389.23</v>
      </c>
      <c r="Q43" s="46" t="n">
        <v>33.2</v>
      </c>
      <c r="R43" s="47" t="n">
        <f aca="false">P43/3600</f>
        <v>0.6636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97.54</v>
      </c>
      <c r="I44" s="53" t="n">
        <v>28.548</v>
      </c>
      <c r="J44" s="54" t="n">
        <f aca="false">H44/3600</f>
        <v>0.527094444444444</v>
      </c>
      <c r="L44" s="52" t="n">
        <v>14223.824</v>
      </c>
      <c r="M44" s="53" t="n">
        <v>39.1182</v>
      </c>
      <c r="N44" s="53" t="n">
        <v>41.8297</v>
      </c>
      <c r="O44" s="53" t="n">
        <v>42.9879</v>
      </c>
      <c r="P44" s="53" t="n">
        <v>2043.36</v>
      </c>
      <c r="Q44" s="53" t="n">
        <v>28.82</v>
      </c>
      <c r="R44" s="54" t="n">
        <f aca="false">P44/3600</f>
        <v>0.567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85.72</v>
      </c>
      <c r="I45" s="53" t="n">
        <v>25.21</v>
      </c>
      <c r="J45" s="54" t="n">
        <f aca="false">H45/3600</f>
        <v>0.468255555555556</v>
      </c>
      <c r="L45" s="52" t="n">
        <v>8334.2488</v>
      </c>
      <c r="M45" s="53" t="n">
        <v>36.068</v>
      </c>
      <c r="N45" s="53" t="n">
        <v>39.9428</v>
      </c>
      <c r="O45" s="53" t="n">
        <v>40.908</v>
      </c>
      <c r="P45" s="53" t="n">
        <v>1645.72</v>
      </c>
      <c r="Q45" s="53" t="n">
        <v>25.67</v>
      </c>
      <c r="R45" s="54" t="n">
        <f aca="false">P45/3600</f>
        <v>0.45714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48</v>
      </c>
      <c r="I46" s="61" t="n">
        <v>22.386</v>
      </c>
      <c r="J46" s="62" t="n">
        <f aca="false">H46/3600</f>
        <v>0.420688888888889</v>
      </c>
      <c r="L46" s="60" t="n">
        <v>4740.0928</v>
      </c>
      <c r="M46" s="61" t="n">
        <v>32.9851</v>
      </c>
      <c r="N46" s="61" t="n">
        <v>38.5358</v>
      </c>
      <c r="O46" s="61" t="n">
        <v>39.3777</v>
      </c>
      <c r="P46" s="61" t="n">
        <v>1645.34</v>
      </c>
      <c r="Q46" s="61" t="n">
        <v>22.46</v>
      </c>
      <c r="R46" s="62" t="n">
        <f aca="false">P46/3600</f>
        <v>0.45703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49.24</v>
      </c>
      <c r="I47" s="46" t="n">
        <v>37.191</v>
      </c>
      <c r="J47" s="47" t="n">
        <f aca="false">H47/3600</f>
        <v>0.597011111111111</v>
      </c>
      <c r="L47" s="45" t="n">
        <v>44715.9112</v>
      </c>
      <c r="M47" s="46" t="n">
        <v>41.1588</v>
      </c>
      <c r="N47" s="46" t="n">
        <v>42.6445</v>
      </c>
      <c r="O47" s="46" t="n">
        <v>43.4873</v>
      </c>
      <c r="P47" s="46" t="n">
        <v>2530.64</v>
      </c>
      <c r="Q47" s="46" t="n">
        <v>37.84</v>
      </c>
      <c r="R47" s="47" t="n">
        <f aca="false">P47/3600</f>
        <v>0.70295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072.11</v>
      </c>
      <c r="I48" s="53" t="n">
        <v>31.84</v>
      </c>
      <c r="J48" s="54" t="n">
        <f aca="false">H48/3600</f>
        <v>0.575586111111111</v>
      </c>
      <c r="L48" s="52" t="n">
        <v>27699.3936</v>
      </c>
      <c r="M48" s="53" t="n">
        <v>36.9663</v>
      </c>
      <c r="N48" s="53" t="n">
        <v>39.4459</v>
      </c>
      <c r="O48" s="53" t="n">
        <v>40.2286</v>
      </c>
      <c r="P48" s="53" t="n">
        <v>2163.45</v>
      </c>
      <c r="Q48" s="53" t="n">
        <v>32.47</v>
      </c>
      <c r="R48" s="54" t="n">
        <f aca="false">P48/3600</f>
        <v>0.60095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2.02</v>
      </c>
      <c r="I49" s="53" t="n">
        <v>27.206</v>
      </c>
      <c r="J49" s="54" t="n">
        <f aca="false">H49/3600</f>
        <v>0.517227777777778</v>
      </c>
      <c r="L49" s="52" t="n">
        <v>16503.0968</v>
      </c>
      <c r="M49" s="53" t="n">
        <v>33.1626</v>
      </c>
      <c r="N49" s="53" t="n">
        <v>37.2795</v>
      </c>
      <c r="O49" s="53" t="n">
        <v>37.9648</v>
      </c>
      <c r="P49" s="53" t="n">
        <v>1910.95</v>
      </c>
      <c r="Q49" s="53" t="n">
        <v>27.63</v>
      </c>
      <c r="R49" s="54" t="n">
        <f aca="false">P49/3600</f>
        <v>0.53081944444444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93.36</v>
      </c>
      <c r="I50" s="61" t="n">
        <v>23.228</v>
      </c>
      <c r="J50" s="62" t="n">
        <f aca="false">H50/3600</f>
        <v>0.414822222222222</v>
      </c>
      <c r="L50" s="60" t="n">
        <v>8930.3856</v>
      </c>
      <c r="M50" s="61" t="n">
        <v>29.4708</v>
      </c>
      <c r="N50" s="61" t="n">
        <v>35.7591</v>
      </c>
      <c r="O50" s="61" t="n">
        <v>36.3805</v>
      </c>
      <c r="P50" s="61" t="n">
        <v>1619.09</v>
      </c>
      <c r="Q50" s="61" t="n">
        <v>23.6</v>
      </c>
      <c r="R50" s="62" t="n">
        <f aca="false">P50/3600</f>
        <v>0.44974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65.16</v>
      </c>
      <c r="I51" s="46" t="n">
        <v>16.317</v>
      </c>
      <c r="J51" s="47" t="n">
        <f aca="false">H51/3600</f>
        <v>0.323655555555556</v>
      </c>
      <c r="L51" s="45" t="n">
        <v>15332.2088</v>
      </c>
      <c r="M51" s="46" t="n">
        <v>42.3966</v>
      </c>
      <c r="N51" s="46" t="n">
        <v>43.6503</v>
      </c>
      <c r="O51" s="46" t="n">
        <v>44.4437</v>
      </c>
      <c r="P51" s="46" t="n">
        <v>1236.05</v>
      </c>
      <c r="Q51" s="46" t="n">
        <v>16.37</v>
      </c>
      <c r="R51" s="47" t="n">
        <f aca="false">P51/3600</f>
        <v>0.34334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09.51</v>
      </c>
      <c r="I52" s="53" t="n">
        <v>14.336</v>
      </c>
      <c r="J52" s="54" t="n">
        <f aca="false">H52/3600</f>
        <v>0.280419444444444</v>
      </c>
      <c r="L52" s="52" t="n">
        <v>9157.6752</v>
      </c>
      <c r="M52" s="53" t="n">
        <v>39.0095</v>
      </c>
      <c r="N52" s="53" t="n">
        <v>40.3641</v>
      </c>
      <c r="O52" s="53" t="n">
        <v>41.6894</v>
      </c>
      <c r="P52" s="53" t="n">
        <v>1076.09</v>
      </c>
      <c r="Q52" s="53" t="n">
        <v>14.4</v>
      </c>
      <c r="R52" s="54" t="n">
        <f aca="false">P52/3600</f>
        <v>0.29891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35</v>
      </c>
      <c r="I53" s="53" t="n">
        <v>12.745</v>
      </c>
      <c r="J53" s="54" t="n">
        <f aca="false">H53/3600</f>
        <v>0.247597222222222</v>
      </c>
      <c r="L53" s="52" t="n">
        <v>5223.3488</v>
      </c>
      <c r="M53" s="53" t="n">
        <v>35.5965</v>
      </c>
      <c r="N53" s="53" t="n">
        <v>38.0386</v>
      </c>
      <c r="O53" s="53" t="n">
        <v>39.7774</v>
      </c>
      <c r="P53" s="53" t="n">
        <v>931.89</v>
      </c>
      <c r="Q53" s="53" t="n">
        <v>12.84</v>
      </c>
      <c r="R53" s="54" t="n">
        <f aca="false">P53/3600</f>
        <v>0.2588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6.85</v>
      </c>
      <c r="I54" s="61" t="n">
        <v>11.029</v>
      </c>
      <c r="J54" s="62" t="n">
        <f aca="false">H54/3600</f>
        <v>0.188013888888889</v>
      </c>
      <c r="L54" s="60" t="n">
        <v>2632.2088</v>
      </c>
      <c r="M54" s="61" t="n">
        <v>32.2065</v>
      </c>
      <c r="N54" s="61" t="n">
        <v>36.6222</v>
      </c>
      <c r="O54" s="61" t="n">
        <v>38.3601</v>
      </c>
      <c r="P54" s="61" t="n">
        <v>833.53</v>
      </c>
      <c r="Q54" s="61" t="n">
        <v>11.12</v>
      </c>
      <c r="R54" s="62" t="n">
        <f aca="false">P54/3600</f>
        <v>0.23153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9.97</v>
      </c>
      <c r="I55" s="46" t="n">
        <v>7.004</v>
      </c>
      <c r="J55" s="47" t="n">
        <f aca="false">H55/3600</f>
        <v>0.116658333333333</v>
      </c>
      <c r="L55" s="45" t="n">
        <v>5404.8504</v>
      </c>
      <c r="M55" s="46" t="n">
        <v>43.0622</v>
      </c>
      <c r="N55" s="46" t="n">
        <v>45.2912</v>
      </c>
      <c r="O55" s="46" t="n">
        <v>45.1102</v>
      </c>
      <c r="P55" s="46" t="n">
        <v>491.14</v>
      </c>
      <c r="Q55" s="46" t="n">
        <v>7.06</v>
      </c>
      <c r="R55" s="47" t="n">
        <f aca="false">P55/3600</f>
        <v>0.1364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24.7</v>
      </c>
      <c r="I56" s="53" t="n">
        <v>6.021</v>
      </c>
      <c r="J56" s="54" t="n">
        <f aca="false">H56/3600</f>
        <v>0.117972222222222</v>
      </c>
      <c r="L56" s="52" t="n">
        <v>3202.96</v>
      </c>
      <c r="M56" s="53" t="n">
        <v>39.481</v>
      </c>
      <c r="N56" s="53" t="n">
        <v>42.2916</v>
      </c>
      <c r="O56" s="53" t="n">
        <v>41.836</v>
      </c>
      <c r="P56" s="53" t="n">
        <v>428.75</v>
      </c>
      <c r="Q56" s="53" t="n">
        <v>6.1</v>
      </c>
      <c r="R56" s="54" t="n">
        <f aca="false">P56/3600</f>
        <v>0.1190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9.83</v>
      </c>
      <c r="I57" s="53" t="n">
        <v>5.132</v>
      </c>
      <c r="J57" s="54" t="n">
        <f aca="false">H57/3600</f>
        <v>0.0888416666666667</v>
      </c>
      <c r="L57" s="52" t="n">
        <v>1826.6104</v>
      </c>
      <c r="M57" s="53" t="n">
        <v>36.0633</v>
      </c>
      <c r="N57" s="53" t="n">
        <v>39.9931</v>
      </c>
      <c r="O57" s="53" t="n">
        <v>39.3637</v>
      </c>
      <c r="P57" s="53" t="n">
        <v>374</v>
      </c>
      <c r="Q57" s="53" t="n">
        <v>5.16</v>
      </c>
      <c r="R57" s="54" t="n">
        <f aca="false">P57/3600</f>
        <v>0.1038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6.27</v>
      </c>
      <c r="I58" s="61" t="n">
        <v>4.524</v>
      </c>
      <c r="J58" s="62" t="n">
        <f aca="false">H58/3600</f>
        <v>0.085075</v>
      </c>
      <c r="L58" s="60" t="n">
        <v>1015.432</v>
      </c>
      <c r="M58" s="61" t="n">
        <v>32.8899</v>
      </c>
      <c r="N58" s="61" t="n">
        <v>38.3879</v>
      </c>
      <c r="O58" s="61" t="n">
        <v>37.561</v>
      </c>
      <c r="P58" s="61" t="n">
        <v>339.02</v>
      </c>
      <c r="Q58" s="61" t="n">
        <v>4.53</v>
      </c>
      <c r="R58" s="62" t="n">
        <f aca="false">P58/3600</f>
        <v>0.09417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01.62</v>
      </c>
      <c r="I59" s="46" t="n">
        <v>11.107</v>
      </c>
      <c r="J59" s="47" t="n">
        <f aca="false">H59/3600</f>
        <v>0.194894444444444</v>
      </c>
      <c r="L59" s="45" t="n">
        <v>13277.8064</v>
      </c>
      <c r="M59" s="46" t="n">
        <v>41.253</v>
      </c>
      <c r="N59" s="46" t="n">
        <v>43.3906</v>
      </c>
      <c r="O59" s="46" t="n">
        <v>44.3437</v>
      </c>
      <c r="P59" s="46" t="n">
        <v>718.99</v>
      </c>
      <c r="Q59" s="46" t="n">
        <v>11.27</v>
      </c>
      <c r="R59" s="47" t="n">
        <f aca="false">P59/3600</f>
        <v>0.19971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98.25</v>
      </c>
      <c r="I60" s="53" t="n">
        <v>9.11</v>
      </c>
      <c r="J60" s="54" t="n">
        <f aca="false">H60/3600</f>
        <v>0.166180555555556</v>
      </c>
      <c r="L60" s="52" t="n">
        <v>8437.3952</v>
      </c>
      <c r="M60" s="53" t="n">
        <v>36.9012</v>
      </c>
      <c r="N60" s="53" t="n">
        <v>40.7041</v>
      </c>
      <c r="O60" s="53" t="n">
        <v>41.7373</v>
      </c>
      <c r="P60" s="53" t="n">
        <v>625.82</v>
      </c>
      <c r="Q60" s="53" t="n">
        <v>9.14</v>
      </c>
      <c r="R60" s="54" t="n">
        <f aca="false">P60/3600</f>
        <v>0.1738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09.96</v>
      </c>
      <c r="I61" s="53" t="n">
        <v>7.675</v>
      </c>
      <c r="J61" s="54" t="n">
        <f aca="false">H61/3600</f>
        <v>0.141655555555556</v>
      </c>
      <c r="L61" s="52" t="n">
        <v>5187.5856</v>
      </c>
      <c r="M61" s="53" t="n">
        <v>33.1199</v>
      </c>
      <c r="N61" s="53" t="n">
        <v>39.0172</v>
      </c>
      <c r="O61" s="53" t="n">
        <v>39.9168</v>
      </c>
      <c r="P61" s="53" t="n">
        <v>483.13</v>
      </c>
      <c r="Q61" s="53" t="n">
        <v>7.75</v>
      </c>
      <c r="R61" s="54" t="n">
        <f aca="false">P61/3600</f>
        <v>0.1342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5.6</v>
      </c>
      <c r="I62" s="61" t="n">
        <v>6.692</v>
      </c>
      <c r="J62" s="62" t="n">
        <f aca="false">H62/3600</f>
        <v>0.121</v>
      </c>
      <c r="L62" s="60" t="n">
        <v>3080.4312</v>
      </c>
      <c r="M62" s="61" t="n">
        <v>29.6224</v>
      </c>
      <c r="N62" s="61" t="n">
        <v>37.8718</v>
      </c>
      <c r="O62" s="61" t="n">
        <v>38.6088</v>
      </c>
      <c r="P62" s="61" t="n">
        <v>479.86</v>
      </c>
      <c r="Q62" s="61" t="n">
        <v>6.79</v>
      </c>
      <c r="R62" s="62" t="n">
        <f aca="false">P62/3600</f>
        <v>0.1332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7.4</v>
      </c>
      <c r="I63" s="46" t="n">
        <v>9.687</v>
      </c>
      <c r="J63" s="47" t="n">
        <f aca="false">H63/3600</f>
        <v>0.149277777777778</v>
      </c>
      <c r="L63" s="45" t="n">
        <v>11668.6304</v>
      </c>
      <c r="M63" s="46" t="n">
        <v>41.1451</v>
      </c>
      <c r="N63" s="46" t="n">
        <v>42.2886</v>
      </c>
      <c r="O63" s="46" t="n">
        <v>42.9957</v>
      </c>
      <c r="P63" s="46" t="n">
        <v>672.75</v>
      </c>
      <c r="Q63" s="46" t="n">
        <v>9.71</v>
      </c>
      <c r="R63" s="47" t="n">
        <f aca="false">P63/3600</f>
        <v>0.1868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55.8</v>
      </c>
      <c r="I64" s="53" t="n">
        <v>8.174</v>
      </c>
      <c r="J64" s="54" t="n">
        <f aca="false">H64/3600</f>
        <v>0.126611111111111</v>
      </c>
      <c r="L64" s="52" t="n">
        <v>7193.7496</v>
      </c>
      <c r="M64" s="53" t="n">
        <v>36.8387</v>
      </c>
      <c r="N64" s="53" t="n">
        <v>39.1461</v>
      </c>
      <c r="O64" s="53" t="n">
        <v>39.6589</v>
      </c>
      <c r="P64" s="53" t="n">
        <v>486.36</v>
      </c>
      <c r="Q64" s="53" t="n">
        <v>8.25</v>
      </c>
      <c r="R64" s="54" t="n">
        <f aca="false">P64/3600</f>
        <v>0.135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1.68</v>
      </c>
      <c r="I65" s="53" t="n">
        <v>6.879</v>
      </c>
      <c r="J65" s="54" t="n">
        <f aca="false">H65/3600</f>
        <v>0.119911111111111</v>
      </c>
      <c r="L65" s="52" t="n">
        <v>4091.1656</v>
      </c>
      <c r="M65" s="53" t="n">
        <v>32.8588</v>
      </c>
      <c r="N65" s="53" t="n">
        <v>36.8867</v>
      </c>
      <c r="O65" s="53" t="n">
        <v>37.3304</v>
      </c>
      <c r="P65" s="53" t="n">
        <v>515.3</v>
      </c>
      <c r="Q65" s="53" t="n">
        <v>6.99</v>
      </c>
      <c r="R65" s="54" t="n">
        <f aca="false">P65/3600</f>
        <v>0.1431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8.58</v>
      </c>
      <c r="I66" s="61" t="n">
        <v>5.772</v>
      </c>
      <c r="J66" s="62" t="n">
        <f aca="false">H66/3600</f>
        <v>0.0996055555555555</v>
      </c>
      <c r="L66" s="60" t="n">
        <v>2102.364</v>
      </c>
      <c r="M66" s="61" t="n">
        <v>29.3045</v>
      </c>
      <c r="N66" s="61" t="n">
        <v>35.3362</v>
      </c>
      <c r="O66" s="61" t="n">
        <v>35.7526</v>
      </c>
      <c r="P66" s="61" t="n">
        <v>387.04</v>
      </c>
      <c r="Q66" s="61" t="n">
        <v>5.88</v>
      </c>
      <c r="R66" s="62" t="n">
        <f aca="false">P66/3600</f>
        <v>0.1075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93</v>
      </c>
      <c r="I67" s="46" t="n">
        <v>4.555</v>
      </c>
      <c r="J67" s="47" t="n">
        <f aca="false">H67/3600</f>
        <v>0.0849805555555556</v>
      </c>
      <c r="L67" s="45" t="n">
        <v>4560.1928</v>
      </c>
      <c r="M67" s="46" t="n">
        <v>42.548</v>
      </c>
      <c r="N67" s="46" t="n">
        <v>43.235</v>
      </c>
      <c r="O67" s="46" t="n">
        <v>44.0473</v>
      </c>
      <c r="P67" s="46" t="n">
        <v>326.57</v>
      </c>
      <c r="Q67" s="46" t="n">
        <v>4.57</v>
      </c>
      <c r="R67" s="47" t="n">
        <f aca="false">P67/3600</f>
        <v>0.09071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81</v>
      </c>
      <c r="I68" s="53" t="n">
        <v>3.962</v>
      </c>
      <c r="J68" s="54" t="n">
        <f aca="false">H68/3600</f>
        <v>0.0774472222222222</v>
      </c>
      <c r="L68" s="52" t="n">
        <v>2746.4416</v>
      </c>
      <c r="M68" s="53" t="n">
        <v>38.5317</v>
      </c>
      <c r="N68" s="53" t="n">
        <v>39.8354</v>
      </c>
      <c r="O68" s="53" t="n">
        <v>41.063</v>
      </c>
      <c r="P68" s="53" t="n">
        <v>283.56</v>
      </c>
      <c r="Q68" s="53" t="n">
        <v>3.97</v>
      </c>
      <c r="R68" s="54" t="n">
        <f aca="false">P68/3600</f>
        <v>0.07876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2.39</v>
      </c>
      <c r="I69" s="53" t="n">
        <v>3.416</v>
      </c>
      <c r="J69" s="54" t="n">
        <f aca="false">H69/3600</f>
        <v>0.061775</v>
      </c>
      <c r="L69" s="52" t="n">
        <v>1509.0032</v>
      </c>
      <c r="M69" s="53" t="n">
        <v>34.6768</v>
      </c>
      <c r="N69" s="53" t="n">
        <v>37.6363</v>
      </c>
      <c r="O69" s="53" t="n">
        <v>38.8127</v>
      </c>
      <c r="P69" s="53" t="n">
        <v>223.32</v>
      </c>
      <c r="Q69" s="53" t="n">
        <v>3.43</v>
      </c>
      <c r="R69" s="54" t="n">
        <f aca="false">P69/3600</f>
        <v>0.06203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2.96</v>
      </c>
      <c r="I70" s="61" t="n">
        <v>3.01</v>
      </c>
      <c r="J70" s="62" t="n">
        <f aca="false">H70/3600</f>
        <v>0.0536</v>
      </c>
      <c r="L70" s="60" t="n">
        <v>758.8656</v>
      </c>
      <c r="M70" s="61" t="n">
        <v>31.3707</v>
      </c>
      <c r="N70" s="61" t="n">
        <v>36.1063</v>
      </c>
      <c r="O70" s="61" t="n">
        <v>37.1413</v>
      </c>
      <c r="P70" s="61" t="n">
        <v>212.87</v>
      </c>
      <c r="Q70" s="61" t="n">
        <v>3.05</v>
      </c>
      <c r="R70" s="62" t="n">
        <f aca="false">P70/3600</f>
        <v>0.05913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9.33</v>
      </c>
      <c r="I71" s="46" t="n">
        <v>56.722</v>
      </c>
      <c r="J71" s="47" t="n">
        <f aca="false">H71/3600</f>
        <v>1.09981388888889</v>
      </c>
      <c r="L71" s="45" t="n">
        <v>21861.096</v>
      </c>
      <c r="M71" s="46" t="n">
        <v>44.6584</v>
      </c>
      <c r="N71" s="46" t="n">
        <v>47.3623</v>
      </c>
      <c r="O71" s="46" t="n">
        <v>48.2108</v>
      </c>
      <c r="P71" s="46" t="n">
        <v>3900.79</v>
      </c>
      <c r="Q71" s="46" t="n">
        <v>57.68</v>
      </c>
      <c r="R71" s="47" t="n">
        <f aca="false">P71/3600</f>
        <v>1.08355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56.44</v>
      </c>
      <c r="I72" s="53" t="n">
        <v>50.841</v>
      </c>
      <c r="J72" s="54" t="n">
        <f aca="false">H72/3600</f>
        <v>0.9879</v>
      </c>
      <c r="L72" s="52" t="n">
        <v>12684.4464</v>
      </c>
      <c r="M72" s="53" t="n">
        <v>42.2641</v>
      </c>
      <c r="N72" s="53" t="n">
        <v>45.6926</v>
      </c>
      <c r="O72" s="53" t="n">
        <v>46.3195</v>
      </c>
      <c r="P72" s="53" t="n">
        <v>3905.25</v>
      </c>
      <c r="Q72" s="53" t="n">
        <v>51.1</v>
      </c>
      <c r="R72" s="54" t="n">
        <f aca="false">P72/3600</f>
        <v>1.0847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10.55</v>
      </c>
      <c r="I73" s="53" t="n">
        <v>46.566</v>
      </c>
      <c r="J73" s="54" t="n">
        <f aca="false">H73/3600</f>
        <v>0.808486111111111</v>
      </c>
      <c r="L73" s="52" t="n">
        <v>7536.7448</v>
      </c>
      <c r="M73" s="53" t="n">
        <v>39.6296</v>
      </c>
      <c r="N73" s="53" t="n">
        <v>44.0666</v>
      </c>
      <c r="O73" s="53" t="n">
        <v>44.5415</v>
      </c>
      <c r="P73" s="53" t="n">
        <v>3263.32</v>
      </c>
      <c r="Q73" s="53" t="n">
        <v>47.25</v>
      </c>
      <c r="R73" s="54" t="n">
        <f aca="false">P73/3600</f>
        <v>0.90647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18.66</v>
      </c>
      <c r="I74" s="61" t="n">
        <v>43.228</v>
      </c>
      <c r="J74" s="62" t="n">
        <f aca="false">H74/3600</f>
        <v>0.866294444444444</v>
      </c>
      <c r="L74" s="60" t="n">
        <v>4508.8864</v>
      </c>
      <c r="M74" s="61" t="n">
        <v>36.7807</v>
      </c>
      <c r="N74" s="61" t="n">
        <v>42.8526</v>
      </c>
      <c r="O74" s="61" t="n">
        <v>43.1971</v>
      </c>
      <c r="P74" s="61" t="n">
        <v>3070.45</v>
      </c>
      <c r="Q74" s="61" t="n">
        <v>43.37</v>
      </c>
      <c r="R74" s="62" t="n">
        <f aca="false">P74/3600</f>
        <v>0.85290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77.97</v>
      </c>
      <c r="I75" s="46" t="n">
        <v>54.351</v>
      </c>
      <c r="J75" s="47" t="n">
        <f aca="false">H75/3600</f>
        <v>1.10499166666667</v>
      </c>
      <c r="L75" s="45" t="n">
        <v>22589.8648</v>
      </c>
      <c r="M75" s="46" t="n">
        <v>44.6382</v>
      </c>
      <c r="N75" s="46" t="n">
        <v>48.5972</v>
      </c>
      <c r="O75" s="46" t="n">
        <v>48.35</v>
      </c>
      <c r="P75" s="46" t="n">
        <v>3778.94</v>
      </c>
      <c r="Q75" s="46" t="n">
        <v>55.09</v>
      </c>
      <c r="R75" s="47" t="n">
        <f aca="false">P75/3600</f>
        <v>1.0497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5.85</v>
      </c>
      <c r="I76" s="53" t="n">
        <v>49.421</v>
      </c>
      <c r="J76" s="54" t="n">
        <f aca="false">H76/3600</f>
        <v>0.990513888888889</v>
      </c>
      <c r="L76" s="52" t="n">
        <v>13618.5816</v>
      </c>
      <c r="M76" s="53" t="n">
        <v>42.2218</v>
      </c>
      <c r="N76" s="53" t="n">
        <v>46.8919</v>
      </c>
      <c r="O76" s="53" t="n">
        <v>46.1033</v>
      </c>
      <c r="P76" s="53" t="n">
        <v>4161.2</v>
      </c>
      <c r="Q76" s="53" t="n">
        <v>50.12</v>
      </c>
      <c r="R76" s="54" t="n">
        <f aca="false">P76/3600</f>
        <v>1.1558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8.77</v>
      </c>
      <c r="I77" s="53" t="n">
        <v>45.365</v>
      </c>
      <c r="J77" s="54" t="n">
        <f aca="false">H77/3600</f>
        <v>0.921880555555556</v>
      </c>
      <c r="L77" s="52" t="n">
        <v>8387.0272</v>
      </c>
      <c r="M77" s="53" t="n">
        <v>39.4788</v>
      </c>
      <c r="N77" s="53" t="n">
        <v>45.5287</v>
      </c>
      <c r="O77" s="53" t="n">
        <v>44.0689</v>
      </c>
      <c r="P77" s="53" t="n">
        <v>3915.67</v>
      </c>
      <c r="Q77" s="53" t="n">
        <v>45.84</v>
      </c>
      <c r="R77" s="54" t="n">
        <f aca="false">P77/3600</f>
        <v>1.0876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10.03</v>
      </c>
      <c r="I78" s="61" t="n">
        <v>41.918</v>
      </c>
      <c r="J78" s="62" t="n">
        <f aca="false">H78/3600</f>
        <v>0.863897222222222</v>
      </c>
      <c r="L78" s="60" t="n">
        <v>5028.8536</v>
      </c>
      <c r="M78" s="61" t="n">
        <v>36.4176</v>
      </c>
      <c r="N78" s="61" t="n">
        <v>44.44</v>
      </c>
      <c r="O78" s="61" t="n">
        <v>42.6029</v>
      </c>
      <c r="P78" s="61" t="n">
        <v>3394.41</v>
      </c>
      <c r="Q78" s="61" t="n">
        <v>42.73</v>
      </c>
      <c r="R78" s="62" t="n">
        <f aca="false">P78/3600</f>
        <v>0.94289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82.8</v>
      </c>
      <c r="I79" s="46" t="n">
        <v>55.583</v>
      </c>
      <c r="J79" s="47" t="n">
        <f aca="false">H79/3600</f>
        <v>1.10633333333333</v>
      </c>
      <c r="L79" s="45" t="n">
        <v>24102.7472</v>
      </c>
      <c r="M79" s="46" t="n">
        <v>44.6734</v>
      </c>
      <c r="N79" s="46" t="n">
        <v>48.6018</v>
      </c>
      <c r="O79" s="46" t="n">
        <v>48.7897</v>
      </c>
      <c r="P79" s="46" t="n">
        <v>3903.64</v>
      </c>
      <c r="Q79" s="46" t="n">
        <v>56.24</v>
      </c>
      <c r="R79" s="47" t="n">
        <f aca="false">P79/3600</f>
        <v>1.0843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2.07</v>
      </c>
      <c r="I80" s="53" t="n">
        <v>49.967</v>
      </c>
      <c r="J80" s="54" t="n">
        <f aca="false">H80/3600</f>
        <v>0.989463888888889</v>
      </c>
      <c r="L80" s="52" t="n">
        <v>13757.8432</v>
      </c>
      <c r="M80" s="53" t="n">
        <v>41.9504</v>
      </c>
      <c r="N80" s="53" t="n">
        <v>46.6535</v>
      </c>
      <c r="O80" s="53" t="n">
        <v>46.8169</v>
      </c>
      <c r="P80" s="53" t="n">
        <v>3899.62</v>
      </c>
      <c r="Q80" s="53" t="n">
        <v>50.32</v>
      </c>
      <c r="R80" s="54" t="n">
        <f aca="false">P80/3600</f>
        <v>1.0832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74.4</v>
      </c>
      <c r="I81" s="53" t="n">
        <v>45.88</v>
      </c>
      <c r="J81" s="54" t="n">
        <f aca="false">H81/3600</f>
        <v>0.909555555555556</v>
      </c>
      <c r="L81" s="52" t="n">
        <v>7827.4464</v>
      </c>
      <c r="M81" s="53" t="n">
        <v>39.1741</v>
      </c>
      <c r="N81" s="53" t="n">
        <v>44.9013</v>
      </c>
      <c r="O81" s="53" t="n">
        <v>44.93</v>
      </c>
      <c r="P81" s="53" t="n">
        <v>3832.84</v>
      </c>
      <c r="Q81" s="53" t="n">
        <v>46.78</v>
      </c>
      <c r="R81" s="54" t="n">
        <f aca="false">P81/3600</f>
        <v>1.0646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82.6</v>
      </c>
      <c r="I82" s="61" t="n">
        <v>42.791</v>
      </c>
      <c r="J82" s="62" t="n">
        <f aca="false">H82/3600</f>
        <v>0.856277777777778</v>
      </c>
      <c r="L82" s="60" t="n">
        <v>4430.0424</v>
      </c>
      <c r="M82" s="61" t="n">
        <v>36.3997</v>
      </c>
      <c r="N82" s="61" t="n">
        <v>43.4789</v>
      </c>
      <c r="O82" s="61" t="n">
        <v>43.4833</v>
      </c>
      <c r="P82" s="61" t="n">
        <v>3497.05</v>
      </c>
      <c r="Q82" s="61" t="n">
        <v>43.04</v>
      </c>
      <c r="R82" s="62" t="n">
        <f aca="false">P82/3600</f>
        <v>0.97140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4.2059753151151</v>
      </c>
      <c r="J106" s="70" t="n">
        <f aca="false">GEOMEAN(J3:J98)</f>
        <v>0.647542379762542</v>
      </c>
      <c r="Q106" s="70" t="n">
        <f aca="false">GEOMEAN(Q3:Q98)</f>
        <v>34.5480610441754</v>
      </c>
      <c r="R106" s="70" t="n">
        <f aca="false">GEOMEAN(R3:R98)</f>
        <v>0.71618445186007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000075939683</v>
      </c>
      <c r="R107" s="71" t="n">
        <f aca="false">R106/J106</f>
        <v>1.1060039840522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16181277777778</v>
      </c>
      <c r="J108" s="70" t="n">
        <f aca="false">SUM(J3:J98)</f>
        <v>81.6306833333333</v>
      </c>
      <c r="Q108" s="70" t="n">
        <f aca="false">SUM(Q3:Q98)/3600</f>
        <v>1.17340555555556</v>
      </c>
      <c r="R108" s="70" t="n">
        <f aca="false">SUM(R3:R98)</f>
        <v>91.16045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686.39</v>
      </c>
      <c r="I3" s="46" t="n">
        <v>55.365</v>
      </c>
      <c r="J3" s="47" t="n">
        <f aca="false">H3/3600</f>
        <v>5.74621944444444</v>
      </c>
      <c r="L3" s="48" t="n">
        <v>13112.5136</v>
      </c>
      <c r="M3" s="49" t="n">
        <v>41.9087</v>
      </c>
      <c r="N3" s="49" t="n">
        <v>41.7189</v>
      </c>
      <c r="O3" s="49" t="n">
        <v>44.4092</v>
      </c>
      <c r="P3" s="49" t="n">
        <v>19280.98</v>
      </c>
      <c r="Q3" s="49" t="n">
        <v>56.17</v>
      </c>
      <c r="R3" s="50" t="n">
        <f aca="false">P3/3600</f>
        <v>5.3558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940.25</v>
      </c>
      <c r="I4" s="53" t="n">
        <v>49.094</v>
      </c>
      <c r="J4" s="54" t="n">
        <f aca="false">H4/3600</f>
        <v>5.81673611111111</v>
      </c>
      <c r="L4" s="55" t="n">
        <v>5321.7392</v>
      </c>
      <c r="M4" s="56" t="n">
        <v>39.3827</v>
      </c>
      <c r="N4" s="56" t="n">
        <v>40.0174</v>
      </c>
      <c r="O4" s="56" t="n">
        <v>42.4522</v>
      </c>
      <c r="P4" s="56" t="n">
        <v>17026.06</v>
      </c>
      <c r="Q4" s="56" t="n">
        <v>49.43</v>
      </c>
      <c r="R4" s="57" t="n">
        <f aca="false">P4/3600</f>
        <v>4.7294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375.51</v>
      </c>
      <c r="I5" s="53" t="n">
        <v>44.694</v>
      </c>
      <c r="J5" s="54" t="n">
        <f aca="false">H5/3600</f>
        <v>5.38208611111111</v>
      </c>
      <c r="L5" s="55" t="n">
        <v>2559.9712</v>
      </c>
      <c r="M5" s="56" t="n">
        <v>36.8047</v>
      </c>
      <c r="N5" s="56" t="n">
        <v>38.7384</v>
      </c>
      <c r="O5" s="56" t="n">
        <v>40.9222</v>
      </c>
      <c r="P5" s="56" t="n">
        <v>16092.7</v>
      </c>
      <c r="Q5" s="56" t="n">
        <v>44.77</v>
      </c>
      <c r="R5" s="57" t="n">
        <f aca="false">P5/3600</f>
        <v>4.470194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366.28</v>
      </c>
      <c r="I6" s="61" t="n">
        <v>38.501</v>
      </c>
      <c r="J6" s="62" t="n">
        <f aca="false">H6/3600</f>
        <v>5.10174444444444</v>
      </c>
      <c r="L6" s="63" t="n">
        <v>1329.608</v>
      </c>
      <c r="M6" s="64" t="n">
        <v>34.1254</v>
      </c>
      <c r="N6" s="64" t="n">
        <v>37.7414</v>
      </c>
      <c r="O6" s="64" t="n">
        <v>39.8041</v>
      </c>
      <c r="P6" s="64" t="n">
        <v>14944.78</v>
      </c>
      <c r="Q6" s="64" t="n">
        <v>38.79</v>
      </c>
      <c r="R6" s="65" t="n">
        <f aca="false">P6/3600</f>
        <v>4.15132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754.51</v>
      </c>
      <c r="I7" s="46" t="n">
        <v>71.932</v>
      </c>
      <c r="J7" s="47" t="n">
        <f aca="false">H7/3600</f>
        <v>9.098475</v>
      </c>
      <c r="L7" s="48" t="n">
        <v>33298.12</v>
      </c>
      <c r="M7" s="49" t="n">
        <v>40.5248</v>
      </c>
      <c r="N7" s="49" t="n">
        <v>45.3095</v>
      </c>
      <c r="O7" s="49" t="n">
        <v>44.8994</v>
      </c>
      <c r="P7" s="49" t="n">
        <v>30745.36</v>
      </c>
      <c r="Q7" s="49" t="n">
        <v>73.24</v>
      </c>
      <c r="R7" s="50" t="n">
        <f aca="false">P7/3600</f>
        <v>8.5403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869.28</v>
      </c>
      <c r="I8" s="53" t="n">
        <v>60.809</v>
      </c>
      <c r="J8" s="54" t="n">
        <f aca="false">H8/3600</f>
        <v>8.01924444444444</v>
      </c>
      <c r="L8" s="55" t="n">
        <v>15975.1616</v>
      </c>
      <c r="M8" s="56" t="n">
        <v>37.52</v>
      </c>
      <c r="N8" s="56" t="n">
        <v>43.391</v>
      </c>
      <c r="O8" s="56" t="n">
        <v>43.5254</v>
      </c>
      <c r="P8" s="56" t="n">
        <v>23276.49</v>
      </c>
      <c r="Q8" s="56" t="n">
        <v>61.54</v>
      </c>
      <c r="R8" s="57" t="n">
        <f aca="false">P8/3600</f>
        <v>6.4656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521.76</v>
      </c>
      <c r="I9" s="53" t="n">
        <v>54.959</v>
      </c>
      <c r="J9" s="54" t="n">
        <f aca="false">H9/3600</f>
        <v>6.25604444444444</v>
      </c>
      <c r="L9" s="55" t="n">
        <v>8366.1696</v>
      </c>
      <c r="M9" s="56" t="n">
        <v>34.5455</v>
      </c>
      <c r="N9" s="56" t="n">
        <v>41.7781</v>
      </c>
      <c r="O9" s="56" t="n">
        <v>42.2299</v>
      </c>
      <c r="P9" s="56" t="n">
        <v>21549.46</v>
      </c>
      <c r="Q9" s="56" t="n">
        <v>55.77</v>
      </c>
      <c r="R9" s="57" t="n">
        <f aca="false">P9/3600</f>
        <v>5.98596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691.21</v>
      </c>
      <c r="I10" s="61" t="n">
        <v>51.465</v>
      </c>
      <c r="J10" s="62" t="n">
        <f aca="false">H10/3600</f>
        <v>6.58089166666667</v>
      </c>
      <c r="L10" s="63" t="n">
        <v>4674.5088</v>
      </c>
      <c r="M10" s="64" t="n">
        <v>31.7718</v>
      </c>
      <c r="N10" s="64" t="n">
        <v>40.5007</v>
      </c>
      <c r="O10" s="64" t="n">
        <v>41.1492</v>
      </c>
      <c r="P10" s="64" t="n">
        <v>19625.4</v>
      </c>
      <c r="Q10" s="64" t="n">
        <v>52.41</v>
      </c>
      <c r="R10" s="65" t="n">
        <f aca="false">P10/3600</f>
        <v>5.451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502.85</v>
      </c>
      <c r="I11" s="46" t="n">
        <v>185.906</v>
      </c>
      <c r="J11" s="47" t="n">
        <f aca="false">H11/3600</f>
        <v>24.3063472222222</v>
      </c>
      <c r="L11" s="48" t="n">
        <v>218035.0176</v>
      </c>
      <c r="M11" s="49" t="n">
        <v>39.7771</v>
      </c>
      <c r="N11" s="49" t="n">
        <v>39.8132</v>
      </c>
      <c r="O11" s="49" t="n">
        <v>38.1634</v>
      </c>
      <c r="P11" s="49" t="n">
        <v>72925.39</v>
      </c>
      <c r="Q11" s="49" t="n">
        <v>188.77</v>
      </c>
      <c r="R11" s="50" t="n">
        <f aca="false">P11/3600</f>
        <v>20.25705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5207.57</v>
      </c>
      <c r="I12" s="53" t="n">
        <v>167.832</v>
      </c>
      <c r="J12" s="54" t="n">
        <f aca="false">H12/3600</f>
        <v>20.8909916666667</v>
      </c>
      <c r="L12" s="55" t="n">
        <v>109623.0176</v>
      </c>
      <c r="M12" s="56" t="n">
        <v>34.5625</v>
      </c>
      <c r="N12" s="56" t="n">
        <v>38.4118</v>
      </c>
      <c r="O12" s="56" t="n">
        <v>36.756</v>
      </c>
      <c r="P12" s="56" t="n">
        <v>60779.88</v>
      </c>
      <c r="Q12" s="56" t="n">
        <v>168.74</v>
      </c>
      <c r="R12" s="57" t="n">
        <f aca="false">P12/3600</f>
        <v>16.88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430.06</v>
      </c>
      <c r="I13" s="53" t="n">
        <v>131.925</v>
      </c>
      <c r="J13" s="54" t="n">
        <f aca="false">H13/3600</f>
        <v>15.3972388888889</v>
      </c>
      <c r="L13" s="55" t="n">
        <v>30660.8064</v>
      </c>
      <c r="M13" s="56" t="n">
        <v>29.8545</v>
      </c>
      <c r="N13" s="56" t="n">
        <v>37.4614</v>
      </c>
      <c r="O13" s="56" t="n">
        <v>35.7331</v>
      </c>
      <c r="P13" s="56" t="n">
        <v>46278.36</v>
      </c>
      <c r="Q13" s="56" t="n">
        <v>133.95</v>
      </c>
      <c r="R13" s="57" t="n">
        <f aca="false">P13/3600</f>
        <v>12.855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6630.05</v>
      </c>
      <c r="I14" s="61" t="n">
        <v>100.276</v>
      </c>
      <c r="J14" s="62" t="n">
        <f aca="false">H14/3600</f>
        <v>12.9527916666667</v>
      </c>
      <c r="L14" s="63" t="n">
        <v>7291.7376</v>
      </c>
      <c r="M14" s="64" t="n">
        <v>28.092</v>
      </c>
      <c r="N14" s="64" t="n">
        <v>36.6752</v>
      </c>
      <c r="O14" s="64" t="n">
        <v>34.883</v>
      </c>
      <c r="P14" s="64" t="n">
        <v>37431.35</v>
      </c>
      <c r="Q14" s="64" t="n">
        <v>102.23</v>
      </c>
      <c r="R14" s="65" t="n">
        <f aca="false">P14/3600</f>
        <v>10.397597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0043.28</v>
      </c>
      <c r="I15" s="46" t="n">
        <v>110.949</v>
      </c>
      <c r="J15" s="47" t="n">
        <f aca="false">H15/3600</f>
        <v>13.9009111111111</v>
      </c>
      <c r="L15" s="48" t="n">
        <v>24036.2672</v>
      </c>
      <c r="M15" s="49" t="n">
        <v>41.6997</v>
      </c>
      <c r="N15" s="49" t="n">
        <v>46.9202</v>
      </c>
      <c r="O15" s="49" t="n">
        <v>46.536</v>
      </c>
      <c r="P15" s="49" t="n">
        <v>46993.14</v>
      </c>
      <c r="Q15" s="49" t="n">
        <v>112.83</v>
      </c>
      <c r="R15" s="50" t="n">
        <f aca="false">P15/3600</f>
        <v>13.0536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8223.65</v>
      </c>
      <c r="I16" s="53" t="n">
        <v>94.459</v>
      </c>
      <c r="J16" s="54" t="n">
        <f aca="false">H16/3600</f>
        <v>13.3954583333333</v>
      </c>
      <c r="L16" s="55" t="n">
        <v>6153.8816</v>
      </c>
      <c r="M16" s="56" t="n">
        <v>40.2573</v>
      </c>
      <c r="N16" s="56" t="n">
        <v>46.1057</v>
      </c>
      <c r="O16" s="56" t="n">
        <v>45.9192</v>
      </c>
      <c r="P16" s="56" t="n">
        <v>39810.1</v>
      </c>
      <c r="Q16" s="56" t="n">
        <v>96.2</v>
      </c>
      <c r="R16" s="57" t="n">
        <f aca="false">P16/3600</f>
        <v>11.058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3622.94</v>
      </c>
      <c r="I17" s="53" t="n">
        <v>84.584</v>
      </c>
      <c r="J17" s="54" t="n">
        <f aca="false">H17/3600</f>
        <v>12.1174833333333</v>
      </c>
      <c r="L17" s="55" t="n">
        <v>2560.3504</v>
      </c>
      <c r="M17" s="56" t="n">
        <v>38.9491</v>
      </c>
      <c r="N17" s="56" t="n">
        <v>45.425</v>
      </c>
      <c r="O17" s="56" t="n">
        <v>45.377</v>
      </c>
      <c r="P17" s="56" t="n">
        <v>36249.67</v>
      </c>
      <c r="Q17" s="56" t="n">
        <v>85.9</v>
      </c>
      <c r="R17" s="57" t="n">
        <f aca="false">P17/3600</f>
        <v>10.06935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818.46</v>
      </c>
      <c r="I18" s="61" t="n">
        <v>74.943</v>
      </c>
      <c r="J18" s="62" t="n">
        <f aca="false">H18/3600</f>
        <v>9.94957222222222</v>
      </c>
      <c r="L18" s="63" t="n">
        <v>1223.8</v>
      </c>
      <c r="M18" s="64" t="n">
        <v>37.2187</v>
      </c>
      <c r="N18" s="64" t="n">
        <v>44.9449</v>
      </c>
      <c r="O18" s="64" t="n">
        <v>45.0656</v>
      </c>
      <c r="P18" s="64" t="n">
        <v>34064.75</v>
      </c>
      <c r="Q18" s="64" t="n">
        <v>75.36</v>
      </c>
      <c r="R18" s="65" t="n">
        <f aca="false">P18/3600</f>
        <v>9.46243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926.53</v>
      </c>
      <c r="I19" s="46" t="n">
        <v>48.594</v>
      </c>
      <c r="J19" s="47" t="n">
        <f aca="false">H19/3600</f>
        <v>5.812925</v>
      </c>
      <c r="L19" s="45" t="n">
        <v>4831.7016</v>
      </c>
      <c r="M19" s="46" t="n">
        <v>41.8801</v>
      </c>
      <c r="N19" s="46" t="n">
        <v>43.7906</v>
      </c>
      <c r="O19" s="46" t="n">
        <v>45.5901</v>
      </c>
      <c r="P19" s="46" t="n">
        <v>17372.29</v>
      </c>
      <c r="Q19" s="46" t="n">
        <v>49.02</v>
      </c>
      <c r="R19" s="47" t="n">
        <f aca="false">P19/3600</f>
        <v>4.8256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483.21</v>
      </c>
      <c r="I20" s="53" t="n">
        <v>42.978</v>
      </c>
      <c r="J20" s="54" t="n">
        <f aca="false">H20/3600</f>
        <v>4.57866944444444</v>
      </c>
      <c r="L20" s="52" t="n">
        <v>2232.688</v>
      </c>
      <c r="M20" s="53" t="n">
        <v>39.9947</v>
      </c>
      <c r="N20" s="53" t="n">
        <v>42.4482</v>
      </c>
      <c r="O20" s="53" t="n">
        <v>43.6311</v>
      </c>
      <c r="P20" s="53" t="n">
        <v>15260.51</v>
      </c>
      <c r="Q20" s="53" t="n">
        <v>43.73</v>
      </c>
      <c r="R20" s="54" t="n">
        <f aca="false">P20/3600</f>
        <v>4.2390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042.31</v>
      </c>
      <c r="I21" s="53" t="n">
        <v>38.033</v>
      </c>
      <c r="J21" s="54" t="n">
        <f aca="false">H21/3600</f>
        <v>4.17841944444445</v>
      </c>
      <c r="L21" s="52" t="n">
        <v>1093.8952</v>
      </c>
      <c r="M21" s="53" t="n">
        <v>37.631</v>
      </c>
      <c r="N21" s="53" t="n">
        <v>41.299</v>
      </c>
      <c r="O21" s="53" t="n">
        <v>42.2579</v>
      </c>
      <c r="P21" s="53" t="n">
        <v>16103.13</v>
      </c>
      <c r="Q21" s="53" t="n">
        <v>38.78</v>
      </c>
      <c r="R21" s="54" t="n">
        <f aca="false">P21/3600</f>
        <v>4.47309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51.84</v>
      </c>
      <c r="I22" s="61" t="n">
        <v>33.213</v>
      </c>
      <c r="J22" s="62" t="n">
        <f aca="false">H22/3600</f>
        <v>4.43106666666667</v>
      </c>
      <c r="L22" s="60" t="n">
        <v>554.2048</v>
      </c>
      <c r="M22" s="61" t="n">
        <v>35.1962</v>
      </c>
      <c r="N22" s="61" t="n">
        <v>40.4266</v>
      </c>
      <c r="O22" s="61" t="n">
        <v>41.3712</v>
      </c>
      <c r="P22" s="61" t="n">
        <v>13263.92</v>
      </c>
      <c r="Q22" s="61" t="n">
        <v>33.23</v>
      </c>
      <c r="R22" s="62" t="n">
        <f aca="false">P22/3600</f>
        <v>3.6844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631.28</v>
      </c>
      <c r="I23" s="46" t="n">
        <v>49.39</v>
      </c>
      <c r="J23" s="47" t="n">
        <f aca="false">H23/3600</f>
        <v>4.89757777777778</v>
      </c>
      <c r="L23" s="45" t="n">
        <v>7729.6528</v>
      </c>
      <c r="M23" s="46" t="n">
        <v>40.2413</v>
      </c>
      <c r="N23" s="46" t="n">
        <v>42.6871</v>
      </c>
      <c r="O23" s="46" t="n">
        <v>44.0447</v>
      </c>
      <c r="P23" s="46" t="n">
        <v>17269.66</v>
      </c>
      <c r="Q23" s="46" t="n">
        <v>49.56</v>
      </c>
      <c r="R23" s="47" t="n">
        <f aca="false">P23/3600</f>
        <v>4.7971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59.12</v>
      </c>
      <c r="I24" s="53" t="n">
        <v>44.554</v>
      </c>
      <c r="J24" s="54" t="n">
        <f aca="false">H24/3600</f>
        <v>4.2942</v>
      </c>
      <c r="L24" s="52" t="n">
        <v>3383.58</v>
      </c>
      <c r="M24" s="53" t="n">
        <v>37.7113</v>
      </c>
      <c r="N24" s="53" t="n">
        <v>40.8914</v>
      </c>
      <c r="O24" s="53" t="n">
        <v>41.6477</v>
      </c>
      <c r="P24" s="53" t="n">
        <v>14469.78</v>
      </c>
      <c r="Q24" s="53" t="n">
        <v>45.14</v>
      </c>
      <c r="R24" s="54" t="n">
        <f aca="false">P24/3600</f>
        <v>4.0193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156.22</v>
      </c>
      <c r="I25" s="53" t="n">
        <v>38.002</v>
      </c>
      <c r="J25" s="54" t="n">
        <f aca="false">H25/3600</f>
        <v>4.48783888888889</v>
      </c>
      <c r="L25" s="52" t="n">
        <v>1568.324</v>
      </c>
      <c r="M25" s="53" t="n">
        <v>35.083</v>
      </c>
      <c r="N25" s="53" t="n">
        <v>39.3696</v>
      </c>
      <c r="O25" s="53" t="n">
        <v>40.0476</v>
      </c>
      <c r="P25" s="53" t="n">
        <v>15182.18</v>
      </c>
      <c r="Q25" s="53" t="n">
        <v>38.13</v>
      </c>
      <c r="R25" s="54" t="n">
        <f aca="false">P25/3600</f>
        <v>4.2172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93.58</v>
      </c>
      <c r="I26" s="61" t="n">
        <v>32.791</v>
      </c>
      <c r="J26" s="62" t="n">
        <f aca="false">H26/3600</f>
        <v>4.22043888888889</v>
      </c>
      <c r="L26" s="60" t="n">
        <v>731.5304</v>
      </c>
      <c r="M26" s="61" t="n">
        <v>32.5336</v>
      </c>
      <c r="N26" s="61" t="n">
        <v>38.1923</v>
      </c>
      <c r="O26" s="61" t="n">
        <v>39.136</v>
      </c>
      <c r="P26" s="61" t="n">
        <v>12526.47</v>
      </c>
      <c r="Q26" s="61" t="n">
        <v>32.84</v>
      </c>
      <c r="R26" s="62" t="n">
        <f aca="false">P26/3600</f>
        <v>3.4795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946.29</v>
      </c>
      <c r="I27" s="46" t="n">
        <v>92.868</v>
      </c>
      <c r="J27" s="47" t="n">
        <f aca="false">H27/3600</f>
        <v>12.4850805555556</v>
      </c>
      <c r="L27" s="45" t="n">
        <v>18240.1584</v>
      </c>
      <c r="M27" s="46" t="n">
        <v>38.6269</v>
      </c>
      <c r="N27" s="46" t="n">
        <v>40.2138</v>
      </c>
      <c r="O27" s="46" t="n">
        <v>43.781</v>
      </c>
      <c r="P27" s="46" t="n">
        <v>36311.4</v>
      </c>
      <c r="Q27" s="46" t="n">
        <v>93.89</v>
      </c>
      <c r="R27" s="47" t="n">
        <f aca="false">P27/3600</f>
        <v>10.086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006.23</v>
      </c>
      <c r="I28" s="53" t="n">
        <v>73.368</v>
      </c>
      <c r="J28" s="54" t="n">
        <f aca="false">H28/3600</f>
        <v>8.89061944444445</v>
      </c>
      <c r="L28" s="52" t="n">
        <v>5867.0704</v>
      </c>
      <c r="M28" s="53" t="n">
        <v>37.0007</v>
      </c>
      <c r="N28" s="53" t="n">
        <v>39.239</v>
      </c>
      <c r="O28" s="53" t="n">
        <v>42.0832</v>
      </c>
      <c r="P28" s="53" t="n">
        <v>30209.17</v>
      </c>
      <c r="Q28" s="53" t="n">
        <v>73.6</v>
      </c>
      <c r="R28" s="54" t="n">
        <f aca="false">P28/3600</f>
        <v>8.3914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402.58</v>
      </c>
      <c r="I29" s="53" t="n">
        <v>63.618</v>
      </c>
      <c r="J29" s="54" t="n">
        <f aca="false">H29/3600</f>
        <v>9.27849444444444</v>
      </c>
      <c r="L29" s="52" t="n">
        <v>2775.5328</v>
      </c>
      <c r="M29" s="53" t="n">
        <v>35.0934</v>
      </c>
      <c r="N29" s="53" t="n">
        <v>38.4159</v>
      </c>
      <c r="O29" s="53" t="n">
        <v>40.5688</v>
      </c>
      <c r="P29" s="53" t="n">
        <v>28591.2</v>
      </c>
      <c r="Q29" s="53" t="n">
        <v>64.11</v>
      </c>
      <c r="R29" s="54" t="n">
        <f aca="false">P29/3600</f>
        <v>7.94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407.15</v>
      </c>
      <c r="I30" s="61" t="n">
        <v>55.786</v>
      </c>
      <c r="J30" s="62" t="n">
        <f aca="false">H30/3600</f>
        <v>7.61309722222222</v>
      </c>
      <c r="L30" s="60" t="n">
        <v>1423.8864</v>
      </c>
      <c r="M30" s="61" t="n">
        <v>32.9024</v>
      </c>
      <c r="N30" s="61" t="n">
        <v>37.7079</v>
      </c>
      <c r="O30" s="61" t="n">
        <v>39.4138</v>
      </c>
      <c r="P30" s="61" t="n">
        <v>25807.76</v>
      </c>
      <c r="Q30" s="61" t="n">
        <v>55.91</v>
      </c>
      <c r="R30" s="62" t="n">
        <f aca="false">P30/3600</f>
        <v>7.1688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4745.97</v>
      </c>
      <c r="I31" s="46" t="n">
        <v>109.982</v>
      </c>
      <c r="J31" s="47" t="n">
        <f aca="false">H31/3600</f>
        <v>12.4294361111111</v>
      </c>
      <c r="L31" s="45" t="n">
        <v>17507.2328</v>
      </c>
      <c r="M31" s="46" t="n">
        <v>39.3239</v>
      </c>
      <c r="N31" s="46" t="n">
        <v>44.0726</v>
      </c>
      <c r="O31" s="46" t="n">
        <v>45.4636</v>
      </c>
      <c r="P31" s="46" t="n">
        <v>42698.86</v>
      </c>
      <c r="Q31" s="46" t="n">
        <v>111.82</v>
      </c>
      <c r="R31" s="47" t="n">
        <f aca="false">P31/3600</f>
        <v>11.8607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8440.02</v>
      </c>
      <c r="I32" s="53" t="n">
        <v>92.54</v>
      </c>
      <c r="J32" s="54" t="n">
        <f aca="false">H32/3600</f>
        <v>10.6777833333333</v>
      </c>
      <c r="L32" s="52" t="n">
        <v>6185.1368</v>
      </c>
      <c r="M32" s="53" t="n">
        <v>37.6497</v>
      </c>
      <c r="N32" s="53" t="n">
        <v>42.8155</v>
      </c>
      <c r="O32" s="53" t="n">
        <v>43.4752</v>
      </c>
      <c r="P32" s="53" t="n">
        <v>36276.16</v>
      </c>
      <c r="Q32" s="53" t="n">
        <v>93.08</v>
      </c>
      <c r="R32" s="54" t="n">
        <f aca="false">P32/3600</f>
        <v>10.0767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9727.44</v>
      </c>
      <c r="I33" s="53" t="n">
        <v>84.538</v>
      </c>
      <c r="J33" s="54" t="n">
        <f aca="false">H33/3600</f>
        <v>11.0354</v>
      </c>
      <c r="L33" s="52" t="n">
        <v>2904.4488</v>
      </c>
      <c r="M33" s="53" t="n">
        <v>35.8082</v>
      </c>
      <c r="N33" s="53" t="n">
        <v>41.5742</v>
      </c>
      <c r="O33" s="53" t="n">
        <v>41.6234</v>
      </c>
      <c r="P33" s="53" t="n">
        <v>33327.76</v>
      </c>
      <c r="Q33" s="53" t="n">
        <v>84.89</v>
      </c>
      <c r="R33" s="54" t="n">
        <f aca="false">P33/3600</f>
        <v>9.2577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880.33</v>
      </c>
      <c r="I34" s="61" t="n">
        <v>80.138</v>
      </c>
      <c r="J34" s="62" t="n">
        <f aca="false">H34/3600</f>
        <v>9.133425</v>
      </c>
      <c r="L34" s="60" t="n">
        <v>1528.0408</v>
      </c>
      <c r="M34" s="61" t="n">
        <v>33.8357</v>
      </c>
      <c r="N34" s="61" t="n">
        <v>40.5879</v>
      </c>
      <c r="O34" s="61" t="n">
        <v>40.2584</v>
      </c>
      <c r="P34" s="61" t="n">
        <v>32487.73</v>
      </c>
      <c r="Q34" s="61" t="n">
        <v>80.52</v>
      </c>
      <c r="R34" s="62" t="n">
        <f aca="false">P34/3600</f>
        <v>9.02436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749.27</v>
      </c>
      <c r="I35" s="46" t="n">
        <v>150.059</v>
      </c>
      <c r="J35" s="47" t="n">
        <f aca="false">H35/3600</f>
        <v>17.152575</v>
      </c>
      <c r="L35" s="45" t="n">
        <v>40674.7128</v>
      </c>
      <c r="M35" s="46" t="n">
        <v>37.6226</v>
      </c>
      <c r="N35" s="46" t="n">
        <v>42.3962</v>
      </c>
      <c r="O35" s="46" t="n">
        <v>44.47</v>
      </c>
      <c r="P35" s="46" t="n">
        <v>50475.86</v>
      </c>
      <c r="Q35" s="46" t="n">
        <v>150.34</v>
      </c>
      <c r="R35" s="47" t="n">
        <f aca="false">P35/3600</f>
        <v>14.0210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0218.82</v>
      </c>
      <c r="I36" s="53" t="n">
        <v>100.309</v>
      </c>
      <c r="J36" s="54" t="n">
        <f aca="false">H36/3600</f>
        <v>11.1718944444444</v>
      </c>
      <c r="L36" s="52" t="n">
        <v>7379.7744</v>
      </c>
      <c r="M36" s="53" t="n">
        <v>35.4276</v>
      </c>
      <c r="N36" s="53" t="n">
        <v>41.1066</v>
      </c>
      <c r="O36" s="53" t="n">
        <v>43.2749</v>
      </c>
      <c r="P36" s="53" t="n">
        <v>38066.73</v>
      </c>
      <c r="Q36" s="53" t="n">
        <v>102.2</v>
      </c>
      <c r="R36" s="54" t="n">
        <f aca="false">P36/3600</f>
        <v>10.57409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6039.62</v>
      </c>
      <c r="I37" s="53" t="n">
        <v>87.798</v>
      </c>
      <c r="J37" s="54" t="n">
        <f aca="false">H37/3600</f>
        <v>10.0110055555556</v>
      </c>
      <c r="L37" s="52" t="n">
        <v>2308.8648</v>
      </c>
      <c r="M37" s="53" t="n">
        <v>33.99</v>
      </c>
      <c r="N37" s="53" t="n">
        <v>39.8257</v>
      </c>
      <c r="O37" s="53" t="n">
        <v>42.2304</v>
      </c>
      <c r="P37" s="53" t="n">
        <v>33954.58</v>
      </c>
      <c r="Q37" s="53" t="n">
        <v>88.46</v>
      </c>
      <c r="R37" s="54" t="n">
        <f aca="false">P37/3600</f>
        <v>9.4318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810.99</v>
      </c>
      <c r="I38" s="61" t="n">
        <v>82.151</v>
      </c>
      <c r="J38" s="62" t="n">
        <f aca="false">H38/3600</f>
        <v>10.7808305555556</v>
      </c>
      <c r="L38" s="60" t="n">
        <v>1004.1912</v>
      </c>
      <c r="M38" s="61" t="n">
        <v>32.1905</v>
      </c>
      <c r="N38" s="61" t="n">
        <v>38.8328</v>
      </c>
      <c r="O38" s="61" t="n">
        <v>41.3676</v>
      </c>
      <c r="P38" s="61" t="n">
        <v>32182.24</v>
      </c>
      <c r="Q38" s="61" t="n">
        <v>83.73</v>
      </c>
      <c r="R38" s="62" t="n">
        <f aca="false">P38/3600</f>
        <v>8.9395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71.51</v>
      </c>
      <c r="I39" s="46" t="n">
        <v>18.47</v>
      </c>
      <c r="J39" s="47" t="n">
        <f aca="false">H39/3600</f>
        <v>2.49208611111111</v>
      </c>
      <c r="L39" s="45" t="n">
        <v>3531.9416</v>
      </c>
      <c r="M39" s="46" t="n">
        <v>40.6667</v>
      </c>
      <c r="N39" s="46" t="n">
        <v>43.38</v>
      </c>
      <c r="O39" s="46" t="n">
        <v>44.02</v>
      </c>
      <c r="P39" s="46" t="n">
        <v>7891.8</v>
      </c>
      <c r="Q39" s="46" t="n">
        <v>18.67</v>
      </c>
      <c r="R39" s="47" t="n">
        <f aca="false">P39/3600</f>
        <v>2.192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98.3</v>
      </c>
      <c r="I40" s="53" t="n">
        <v>15.241</v>
      </c>
      <c r="J40" s="54" t="n">
        <f aca="false">H40/3600</f>
        <v>2.22175</v>
      </c>
      <c r="L40" s="52" t="n">
        <v>1705.9376</v>
      </c>
      <c r="M40" s="53" t="n">
        <v>37.5075</v>
      </c>
      <c r="N40" s="53" t="n">
        <v>40.9904</v>
      </c>
      <c r="O40" s="53" t="n">
        <v>41.3005</v>
      </c>
      <c r="P40" s="53" t="n">
        <v>6700.14</v>
      </c>
      <c r="Q40" s="53" t="n">
        <v>15.25</v>
      </c>
      <c r="R40" s="54" t="n">
        <f aca="false">P40/3600</f>
        <v>1.8611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280.55</v>
      </c>
      <c r="I41" s="53" t="n">
        <v>12.48</v>
      </c>
      <c r="J41" s="54" t="n">
        <f aca="false">H41/3600</f>
        <v>1.74459722222222</v>
      </c>
      <c r="L41" s="52" t="n">
        <v>839.0168</v>
      </c>
      <c r="M41" s="53" t="n">
        <v>34.5783</v>
      </c>
      <c r="N41" s="53" t="n">
        <v>39.0463</v>
      </c>
      <c r="O41" s="53" t="n">
        <v>39.1135</v>
      </c>
      <c r="P41" s="53" t="n">
        <v>6116.9</v>
      </c>
      <c r="Q41" s="53" t="n">
        <v>12.58</v>
      </c>
      <c r="R41" s="54" t="n">
        <f aca="false">P41/3600</f>
        <v>1.6991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57.82</v>
      </c>
      <c r="I42" s="61" t="n">
        <v>10.436</v>
      </c>
      <c r="J42" s="62" t="n">
        <f aca="false">H42/3600</f>
        <v>1.82161666666667</v>
      </c>
      <c r="L42" s="60" t="n">
        <v>442.608</v>
      </c>
      <c r="M42" s="61" t="n">
        <v>32.0756</v>
      </c>
      <c r="N42" s="61" t="n">
        <v>37.6297</v>
      </c>
      <c r="O42" s="61" t="n">
        <v>37.5205</v>
      </c>
      <c r="P42" s="61" t="n">
        <v>5593.77</v>
      </c>
      <c r="Q42" s="61" t="n">
        <v>10.55</v>
      </c>
      <c r="R42" s="62" t="n">
        <f aca="false">P42/3600</f>
        <v>1.5538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79.19</v>
      </c>
      <c r="I43" s="46" t="n">
        <v>20.842</v>
      </c>
      <c r="J43" s="47" t="n">
        <f aca="false">H43/3600</f>
        <v>2.88310833333333</v>
      </c>
      <c r="L43" s="45" t="n">
        <v>3683.02</v>
      </c>
      <c r="M43" s="46" t="n">
        <v>40.4368</v>
      </c>
      <c r="N43" s="46" t="n">
        <v>43.8485</v>
      </c>
      <c r="O43" s="46" t="n">
        <v>45.4263</v>
      </c>
      <c r="P43" s="46" t="n">
        <v>8712.55</v>
      </c>
      <c r="Q43" s="46" t="n">
        <v>21.19</v>
      </c>
      <c r="R43" s="47" t="n">
        <f aca="false">P43/3600</f>
        <v>2.4201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11.4</v>
      </c>
      <c r="I44" s="53" t="n">
        <v>17.597</v>
      </c>
      <c r="J44" s="54" t="n">
        <f aca="false">H44/3600</f>
        <v>2.55872222222222</v>
      </c>
      <c r="L44" s="52" t="n">
        <v>1734.6104</v>
      </c>
      <c r="M44" s="53" t="n">
        <v>37.902</v>
      </c>
      <c r="N44" s="53" t="n">
        <v>41.88</v>
      </c>
      <c r="O44" s="53" t="n">
        <v>43.0847</v>
      </c>
      <c r="P44" s="53" t="n">
        <v>7776.25</v>
      </c>
      <c r="Q44" s="53" t="n">
        <v>17.68</v>
      </c>
      <c r="R44" s="54" t="n">
        <f aca="false">P44/3600</f>
        <v>2.1600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456.02</v>
      </c>
      <c r="I45" s="53" t="n">
        <v>14.976</v>
      </c>
      <c r="J45" s="54" t="n">
        <f aca="false">H45/3600</f>
        <v>2.34889444444444</v>
      </c>
      <c r="L45" s="52" t="n">
        <v>875.1368</v>
      </c>
      <c r="M45" s="53" t="n">
        <v>35.1276</v>
      </c>
      <c r="N45" s="53" t="n">
        <v>40.182</v>
      </c>
      <c r="O45" s="53" t="n">
        <v>41.1691</v>
      </c>
      <c r="P45" s="53" t="n">
        <v>8075.39</v>
      </c>
      <c r="Q45" s="53" t="n">
        <v>15.02</v>
      </c>
      <c r="R45" s="54" t="n">
        <f aca="false">P45/3600</f>
        <v>2.2431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104.89</v>
      </c>
      <c r="I46" s="61" t="n">
        <v>13.182</v>
      </c>
      <c r="J46" s="62" t="n">
        <f aca="false">H46/3600</f>
        <v>2.25135833333333</v>
      </c>
      <c r="L46" s="60" t="n">
        <v>463.2584</v>
      </c>
      <c r="M46" s="61" t="n">
        <v>32.3554</v>
      </c>
      <c r="N46" s="61" t="n">
        <v>38.8677</v>
      </c>
      <c r="O46" s="61" t="n">
        <v>39.7281</v>
      </c>
      <c r="P46" s="61" t="n">
        <v>6600.03</v>
      </c>
      <c r="Q46" s="61" t="n">
        <v>13.34</v>
      </c>
      <c r="R46" s="62" t="n">
        <f aca="false">P46/3600</f>
        <v>1.8333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202.89</v>
      </c>
      <c r="I47" s="46" t="n">
        <v>22.152</v>
      </c>
      <c r="J47" s="47" t="n">
        <f aca="false">H47/3600</f>
        <v>2.83413611111111</v>
      </c>
      <c r="L47" s="45" t="n">
        <v>6979.5264</v>
      </c>
      <c r="M47" s="46" t="n">
        <v>38.5298</v>
      </c>
      <c r="N47" s="46" t="n">
        <v>41.7119</v>
      </c>
      <c r="O47" s="46" t="n">
        <v>42.7611</v>
      </c>
      <c r="P47" s="46" t="n">
        <v>8385.08</v>
      </c>
      <c r="Q47" s="46" t="n">
        <v>22.29</v>
      </c>
      <c r="R47" s="47" t="n">
        <f aca="false">P47/3600</f>
        <v>2.3291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548.83</v>
      </c>
      <c r="I48" s="53" t="n">
        <v>17.971</v>
      </c>
      <c r="J48" s="54" t="n">
        <f aca="false">H48/3600</f>
        <v>2.09689722222222</v>
      </c>
      <c r="L48" s="52" t="n">
        <v>3178.0504</v>
      </c>
      <c r="M48" s="53" t="n">
        <v>34.987</v>
      </c>
      <c r="N48" s="53" t="n">
        <v>39.109</v>
      </c>
      <c r="O48" s="53" t="n">
        <v>40.0386</v>
      </c>
      <c r="P48" s="53" t="n">
        <v>7037</v>
      </c>
      <c r="Q48" s="53" t="n">
        <v>18.21</v>
      </c>
      <c r="R48" s="54" t="n">
        <f aca="false">P48/3600</f>
        <v>1.9547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45.91</v>
      </c>
      <c r="I49" s="53" t="n">
        <v>16.037</v>
      </c>
      <c r="J49" s="54" t="n">
        <f aca="false">H49/3600</f>
        <v>1.84608611111111</v>
      </c>
      <c r="L49" s="52" t="n">
        <v>1500.4784</v>
      </c>
      <c r="M49" s="53" t="n">
        <v>31.7684</v>
      </c>
      <c r="N49" s="53" t="n">
        <v>37.1799</v>
      </c>
      <c r="O49" s="53" t="n">
        <v>38.0307</v>
      </c>
      <c r="P49" s="53" t="n">
        <v>6168.16</v>
      </c>
      <c r="Q49" s="53" t="n">
        <v>16.13</v>
      </c>
      <c r="R49" s="54" t="n">
        <f aca="false">P49/3600</f>
        <v>1.7133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00.3</v>
      </c>
      <c r="I50" s="61" t="n">
        <v>13.634</v>
      </c>
      <c r="J50" s="62" t="n">
        <f aca="false">H50/3600</f>
        <v>1.69452777777778</v>
      </c>
      <c r="L50" s="60" t="n">
        <v>709.2152</v>
      </c>
      <c r="M50" s="61" t="n">
        <v>28.7925</v>
      </c>
      <c r="N50" s="61" t="n">
        <v>35.8262</v>
      </c>
      <c r="O50" s="61" t="n">
        <v>36.6023</v>
      </c>
      <c r="P50" s="61" t="n">
        <v>5836.91</v>
      </c>
      <c r="Q50" s="61" t="n">
        <v>13.65</v>
      </c>
      <c r="R50" s="62" t="n">
        <f aca="false">P50/3600</f>
        <v>1.6213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113.17</v>
      </c>
      <c r="I51" s="46" t="n">
        <v>15.569</v>
      </c>
      <c r="J51" s="47" t="n">
        <f aca="false">H51/3600</f>
        <v>1.97588055555556</v>
      </c>
      <c r="L51" s="45" t="n">
        <v>4905.4456</v>
      </c>
      <c r="M51" s="46" t="n">
        <v>39.2645</v>
      </c>
      <c r="N51" s="46" t="n">
        <v>41.6844</v>
      </c>
      <c r="O51" s="46" t="n">
        <v>43.131</v>
      </c>
      <c r="P51" s="46" t="n">
        <v>6012.69</v>
      </c>
      <c r="Q51" s="46" t="n">
        <v>15.88</v>
      </c>
      <c r="R51" s="47" t="n">
        <f aca="false">P51/3600</f>
        <v>1.6701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69.81</v>
      </c>
      <c r="I52" s="53" t="n">
        <v>12.62</v>
      </c>
      <c r="J52" s="54" t="n">
        <f aca="false">H52/3600</f>
        <v>1.65828055555556</v>
      </c>
      <c r="L52" s="52" t="n">
        <v>2073.2608</v>
      </c>
      <c r="M52" s="53" t="n">
        <v>35.999</v>
      </c>
      <c r="N52" s="53" t="n">
        <v>39.3905</v>
      </c>
      <c r="O52" s="53" t="n">
        <v>40.9601</v>
      </c>
      <c r="P52" s="53" t="n">
        <v>5314.32</v>
      </c>
      <c r="Q52" s="53" t="n">
        <v>12.78</v>
      </c>
      <c r="R52" s="54" t="n">
        <f aca="false">P52/3600</f>
        <v>1.476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505.91</v>
      </c>
      <c r="I53" s="53" t="n">
        <v>10.374</v>
      </c>
      <c r="J53" s="54" t="n">
        <f aca="false">H53/3600</f>
        <v>1.52941944444444</v>
      </c>
      <c r="L53" s="52" t="n">
        <v>972.2752</v>
      </c>
      <c r="M53" s="53" t="n">
        <v>33.1207</v>
      </c>
      <c r="N53" s="53" t="n">
        <v>37.4968</v>
      </c>
      <c r="O53" s="53" t="n">
        <v>39.2385</v>
      </c>
      <c r="P53" s="53" t="n">
        <v>4428.62</v>
      </c>
      <c r="Q53" s="53" t="n">
        <v>10.47</v>
      </c>
      <c r="R53" s="54" t="n">
        <f aca="false">P53/3600</f>
        <v>1.2301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4.13</v>
      </c>
      <c r="I54" s="61" t="n">
        <v>8.876</v>
      </c>
      <c r="J54" s="62" t="n">
        <f aca="false">H54/3600</f>
        <v>1.32336944444444</v>
      </c>
      <c r="L54" s="60" t="n">
        <v>475.9792</v>
      </c>
      <c r="M54" s="61" t="n">
        <v>30.4663</v>
      </c>
      <c r="N54" s="61" t="n">
        <v>36.1682</v>
      </c>
      <c r="O54" s="61" t="n">
        <v>37.9167</v>
      </c>
      <c r="P54" s="61" t="n">
        <v>4037.07</v>
      </c>
      <c r="Q54" s="61" t="n">
        <v>8.92</v>
      </c>
      <c r="R54" s="62" t="n">
        <f aca="false">P54/3600</f>
        <v>1.12140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54.71</v>
      </c>
      <c r="I55" s="46" t="n">
        <v>5.163</v>
      </c>
      <c r="J55" s="47" t="n">
        <f aca="false">H55/3600</f>
        <v>0.681863888888889</v>
      </c>
      <c r="L55" s="45" t="n">
        <v>1544.7424</v>
      </c>
      <c r="M55" s="46" t="n">
        <v>40.9414</v>
      </c>
      <c r="N55" s="46" t="n">
        <v>44.2991</v>
      </c>
      <c r="O55" s="46" t="n">
        <v>43.4618</v>
      </c>
      <c r="P55" s="46" t="n">
        <v>2145.84</v>
      </c>
      <c r="Q55" s="46" t="n">
        <v>5.25</v>
      </c>
      <c r="R55" s="47" t="n">
        <f aca="false">P55/3600</f>
        <v>0.5960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69.46</v>
      </c>
      <c r="I56" s="53" t="n">
        <v>4.243</v>
      </c>
      <c r="J56" s="54" t="n">
        <f aca="false">H56/3600</f>
        <v>0.602627777777778</v>
      </c>
      <c r="L56" s="52" t="n">
        <v>776.4384</v>
      </c>
      <c r="M56" s="53" t="n">
        <v>37.1143</v>
      </c>
      <c r="N56" s="53" t="n">
        <v>41.6175</v>
      </c>
      <c r="O56" s="53" t="n">
        <v>40.3814</v>
      </c>
      <c r="P56" s="53" t="n">
        <v>1809.07</v>
      </c>
      <c r="Q56" s="53" t="n">
        <v>4.25</v>
      </c>
      <c r="R56" s="54" t="n">
        <f aca="false">P56/3600</f>
        <v>0.5025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54.99</v>
      </c>
      <c r="I57" s="53" t="n">
        <v>3.463</v>
      </c>
      <c r="J57" s="54" t="n">
        <f aca="false">H57/3600</f>
        <v>0.543052777777778</v>
      </c>
      <c r="L57" s="52" t="n">
        <v>384.4056</v>
      </c>
      <c r="M57" s="53" t="n">
        <v>33.7056</v>
      </c>
      <c r="N57" s="53" t="n">
        <v>39.5627</v>
      </c>
      <c r="O57" s="53" t="n">
        <v>38.0438</v>
      </c>
      <c r="P57" s="53" t="n">
        <v>1623.19</v>
      </c>
      <c r="Q57" s="53" t="n">
        <v>3.51</v>
      </c>
      <c r="R57" s="54" t="n">
        <f aca="false">P57/3600</f>
        <v>0.4508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69.72</v>
      </c>
      <c r="I58" s="61" t="n">
        <v>3.073</v>
      </c>
      <c r="J58" s="62" t="n">
        <f aca="false">H58/3600</f>
        <v>0.436033333333333</v>
      </c>
      <c r="L58" s="60" t="n">
        <v>200.5776</v>
      </c>
      <c r="M58" s="61" t="n">
        <v>30.8883</v>
      </c>
      <c r="N58" s="61" t="n">
        <v>38.075</v>
      </c>
      <c r="O58" s="61" t="n">
        <v>36.4039</v>
      </c>
      <c r="P58" s="61" t="n">
        <v>1509.52</v>
      </c>
      <c r="Q58" s="61" t="n">
        <v>3.11</v>
      </c>
      <c r="R58" s="62" t="n">
        <f aca="false">P58/3600</f>
        <v>0.4193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29.07</v>
      </c>
      <c r="I59" s="46" t="n">
        <v>6.411</v>
      </c>
      <c r="J59" s="47" t="n">
        <f aca="false">H59/3600</f>
        <v>0.758075</v>
      </c>
      <c r="L59" s="45" t="n">
        <v>1663.144</v>
      </c>
      <c r="M59" s="46" t="n">
        <v>38.3198</v>
      </c>
      <c r="N59" s="46" t="n">
        <v>43.399</v>
      </c>
      <c r="O59" s="46" t="n">
        <v>44.5436</v>
      </c>
      <c r="P59" s="46" t="n">
        <v>2553.9</v>
      </c>
      <c r="Q59" s="46" t="n">
        <v>6.46</v>
      </c>
      <c r="R59" s="47" t="n">
        <f aca="false">P59/3600</f>
        <v>0.7094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459.54</v>
      </c>
      <c r="I60" s="53" t="n">
        <v>5.132</v>
      </c>
      <c r="J60" s="54" t="n">
        <f aca="false">H60/3600</f>
        <v>0.683205555555556</v>
      </c>
      <c r="L60" s="52" t="n">
        <v>649.2504</v>
      </c>
      <c r="M60" s="53" t="n">
        <v>35.0128</v>
      </c>
      <c r="N60" s="53" t="n">
        <v>41.1311</v>
      </c>
      <c r="O60" s="53" t="n">
        <v>42.174</v>
      </c>
      <c r="P60" s="53" t="n">
        <v>1900.47</v>
      </c>
      <c r="Q60" s="53" t="n">
        <v>5.19</v>
      </c>
      <c r="R60" s="54" t="n">
        <f aca="false">P60/3600</f>
        <v>0.5279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43.99</v>
      </c>
      <c r="I61" s="53" t="n">
        <v>4.555</v>
      </c>
      <c r="J61" s="54" t="n">
        <f aca="false">H61/3600</f>
        <v>0.567775</v>
      </c>
      <c r="L61" s="52" t="n">
        <v>293.4896</v>
      </c>
      <c r="M61" s="53" t="n">
        <v>32.1554</v>
      </c>
      <c r="N61" s="53" t="n">
        <v>39.5743</v>
      </c>
      <c r="O61" s="53" t="n">
        <v>40.5368</v>
      </c>
      <c r="P61" s="53" t="n">
        <v>1681.03</v>
      </c>
      <c r="Q61" s="53" t="n">
        <v>4.61</v>
      </c>
      <c r="R61" s="54" t="n">
        <f aca="false">P61/3600</f>
        <v>0.4669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76.04</v>
      </c>
      <c r="I62" s="61" t="n">
        <v>4.024</v>
      </c>
      <c r="J62" s="62" t="n">
        <f aca="false">H62/3600</f>
        <v>0.465566666666667</v>
      </c>
      <c r="L62" s="60" t="n">
        <v>145.9648</v>
      </c>
      <c r="M62" s="61" t="n">
        <v>29.3798</v>
      </c>
      <c r="N62" s="61" t="n">
        <v>38.5146</v>
      </c>
      <c r="O62" s="61" t="n">
        <v>39.3501</v>
      </c>
      <c r="P62" s="61" t="n">
        <v>1557.13</v>
      </c>
      <c r="Q62" s="61" t="n">
        <v>4.03</v>
      </c>
      <c r="R62" s="62" t="n">
        <f aca="false">P62/3600</f>
        <v>0.4325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8.65</v>
      </c>
      <c r="I63" s="46" t="n">
        <v>5.179</v>
      </c>
      <c r="J63" s="47" t="n">
        <f aca="false">H63/3600</f>
        <v>0.630180555555556</v>
      </c>
      <c r="L63" s="45" t="n">
        <v>1682.3112</v>
      </c>
      <c r="M63" s="46" t="n">
        <v>38.4494</v>
      </c>
      <c r="N63" s="46" t="n">
        <v>41.5248</v>
      </c>
      <c r="O63" s="46" t="n">
        <v>42.488</v>
      </c>
      <c r="P63" s="46" t="n">
        <v>1860.76</v>
      </c>
      <c r="Q63" s="46" t="n">
        <v>5.22</v>
      </c>
      <c r="R63" s="47" t="n">
        <f aca="false">P63/3600</f>
        <v>0.5168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70</v>
      </c>
      <c r="I64" s="53" t="n">
        <v>4.165</v>
      </c>
      <c r="J64" s="54" t="n">
        <f aca="false">H64/3600</f>
        <v>0.547222222222222</v>
      </c>
      <c r="L64" s="52" t="n">
        <v>773.1168</v>
      </c>
      <c r="M64" s="53" t="n">
        <v>35.0406</v>
      </c>
      <c r="N64" s="53" t="n">
        <v>38.8736</v>
      </c>
      <c r="O64" s="53" t="n">
        <v>39.6127</v>
      </c>
      <c r="P64" s="53" t="n">
        <v>1662.37</v>
      </c>
      <c r="Q64" s="53" t="n">
        <v>4.21</v>
      </c>
      <c r="R64" s="54" t="n">
        <f aca="false">P64/3600</f>
        <v>0.4617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12.45</v>
      </c>
      <c r="I65" s="53" t="n">
        <v>3.26</v>
      </c>
      <c r="J65" s="54" t="n">
        <f aca="false">H65/3600</f>
        <v>0.420125</v>
      </c>
      <c r="L65" s="52" t="n">
        <v>361.4624</v>
      </c>
      <c r="M65" s="53" t="n">
        <v>31.7717</v>
      </c>
      <c r="N65" s="53" t="n">
        <v>36.8482</v>
      </c>
      <c r="O65" s="53" t="n">
        <v>37.5297</v>
      </c>
      <c r="P65" s="53" t="n">
        <v>1417.14</v>
      </c>
      <c r="Q65" s="53" t="n">
        <v>3.27</v>
      </c>
      <c r="R65" s="54" t="n">
        <f aca="false">P65/3600</f>
        <v>0.3936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90.17</v>
      </c>
      <c r="I66" s="61" t="n">
        <v>2.667</v>
      </c>
      <c r="J66" s="62" t="n">
        <f aca="false">H66/3600</f>
        <v>0.441713888888889</v>
      </c>
      <c r="L66" s="60" t="n">
        <v>168.7984</v>
      </c>
      <c r="M66" s="61" t="n">
        <v>28.8072</v>
      </c>
      <c r="N66" s="61" t="n">
        <v>35.4865</v>
      </c>
      <c r="O66" s="61" t="n">
        <v>36.0466</v>
      </c>
      <c r="P66" s="61" t="n">
        <v>1311.13</v>
      </c>
      <c r="Q66" s="61" t="n">
        <v>2.68</v>
      </c>
      <c r="R66" s="62" t="n">
        <f aca="false">P66/3600</f>
        <v>0.36420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59.67</v>
      </c>
      <c r="I67" s="46" t="n">
        <v>3.806</v>
      </c>
      <c r="J67" s="47" t="n">
        <f aca="false">H67/3600</f>
        <v>0.461019444444445</v>
      </c>
      <c r="L67" s="45" t="n">
        <v>1227.4528</v>
      </c>
      <c r="M67" s="46" t="n">
        <v>39.7159</v>
      </c>
      <c r="N67" s="46" t="n">
        <v>41.81</v>
      </c>
      <c r="O67" s="46" t="n">
        <v>42.8754</v>
      </c>
      <c r="P67" s="46" t="n">
        <v>1395.61</v>
      </c>
      <c r="Q67" s="46" t="n">
        <v>3.86</v>
      </c>
      <c r="R67" s="47" t="n">
        <f aca="false">P67/3600</f>
        <v>0.3876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70.71</v>
      </c>
      <c r="I68" s="53" t="n">
        <v>3.073</v>
      </c>
      <c r="J68" s="54" t="n">
        <f aca="false">H68/3600</f>
        <v>0.352975</v>
      </c>
      <c r="L68" s="52" t="n">
        <v>604.4136</v>
      </c>
      <c r="M68" s="53" t="n">
        <v>35.9095</v>
      </c>
      <c r="N68" s="53" t="n">
        <v>39.0903</v>
      </c>
      <c r="O68" s="53" t="n">
        <v>40.2969</v>
      </c>
      <c r="P68" s="53" t="n">
        <v>1204.14</v>
      </c>
      <c r="Q68" s="53" t="n">
        <v>3.11</v>
      </c>
      <c r="R68" s="54" t="n">
        <f aca="false">P68/3600</f>
        <v>0.3344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86.7</v>
      </c>
      <c r="I69" s="53" t="n">
        <v>2.496</v>
      </c>
      <c r="J69" s="54" t="n">
        <f aca="false">H69/3600</f>
        <v>0.357416666666667</v>
      </c>
      <c r="L69" s="52" t="n">
        <v>294.488</v>
      </c>
      <c r="M69" s="53" t="n">
        <v>32.4557</v>
      </c>
      <c r="N69" s="53" t="n">
        <v>37.1192</v>
      </c>
      <c r="O69" s="53" t="n">
        <v>38.2925</v>
      </c>
      <c r="P69" s="53" t="n">
        <v>1064.32</v>
      </c>
      <c r="Q69" s="53" t="n">
        <v>2.52</v>
      </c>
      <c r="R69" s="54" t="n">
        <f aca="false">P69/3600</f>
        <v>0.2956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57.35</v>
      </c>
      <c r="I70" s="61" t="n">
        <v>2.137</v>
      </c>
      <c r="J70" s="62" t="n">
        <f aca="false">H70/3600</f>
        <v>0.321486111111111</v>
      </c>
      <c r="L70" s="60" t="n">
        <v>145.3568</v>
      </c>
      <c r="M70" s="61" t="n">
        <v>29.6347</v>
      </c>
      <c r="N70" s="61" t="n">
        <v>35.6419</v>
      </c>
      <c r="O70" s="61" t="n">
        <v>36.7607</v>
      </c>
      <c r="P70" s="61" t="n">
        <v>997.58</v>
      </c>
      <c r="Q70" s="61" t="n">
        <v>2.14</v>
      </c>
      <c r="R70" s="62" t="n">
        <f aca="false">P70/3600</f>
        <v>0.2771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4.2455163991219</v>
      </c>
      <c r="J106" s="70" t="n">
        <f aca="false">GEOMEAN(J3:J98)</f>
        <v>3.11512599372667</v>
      </c>
      <c r="Q106" s="70" t="n">
        <f aca="false">GEOMEAN(Q3:Q98)</f>
        <v>24.4795796768894</v>
      </c>
      <c r="R106" s="70" t="n">
        <f aca="false">GEOMEAN(R3:R98)</f>
        <v>2.7315470161909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965387884153</v>
      </c>
      <c r="R107" s="71" t="n">
        <f aca="false">R106/J106</f>
        <v>0.87686566183575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56029722222222</v>
      </c>
      <c r="J108" s="70" t="n">
        <f aca="false">SUM(J3:J98)</f>
        <v>384.024083333333</v>
      </c>
      <c r="Q108" s="70" t="n">
        <f aca="false">SUM(Q3:Q98)/3600</f>
        <v>0.865308333333333</v>
      </c>
      <c r="R108" s="70" t="n">
        <f aca="false">SUM(R3:R98)</f>
        <v>335.91420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272.62</v>
      </c>
      <c r="I3" s="46" t="n">
        <v>40.716</v>
      </c>
      <c r="J3" s="47" t="n">
        <f aca="false">H3/3600</f>
        <v>5.90906111111111</v>
      </c>
      <c r="L3" s="48" t="n">
        <v>13363.9632</v>
      </c>
      <c r="M3" s="49" t="n">
        <v>41.6795</v>
      </c>
      <c r="N3" s="49" t="n">
        <v>41.5863</v>
      </c>
      <c r="O3" s="49" t="n">
        <v>44.1983</v>
      </c>
      <c r="P3" s="49" t="n">
        <v>20680.96</v>
      </c>
      <c r="Q3" s="49" t="n">
        <v>41.07</v>
      </c>
      <c r="R3" s="50" t="n">
        <f aca="false">P3/3600</f>
        <v>5.74471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269.51</v>
      </c>
      <c r="I4" s="53" t="n">
        <v>33.743</v>
      </c>
      <c r="J4" s="54" t="n">
        <f aca="false">H4/3600</f>
        <v>5.07486388888889</v>
      </c>
      <c r="L4" s="55" t="n">
        <v>5391.4112</v>
      </c>
      <c r="M4" s="56" t="n">
        <v>39.1925</v>
      </c>
      <c r="N4" s="56" t="n">
        <v>39.9192</v>
      </c>
      <c r="O4" s="56" t="n">
        <v>42.3325</v>
      </c>
      <c r="P4" s="56" t="n">
        <v>16094.89</v>
      </c>
      <c r="Q4" s="56" t="n">
        <v>33.96</v>
      </c>
      <c r="R4" s="57" t="n">
        <f aca="false">P4/3600</f>
        <v>4.4708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7143.48</v>
      </c>
      <c r="I5" s="53" t="n">
        <v>30.014</v>
      </c>
      <c r="J5" s="54" t="n">
        <f aca="false">H5/3600</f>
        <v>4.76207777777778</v>
      </c>
      <c r="L5" s="55" t="n">
        <v>2578.9056</v>
      </c>
      <c r="M5" s="56" t="n">
        <v>36.6586</v>
      </c>
      <c r="N5" s="56" t="n">
        <v>38.6653</v>
      </c>
      <c r="O5" s="56" t="n">
        <v>40.8464</v>
      </c>
      <c r="P5" s="56" t="n">
        <v>17019.39</v>
      </c>
      <c r="Q5" s="56" t="n">
        <v>30.5</v>
      </c>
      <c r="R5" s="57" t="n">
        <f aca="false">P5/3600</f>
        <v>4.72760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229.62</v>
      </c>
      <c r="I6" s="61" t="n">
        <v>27.409</v>
      </c>
      <c r="J6" s="62" t="n">
        <f aca="false">H6/3600</f>
        <v>4.50822777777778</v>
      </c>
      <c r="L6" s="63" t="n">
        <v>1333.376</v>
      </c>
      <c r="M6" s="64" t="n">
        <v>33.997</v>
      </c>
      <c r="N6" s="64" t="n">
        <v>37.6908</v>
      </c>
      <c r="O6" s="64" t="n">
        <v>39.7519</v>
      </c>
      <c r="P6" s="64" t="n">
        <v>15584.84</v>
      </c>
      <c r="Q6" s="64" t="n">
        <v>27.92</v>
      </c>
      <c r="R6" s="65" t="n">
        <f aca="false">P6/3600</f>
        <v>4.3291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056.88</v>
      </c>
      <c r="I7" s="46" t="n">
        <v>57.19</v>
      </c>
      <c r="J7" s="47" t="n">
        <f aca="false">H7/3600</f>
        <v>8.07135555555556</v>
      </c>
      <c r="L7" s="48" t="n">
        <v>33535.9824</v>
      </c>
      <c r="M7" s="49" t="n">
        <v>40.2335</v>
      </c>
      <c r="N7" s="49" t="n">
        <v>45.0764</v>
      </c>
      <c r="O7" s="49" t="n">
        <v>44.7157</v>
      </c>
      <c r="P7" s="49" t="n">
        <v>30506.44</v>
      </c>
      <c r="Q7" s="49" t="n">
        <v>57.48</v>
      </c>
      <c r="R7" s="50" t="n">
        <f aca="false">P7/3600</f>
        <v>8.47401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2478.84</v>
      </c>
      <c r="I8" s="53" t="n">
        <v>48.345</v>
      </c>
      <c r="J8" s="54" t="n">
        <f aca="false">H8/3600</f>
        <v>6.24412222222222</v>
      </c>
      <c r="L8" s="55" t="n">
        <v>16056.6992</v>
      </c>
      <c r="M8" s="56" t="n">
        <v>37.2549</v>
      </c>
      <c r="N8" s="56" t="n">
        <v>43.194</v>
      </c>
      <c r="O8" s="56" t="n">
        <v>43.3671</v>
      </c>
      <c r="P8" s="56" t="n">
        <v>24971.98</v>
      </c>
      <c r="Q8" s="56" t="n">
        <v>48.35</v>
      </c>
      <c r="R8" s="57" t="n">
        <f aca="false">P8/3600</f>
        <v>6.93666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167.68</v>
      </c>
      <c r="I9" s="53" t="n">
        <v>42.807</v>
      </c>
      <c r="J9" s="54" t="n">
        <f aca="false">H9/3600</f>
        <v>6.43546666666667</v>
      </c>
      <c r="L9" s="55" t="n">
        <v>8392.7808</v>
      </c>
      <c r="M9" s="56" t="n">
        <v>34.3112</v>
      </c>
      <c r="N9" s="56" t="n">
        <v>41.63</v>
      </c>
      <c r="O9" s="56" t="n">
        <v>42.0964</v>
      </c>
      <c r="P9" s="56" t="n">
        <v>22477.28</v>
      </c>
      <c r="Q9" s="56" t="n">
        <v>43.48</v>
      </c>
      <c r="R9" s="57" t="n">
        <f aca="false">P9/3600</f>
        <v>6.24368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43.72</v>
      </c>
      <c r="I10" s="61" t="n">
        <v>39.109</v>
      </c>
      <c r="J10" s="62" t="n">
        <f aca="false">H10/3600</f>
        <v>5.98436666666667</v>
      </c>
      <c r="L10" s="63" t="n">
        <v>4690.7264</v>
      </c>
      <c r="M10" s="64" t="n">
        <v>31.5717</v>
      </c>
      <c r="N10" s="64" t="n">
        <v>40.3923</v>
      </c>
      <c r="O10" s="64" t="n">
        <v>41.0492</v>
      </c>
      <c r="P10" s="64" t="n">
        <v>20728.57</v>
      </c>
      <c r="Q10" s="64" t="n">
        <v>39.2</v>
      </c>
      <c r="R10" s="65" t="n">
        <f aca="false">P10/3600</f>
        <v>5.757936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0998.89</v>
      </c>
      <c r="I11" s="46" t="n">
        <v>142.555</v>
      </c>
      <c r="J11" s="47" t="n">
        <f aca="false">H11/3600</f>
        <v>22.4996916666667</v>
      </c>
      <c r="L11" s="48" t="n">
        <v>220568.7568</v>
      </c>
      <c r="M11" s="49" t="n">
        <v>39.2788</v>
      </c>
      <c r="N11" s="49" t="n">
        <v>39.6694</v>
      </c>
      <c r="O11" s="49" t="n">
        <v>38.0737</v>
      </c>
      <c r="P11" s="49" t="n">
        <v>71818.25</v>
      </c>
      <c r="Q11" s="49" t="n">
        <v>144.24</v>
      </c>
      <c r="R11" s="50" t="n">
        <f aca="false">P11/3600</f>
        <v>19.94951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845.35</v>
      </c>
      <c r="I12" s="53" t="n">
        <v>133.803</v>
      </c>
      <c r="J12" s="54" t="n">
        <f aca="false">H12/3600</f>
        <v>18.8459305555556</v>
      </c>
      <c r="L12" s="55" t="n">
        <v>110682.7376</v>
      </c>
      <c r="M12" s="56" t="n">
        <v>34.2444</v>
      </c>
      <c r="N12" s="56" t="n">
        <v>38.1969</v>
      </c>
      <c r="O12" s="56" t="n">
        <v>36.6048</v>
      </c>
      <c r="P12" s="56" t="n">
        <v>72177.83</v>
      </c>
      <c r="Q12" s="56" t="n">
        <v>134.47</v>
      </c>
      <c r="R12" s="57" t="n">
        <f aca="false">P12/3600</f>
        <v>20.049397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026.45</v>
      </c>
      <c r="I13" s="53" t="n">
        <v>98.734</v>
      </c>
      <c r="J13" s="54" t="n">
        <f aca="false">H13/3600</f>
        <v>13.6184583333333</v>
      </c>
      <c r="L13" s="55" t="n">
        <v>30955.8064</v>
      </c>
      <c r="M13" s="56" t="n">
        <v>29.6689</v>
      </c>
      <c r="N13" s="56" t="n">
        <v>37.1534</v>
      </c>
      <c r="O13" s="56" t="n">
        <v>35.5181</v>
      </c>
      <c r="P13" s="56" t="n">
        <v>48449.38</v>
      </c>
      <c r="Q13" s="56" t="n">
        <v>100.65</v>
      </c>
      <c r="R13" s="57" t="n">
        <f aca="false">P13/3600</f>
        <v>13.4581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403.32</v>
      </c>
      <c r="I14" s="61" t="n">
        <v>72.525</v>
      </c>
      <c r="J14" s="62" t="n">
        <f aca="false">H14/3600</f>
        <v>11.2231444444444</v>
      </c>
      <c r="L14" s="63" t="n">
        <v>7405.0992</v>
      </c>
      <c r="M14" s="64" t="n">
        <v>27.9574</v>
      </c>
      <c r="N14" s="64" t="n">
        <v>36.3916</v>
      </c>
      <c r="O14" s="64" t="n">
        <v>34.6808</v>
      </c>
      <c r="P14" s="64" t="n">
        <v>39852.27</v>
      </c>
      <c r="Q14" s="64" t="n">
        <v>72.69</v>
      </c>
      <c r="R14" s="65" t="n">
        <f aca="false">P14/3600</f>
        <v>11.0700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5307.65</v>
      </c>
      <c r="I15" s="46" t="n">
        <v>85.63</v>
      </c>
      <c r="J15" s="47" t="n">
        <f aca="false">H15/3600</f>
        <v>12.5854583333333</v>
      </c>
      <c r="L15" s="48" t="n">
        <v>24821.0096</v>
      </c>
      <c r="M15" s="49" t="n">
        <v>41.4203</v>
      </c>
      <c r="N15" s="49" t="n">
        <v>46.3579</v>
      </c>
      <c r="O15" s="49" t="n">
        <v>45.9703</v>
      </c>
      <c r="P15" s="49" t="n">
        <v>50430.03</v>
      </c>
      <c r="Q15" s="49" t="n">
        <v>86.38</v>
      </c>
      <c r="R15" s="50" t="n">
        <f aca="false">P15/3600</f>
        <v>14.00834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152.76</v>
      </c>
      <c r="I16" s="53" t="n">
        <v>71.277</v>
      </c>
      <c r="J16" s="54" t="n">
        <f aca="false">H16/3600</f>
        <v>11.7091</v>
      </c>
      <c r="L16" s="55" t="n">
        <v>6246.2128</v>
      </c>
      <c r="M16" s="56" t="n">
        <v>40.0296</v>
      </c>
      <c r="N16" s="56" t="n">
        <v>45.6651</v>
      </c>
      <c r="O16" s="56" t="n">
        <v>45.4321</v>
      </c>
      <c r="P16" s="56" t="n">
        <v>41627.56</v>
      </c>
      <c r="Q16" s="56" t="n">
        <v>71.58</v>
      </c>
      <c r="R16" s="57" t="n">
        <f aca="false">P16/3600</f>
        <v>11.5632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578.25</v>
      </c>
      <c r="I17" s="53" t="n">
        <v>64.179</v>
      </c>
      <c r="J17" s="54" t="n">
        <f aca="false">H17/3600</f>
        <v>10.7161805555556</v>
      </c>
      <c r="L17" s="55" t="n">
        <v>2569.2528</v>
      </c>
      <c r="M17" s="56" t="n">
        <v>38.7562</v>
      </c>
      <c r="N17" s="56" t="n">
        <v>45.0415</v>
      </c>
      <c r="O17" s="56" t="n">
        <v>44.9436</v>
      </c>
      <c r="P17" s="56" t="n">
        <v>38207.59</v>
      </c>
      <c r="Q17" s="56" t="n">
        <v>64.98</v>
      </c>
      <c r="R17" s="57" t="n">
        <f aca="false">P17/3600</f>
        <v>10.61321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024.63</v>
      </c>
      <c r="I18" s="61" t="n">
        <v>60.7</v>
      </c>
      <c r="J18" s="62" t="n">
        <f aca="false">H18/3600</f>
        <v>8.89573055555556</v>
      </c>
      <c r="L18" s="63" t="n">
        <v>1224.6336</v>
      </c>
      <c r="M18" s="64" t="n">
        <v>37.0425</v>
      </c>
      <c r="N18" s="64" t="n">
        <v>44.6021</v>
      </c>
      <c r="O18" s="64" t="n">
        <v>44.6374</v>
      </c>
      <c r="P18" s="64" t="n">
        <v>32174.11</v>
      </c>
      <c r="Q18" s="64" t="n">
        <v>61.73</v>
      </c>
      <c r="R18" s="65" t="n">
        <f aca="false">P18/3600</f>
        <v>8.93725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9146.64</v>
      </c>
      <c r="I19" s="46" t="n">
        <v>38.329</v>
      </c>
      <c r="J19" s="47" t="n">
        <f aca="false">H19/3600</f>
        <v>5.31851111111111</v>
      </c>
      <c r="L19" s="45" t="n">
        <v>4927.5632</v>
      </c>
      <c r="M19" s="46" t="n">
        <v>41.6457</v>
      </c>
      <c r="N19" s="46" t="n">
        <v>43.5841</v>
      </c>
      <c r="O19" s="46" t="n">
        <v>45.3196</v>
      </c>
      <c r="P19" s="46" t="n">
        <v>18491.72</v>
      </c>
      <c r="Q19" s="46" t="n">
        <v>38.4</v>
      </c>
      <c r="R19" s="47" t="n">
        <f aca="false">P19/3600</f>
        <v>5.1365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627.58</v>
      </c>
      <c r="I20" s="53" t="n">
        <v>33.415</v>
      </c>
      <c r="J20" s="54" t="n">
        <f aca="false">H20/3600</f>
        <v>4.61877222222222</v>
      </c>
      <c r="L20" s="52" t="n">
        <v>2243.9352</v>
      </c>
      <c r="M20" s="53" t="n">
        <v>39.8069</v>
      </c>
      <c r="N20" s="53" t="n">
        <v>42.2977</v>
      </c>
      <c r="O20" s="53" t="n">
        <v>43.4869</v>
      </c>
      <c r="P20" s="53" t="n">
        <v>16953.43</v>
      </c>
      <c r="Q20" s="53" t="n">
        <v>33.7</v>
      </c>
      <c r="R20" s="54" t="n">
        <f aca="false">P20/3600</f>
        <v>4.7092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129.2</v>
      </c>
      <c r="I21" s="53" t="n">
        <v>30.326</v>
      </c>
      <c r="J21" s="54" t="n">
        <f aca="false">H21/3600</f>
        <v>4.20255555555556</v>
      </c>
      <c r="L21" s="52" t="n">
        <v>1097.1888</v>
      </c>
      <c r="M21" s="53" t="n">
        <v>37.5022</v>
      </c>
      <c r="N21" s="53" t="n">
        <v>41.1822</v>
      </c>
      <c r="O21" s="53" t="n">
        <v>42.1466</v>
      </c>
      <c r="P21" s="53" t="n">
        <v>15387.57</v>
      </c>
      <c r="Q21" s="53" t="n">
        <v>30.65</v>
      </c>
      <c r="R21" s="54" t="n">
        <f aca="false">P21/3600</f>
        <v>4.2743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393.51</v>
      </c>
      <c r="I22" s="61" t="n">
        <v>28.314</v>
      </c>
      <c r="J22" s="62" t="n">
        <f aca="false">H22/3600</f>
        <v>3.44264166666667</v>
      </c>
      <c r="L22" s="60" t="n">
        <v>554.4944</v>
      </c>
      <c r="M22" s="61" t="n">
        <v>35.1142</v>
      </c>
      <c r="N22" s="61" t="n">
        <v>40.3322</v>
      </c>
      <c r="O22" s="61" t="n">
        <v>41.3054</v>
      </c>
      <c r="P22" s="61" t="n">
        <v>14619.15</v>
      </c>
      <c r="Q22" s="61" t="n">
        <v>28.37</v>
      </c>
      <c r="R22" s="62" t="n">
        <f aca="false">P22/3600</f>
        <v>4.0608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8454.83</v>
      </c>
      <c r="I23" s="46" t="n">
        <v>38.438</v>
      </c>
      <c r="J23" s="47" t="n">
        <f aca="false">H23/3600</f>
        <v>5.12634166666667</v>
      </c>
      <c r="L23" s="45" t="n">
        <v>7818.0416</v>
      </c>
      <c r="M23" s="46" t="n">
        <v>40.0999</v>
      </c>
      <c r="N23" s="46" t="n">
        <v>42.5067</v>
      </c>
      <c r="O23" s="46" t="n">
        <v>43.7976</v>
      </c>
      <c r="P23" s="46" t="n">
        <v>15943.54</v>
      </c>
      <c r="Q23" s="46" t="n">
        <v>38.47</v>
      </c>
      <c r="R23" s="47" t="n">
        <f aca="false">P23/3600</f>
        <v>4.4287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824.65</v>
      </c>
      <c r="I24" s="53" t="n">
        <v>32.495</v>
      </c>
      <c r="J24" s="54" t="n">
        <f aca="false">H24/3600</f>
        <v>4.39573611111111</v>
      </c>
      <c r="L24" s="52" t="n">
        <v>3403.0744</v>
      </c>
      <c r="M24" s="53" t="n">
        <v>37.6065</v>
      </c>
      <c r="N24" s="53" t="n">
        <v>40.7613</v>
      </c>
      <c r="O24" s="53" t="n">
        <v>41.5443</v>
      </c>
      <c r="P24" s="53" t="n">
        <v>13967.5</v>
      </c>
      <c r="Q24" s="53" t="n">
        <v>32.89</v>
      </c>
      <c r="R24" s="54" t="n">
        <f aca="false">P24/3600</f>
        <v>3.8798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126.29</v>
      </c>
      <c r="I25" s="53" t="n">
        <v>29.094</v>
      </c>
      <c r="J25" s="54" t="n">
        <f aca="false">H25/3600</f>
        <v>3.92396944444445</v>
      </c>
      <c r="L25" s="52" t="n">
        <v>1575.0872</v>
      </c>
      <c r="M25" s="53" t="n">
        <v>35.0134</v>
      </c>
      <c r="N25" s="53" t="n">
        <v>39.2835</v>
      </c>
      <c r="O25" s="53" t="n">
        <v>40.0003</v>
      </c>
      <c r="P25" s="53" t="n">
        <v>14445.27</v>
      </c>
      <c r="Q25" s="53" t="n">
        <v>29.48</v>
      </c>
      <c r="R25" s="54" t="n">
        <f aca="false">P25/3600</f>
        <v>4.0125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428.43</v>
      </c>
      <c r="I26" s="61" t="n">
        <v>26.629</v>
      </c>
      <c r="J26" s="62" t="n">
        <f aca="false">H26/3600</f>
        <v>3.73011944444444</v>
      </c>
      <c r="L26" s="60" t="n">
        <v>732.336</v>
      </c>
      <c r="M26" s="61" t="n">
        <v>32.4815</v>
      </c>
      <c r="N26" s="61" t="n">
        <v>38.1271</v>
      </c>
      <c r="O26" s="61" t="n">
        <v>39.1143</v>
      </c>
      <c r="P26" s="61" t="n">
        <v>11899.16</v>
      </c>
      <c r="Q26" s="61" t="n">
        <v>26.65</v>
      </c>
      <c r="R26" s="62" t="n">
        <f aca="false">P26/3600</f>
        <v>3.3053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25.99</v>
      </c>
      <c r="I27" s="46" t="n">
        <v>71.511</v>
      </c>
      <c r="J27" s="47" t="n">
        <f aca="false">H27/3600</f>
        <v>9.86833055555556</v>
      </c>
      <c r="L27" s="45" t="n">
        <v>18689.7208</v>
      </c>
      <c r="M27" s="46" t="n">
        <v>38.4928</v>
      </c>
      <c r="N27" s="46" t="n">
        <v>40.1548</v>
      </c>
      <c r="O27" s="46" t="n">
        <v>43.618</v>
      </c>
      <c r="P27" s="46" t="n">
        <v>36066.13</v>
      </c>
      <c r="Q27" s="46" t="n">
        <v>72.85</v>
      </c>
      <c r="R27" s="47" t="n">
        <f aca="false">P27/3600</f>
        <v>10.01836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8799.65</v>
      </c>
      <c r="I28" s="53" t="n">
        <v>53.727</v>
      </c>
      <c r="J28" s="54" t="n">
        <f aca="false">H28/3600</f>
        <v>7.99990277777778</v>
      </c>
      <c r="L28" s="52" t="n">
        <v>5927.6512</v>
      </c>
      <c r="M28" s="53" t="n">
        <v>36.8831</v>
      </c>
      <c r="N28" s="53" t="n">
        <v>39.1852</v>
      </c>
      <c r="O28" s="53" t="n">
        <v>41.9793</v>
      </c>
      <c r="P28" s="53" t="n">
        <v>32330.08</v>
      </c>
      <c r="Q28" s="53" t="n">
        <v>54.45</v>
      </c>
      <c r="R28" s="54" t="n">
        <f aca="false">P28/3600</f>
        <v>8.9805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247.53</v>
      </c>
      <c r="I29" s="53" t="n">
        <v>47.19</v>
      </c>
      <c r="J29" s="54" t="n">
        <f aca="false">H29/3600</f>
        <v>7.29098055555556</v>
      </c>
      <c r="L29" s="52" t="n">
        <v>2786.3904</v>
      </c>
      <c r="M29" s="53" t="n">
        <v>34.9932</v>
      </c>
      <c r="N29" s="53" t="n">
        <v>38.3737</v>
      </c>
      <c r="O29" s="53" t="n">
        <v>40.4915</v>
      </c>
      <c r="P29" s="53" t="n">
        <v>31196.53</v>
      </c>
      <c r="Q29" s="53" t="n">
        <v>47.45</v>
      </c>
      <c r="R29" s="54" t="n">
        <f aca="false">P29/3600</f>
        <v>8.6657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7869.63</v>
      </c>
      <c r="I30" s="61" t="n">
        <v>43.774</v>
      </c>
      <c r="J30" s="62" t="n">
        <f aca="false">H30/3600</f>
        <v>7.74156388888889</v>
      </c>
      <c r="L30" s="60" t="n">
        <v>1427.2568</v>
      </c>
      <c r="M30" s="61" t="n">
        <v>32.8174</v>
      </c>
      <c r="N30" s="61" t="n">
        <v>37.6606</v>
      </c>
      <c r="O30" s="61" t="n">
        <v>39.331</v>
      </c>
      <c r="P30" s="61" t="n">
        <v>27378.4</v>
      </c>
      <c r="Q30" s="61" t="n">
        <v>43.81</v>
      </c>
      <c r="R30" s="62" t="n">
        <f aca="false">P30/3600</f>
        <v>7.6051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0775.94</v>
      </c>
      <c r="I31" s="46" t="n">
        <v>84.194</v>
      </c>
      <c r="J31" s="47" t="n">
        <f aca="false">H31/3600</f>
        <v>11.32665</v>
      </c>
      <c r="L31" s="45" t="n">
        <v>17828.98</v>
      </c>
      <c r="M31" s="46" t="n">
        <v>39.1831</v>
      </c>
      <c r="N31" s="46" t="n">
        <v>43.8494</v>
      </c>
      <c r="O31" s="46" t="n">
        <v>45.1524</v>
      </c>
      <c r="P31" s="46" t="n">
        <v>47016.28</v>
      </c>
      <c r="Q31" s="46" t="n">
        <v>85.36</v>
      </c>
      <c r="R31" s="47" t="n">
        <f aca="false">P31/3600</f>
        <v>13.0600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4757.09</v>
      </c>
      <c r="I32" s="53" t="n">
        <v>70.95</v>
      </c>
      <c r="J32" s="54" t="n">
        <f aca="false">H32/3600</f>
        <v>9.65474722222222</v>
      </c>
      <c r="L32" s="52" t="n">
        <v>6230.8784</v>
      </c>
      <c r="M32" s="53" t="n">
        <v>37.5262</v>
      </c>
      <c r="N32" s="53" t="n">
        <v>42.6297</v>
      </c>
      <c r="O32" s="53" t="n">
        <v>43.2608</v>
      </c>
      <c r="P32" s="53" t="n">
        <v>38771.01</v>
      </c>
      <c r="Q32" s="53" t="n">
        <v>71.82</v>
      </c>
      <c r="R32" s="54" t="n">
        <f aca="false">P32/3600</f>
        <v>10.7697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1550.05</v>
      </c>
      <c r="I33" s="53" t="n">
        <v>63.992</v>
      </c>
      <c r="J33" s="54" t="n">
        <f aca="false">H33/3600</f>
        <v>8.76390277777778</v>
      </c>
      <c r="L33" s="52" t="n">
        <v>2910.0336</v>
      </c>
      <c r="M33" s="53" t="n">
        <v>35.6881</v>
      </c>
      <c r="N33" s="53" t="n">
        <v>41.4401</v>
      </c>
      <c r="O33" s="53" t="n">
        <v>41.4868</v>
      </c>
      <c r="P33" s="53" t="n">
        <v>35023.71</v>
      </c>
      <c r="Q33" s="53" t="n">
        <v>64.28</v>
      </c>
      <c r="R33" s="54" t="n">
        <f aca="false">P33/3600</f>
        <v>9.7288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679.44</v>
      </c>
      <c r="I34" s="61" t="n">
        <v>61.043</v>
      </c>
      <c r="J34" s="62" t="n">
        <f aca="false">H34/3600</f>
        <v>9.3554</v>
      </c>
      <c r="L34" s="60" t="n">
        <v>1527.6568</v>
      </c>
      <c r="M34" s="61" t="n">
        <v>33.7187</v>
      </c>
      <c r="N34" s="61" t="n">
        <v>40.4912</v>
      </c>
      <c r="O34" s="61" t="n">
        <v>40.1562</v>
      </c>
      <c r="P34" s="61" t="n">
        <v>29430.63</v>
      </c>
      <c r="Q34" s="61" t="n">
        <v>61.96</v>
      </c>
      <c r="R34" s="62" t="n">
        <f aca="false">P34/3600</f>
        <v>8.1751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9220.31</v>
      </c>
      <c r="I35" s="46" t="n">
        <v>112.743</v>
      </c>
      <c r="J35" s="47" t="n">
        <f aca="false">H35/3600</f>
        <v>13.6723083333333</v>
      </c>
      <c r="L35" s="45" t="n">
        <v>41416.08</v>
      </c>
      <c r="M35" s="46" t="n">
        <v>37.4864</v>
      </c>
      <c r="N35" s="46" t="n">
        <v>42.1622</v>
      </c>
      <c r="O35" s="46" t="n">
        <v>44.2567</v>
      </c>
      <c r="P35" s="46" t="n">
        <v>54984.77</v>
      </c>
      <c r="Q35" s="46" t="n">
        <v>113.93</v>
      </c>
      <c r="R35" s="47" t="n">
        <f aca="false">P35/3600</f>
        <v>15.2735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1813.29</v>
      </c>
      <c r="I36" s="53" t="n">
        <v>73.493</v>
      </c>
      <c r="J36" s="54" t="n">
        <f aca="false">H36/3600</f>
        <v>11.6148027777778</v>
      </c>
      <c r="L36" s="52" t="n">
        <v>7554.208</v>
      </c>
      <c r="M36" s="53" t="n">
        <v>35.3065</v>
      </c>
      <c r="N36" s="53" t="n">
        <v>40.9098</v>
      </c>
      <c r="O36" s="53" t="n">
        <v>43.1432</v>
      </c>
      <c r="P36" s="53" t="n">
        <v>40198.03</v>
      </c>
      <c r="Q36" s="53" t="n">
        <v>74.47</v>
      </c>
      <c r="R36" s="54" t="n">
        <f aca="false">P36/3600</f>
        <v>11.1661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6117.33</v>
      </c>
      <c r="I37" s="53" t="n">
        <v>64.912</v>
      </c>
      <c r="J37" s="54" t="n">
        <f aca="false">H37/3600</f>
        <v>10.0325916666667</v>
      </c>
      <c r="L37" s="52" t="n">
        <v>2350.544</v>
      </c>
      <c r="M37" s="53" t="n">
        <v>33.8785</v>
      </c>
      <c r="N37" s="53" t="n">
        <v>39.7308</v>
      </c>
      <c r="O37" s="53" t="n">
        <v>42.1217</v>
      </c>
      <c r="P37" s="53" t="n">
        <v>35560.48</v>
      </c>
      <c r="Q37" s="53" t="n">
        <v>65.4</v>
      </c>
      <c r="R37" s="54" t="n">
        <f aca="false">P37/3600</f>
        <v>9.8779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2.028</v>
      </c>
      <c r="G38" s="61" t="n">
        <v>41.5945</v>
      </c>
      <c r="H38" s="61" t="n">
        <v>33997.52</v>
      </c>
      <c r="I38" s="61" t="n">
        <v>62.791</v>
      </c>
      <c r="J38" s="62" t="n">
        <f aca="false">H38/3600</f>
        <v>9.44375555555556</v>
      </c>
      <c r="L38" s="60" t="n">
        <v>1016.6384</v>
      </c>
      <c r="M38" s="61" t="n">
        <v>32.0472</v>
      </c>
      <c r="N38" s="61" t="n">
        <v>38.7851</v>
      </c>
      <c r="O38" s="61" t="n">
        <v>41.3053</v>
      </c>
      <c r="P38" s="61" t="n">
        <v>33567.32</v>
      </c>
      <c r="Q38" s="61" t="n">
        <v>63.29</v>
      </c>
      <c r="R38" s="62" t="n">
        <f aca="false">P38/3600</f>
        <v>9.3242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299.8</v>
      </c>
      <c r="I39" s="46" t="n">
        <v>14.586</v>
      </c>
      <c r="J39" s="47" t="n">
        <f aca="false">H39/3600</f>
        <v>2.02772222222222</v>
      </c>
      <c r="L39" s="45" t="n">
        <v>3559.0864</v>
      </c>
      <c r="M39" s="46" t="n">
        <v>40.4604</v>
      </c>
      <c r="N39" s="46" t="n">
        <v>43.1588</v>
      </c>
      <c r="O39" s="46" t="n">
        <v>43.7689</v>
      </c>
      <c r="P39" s="46" t="n">
        <v>8604.15</v>
      </c>
      <c r="Q39" s="46" t="n">
        <v>14.69</v>
      </c>
      <c r="R39" s="47" t="n">
        <f aca="false">P39/3600</f>
        <v>2.3900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204.12</v>
      </c>
      <c r="I40" s="53" t="n">
        <v>12.433</v>
      </c>
      <c r="J40" s="54" t="n">
        <f aca="false">H40/3600</f>
        <v>2.00114444444444</v>
      </c>
      <c r="L40" s="52" t="n">
        <v>1708.5152</v>
      </c>
      <c r="M40" s="53" t="n">
        <v>37.354</v>
      </c>
      <c r="N40" s="53" t="n">
        <v>40.9133</v>
      </c>
      <c r="O40" s="53" t="n">
        <v>41.1911</v>
      </c>
      <c r="P40" s="53" t="n">
        <v>7217.19</v>
      </c>
      <c r="Q40" s="53" t="n">
        <v>12.61</v>
      </c>
      <c r="R40" s="54" t="n">
        <f aca="false">P40/3600</f>
        <v>2.0047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04</v>
      </c>
      <c r="I41" s="53" t="n">
        <v>10.608</v>
      </c>
      <c r="J41" s="54" t="n">
        <f aca="false">H41/3600</f>
        <v>1.77888888888889</v>
      </c>
      <c r="L41" s="52" t="n">
        <v>836.3904</v>
      </c>
      <c r="M41" s="53" t="n">
        <v>34.4435</v>
      </c>
      <c r="N41" s="53" t="n">
        <v>39.0296</v>
      </c>
      <c r="O41" s="53" t="n">
        <v>39.0901</v>
      </c>
      <c r="P41" s="53" t="n">
        <v>6335.6</v>
      </c>
      <c r="Q41" s="53" t="n">
        <v>10.72</v>
      </c>
      <c r="R41" s="54" t="n">
        <f aca="false">P41/3600</f>
        <v>1.7598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872.39</v>
      </c>
      <c r="I42" s="61" t="n">
        <v>9.282</v>
      </c>
      <c r="J42" s="62" t="n">
        <f aca="false">H42/3600</f>
        <v>1.63121944444444</v>
      </c>
      <c r="L42" s="60" t="n">
        <v>441.6936</v>
      </c>
      <c r="M42" s="61" t="n">
        <v>31.9777</v>
      </c>
      <c r="N42" s="61" t="n">
        <v>37.6162</v>
      </c>
      <c r="O42" s="61" t="n">
        <v>37.4933</v>
      </c>
      <c r="P42" s="61" t="n">
        <v>5192.12</v>
      </c>
      <c r="Q42" s="61" t="n">
        <v>9.35</v>
      </c>
      <c r="R42" s="62" t="n">
        <f aca="false">P42/3600</f>
        <v>1.4422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627.26</v>
      </c>
      <c r="I43" s="46" t="n">
        <v>16.037</v>
      </c>
      <c r="J43" s="47" t="n">
        <f aca="false">H43/3600</f>
        <v>2.67423888888889</v>
      </c>
      <c r="L43" s="45" t="n">
        <v>3726.0704</v>
      </c>
      <c r="M43" s="46" t="n">
        <v>40.2432</v>
      </c>
      <c r="N43" s="46" t="n">
        <v>43.632</v>
      </c>
      <c r="O43" s="46" t="n">
        <v>45.1566</v>
      </c>
      <c r="P43" s="46" t="n">
        <v>8441.53</v>
      </c>
      <c r="Q43" s="46" t="n">
        <v>16.32</v>
      </c>
      <c r="R43" s="47" t="n">
        <f aca="false">P43/3600</f>
        <v>2.3448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347.04</v>
      </c>
      <c r="I44" s="53" t="n">
        <v>13.681</v>
      </c>
      <c r="J44" s="54" t="n">
        <f aca="false">H44/3600</f>
        <v>2.31862222222222</v>
      </c>
      <c r="L44" s="52" t="n">
        <v>1741.068</v>
      </c>
      <c r="M44" s="53" t="n">
        <v>37.7411</v>
      </c>
      <c r="N44" s="53" t="n">
        <v>41.7662</v>
      </c>
      <c r="O44" s="53" t="n">
        <v>42.9341</v>
      </c>
      <c r="P44" s="53" t="n">
        <v>9225.11</v>
      </c>
      <c r="Q44" s="53" t="n">
        <v>13.95</v>
      </c>
      <c r="R44" s="54" t="n">
        <f aca="false">P44/3600</f>
        <v>2.56253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73.88</v>
      </c>
      <c r="I45" s="53" t="n">
        <v>12.23</v>
      </c>
      <c r="J45" s="54" t="n">
        <f aca="false">H45/3600</f>
        <v>2.13163333333333</v>
      </c>
      <c r="L45" s="52" t="n">
        <v>875.0824</v>
      </c>
      <c r="M45" s="53" t="n">
        <v>35.0049</v>
      </c>
      <c r="N45" s="53" t="n">
        <v>40.1374</v>
      </c>
      <c r="O45" s="53" t="n">
        <v>41.0389</v>
      </c>
      <c r="P45" s="53" t="n">
        <v>6809.59</v>
      </c>
      <c r="Q45" s="53" t="n">
        <v>12.44</v>
      </c>
      <c r="R45" s="54" t="n">
        <f aca="false">P45/3600</f>
        <v>1.8915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271.37</v>
      </c>
      <c r="I46" s="61" t="n">
        <v>11.278</v>
      </c>
      <c r="J46" s="62" t="n">
        <f aca="false">H46/3600</f>
        <v>1.74204722222222</v>
      </c>
      <c r="L46" s="60" t="n">
        <v>461.7032</v>
      </c>
      <c r="M46" s="61" t="n">
        <v>32.2653</v>
      </c>
      <c r="N46" s="61" t="n">
        <v>38.8053</v>
      </c>
      <c r="O46" s="61" t="n">
        <v>39.6273</v>
      </c>
      <c r="P46" s="61" t="n">
        <v>6975.27</v>
      </c>
      <c r="Q46" s="61" t="n">
        <v>11.35</v>
      </c>
      <c r="R46" s="62" t="n">
        <f aca="false">P46/3600</f>
        <v>1.9375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9167.02</v>
      </c>
      <c r="I47" s="46" t="n">
        <v>17.534</v>
      </c>
      <c r="J47" s="47" t="n">
        <f aca="false">H47/3600</f>
        <v>2.54639444444444</v>
      </c>
      <c r="L47" s="45" t="n">
        <v>7034.2856</v>
      </c>
      <c r="M47" s="46" t="n">
        <v>38.3039</v>
      </c>
      <c r="N47" s="46" t="n">
        <v>41.4433</v>
      </c>
      <c r="O47" s="46" t="n">
        <v>42.4618</v>
      </c>
      <c r="P47" s="46" t="n">
        <v>9105.72</v>
      </c>
      <c r="Q47" s="46" t="n">
        <v>17.57</v>
      </c>
      <c r="R47" s="47" t="n">
        <f aca="false">P47/3600</f>
        <v>2.5293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661.92</v>
      </c>
      <c r="I48" s="53" t="n">
        <v>14.289</v>
      </c>
      <c r="J48" s="54" t="n">
        <f aca="false">H48/3600</f>
        <v>2.12831111111111</v>
      </c>
      <c r="L48" s="52" t="n">
        <v>3195.2048</v>
      </c>
      <c r="M48" s="53" t="n">
        <v>34.7691</v>
      </c>
      <c r="N48" s="53" t="n">
        <v>38.9692</v>
      </c>
      <c r="O48" s="53" t="n">
        <v>39.89</v>
      </c>
      <c r="P48" s="53" t="n">
        <v>7629.41</v>
      </c>
      <c r="Q48" s="53" t="n">
        <v>14.46</v>
      </c>
      <c r="R48" s="54" t="n">
        <f aca="false">P48/3600</f>
        <v>2.1192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19.94</v>
      </c>
      <c r="I49" s="53" t="n">
        <v>12.402</v>
      </c>
      <c r="J49" s="54" t="n">
        <f aca="false">H49/3600</f>
        <v>1.86665</v>
      </c>
      <c r="L49" s="52" t="n">
        <v>1502.7704</v>
      </c>
      <c r="M49" s="53" t="n">
        <v>31.6182</v>
      </c>
      <c r="N49" s="53" t="n">
        <v>37.1465</v>
      </c>
      <c r="O49" s="53" t="n">
        <v>37.9671</v>
      </c>
      <c r="P49" s="53" t="n">
        <v>5940.1</v>
      </c>
      <c r="Q49" s="53" t="n">
        <v>12.59</v>
      </c>
      <c r="R49" s="54" t="n">
        <f aca="false">P49/3600</f>
        <v>1.650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36.21</v>
      </c>
      <c r="I50" s="61" t="n">
        <v>11.154</v>
      </c>
      <c r="J50" s="62" t="n">
        <f aca="false">H50/3600</f>
        <v>1.70450277777778</v>
      </c>
      <c r="L50" s="60" t="n">
        <v>706.6872</v>
      </c>
      <c r="M50" s="61" t="n">
        <v>28.6952</v>
      </c>
      <c r="N50" s="61" t="n">
        <v>35.8309</v>
      </c>
      <c r="O50" s="61" t="n">
        <v>36.5557</v>
      </c>
      <c r="P50" s="61" t="n">
        <v>5385.47</v>
      </c>
      <c r="Q50" s="61" t="n">
        <v>11.22</v>
      </c>
      <c r="R50" s="62" t="n">
        <f aca="false">P50/3600</f>
        <v>1.4959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7.29</v>
      </c>
      <c r="I51" s="46" t="n">
        <v>12.448</v>
      </c>
      <c r="J51" s="47" t="n">
        <f aca="false">H51/3600</f>
        <v>1.60480277777778</v>
      </c>
      <c r="L51" s="45" t="n">
        <v>4927.6512</v>
      </c>
      <c r="M51" s="46" t="n">
        <v>39.0995</v>
      </c>
      <c r="N51" s="46" t="n">
        <v>41.4692</v>
      </c>
      <c r="O51" s="46" t="n">
        <v>42.8691</v>
      </c>
      <c r="P51" s="46" t="n">
        <v>7040.94</v>
      </c>
      <c r="Q51" s="46" t="n">
        <v>12.69</v>
      </c>
      <c r="R51" s="47" t="n">
        <f aca="false">P51/3600</f>
        <v>1.9558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43.9</v>
      </c>
      <c r="I52" s="53" t="n">
        <v>10.03</v>
      </c>
      <c r="J52" s="54" t="n">
        <f aca="false">H52/3600</f>
        <v>1.53997222222222</v>
      </c>
      <c r="L52" s="52" t="n">
        <v>2073.5152</v>
      </c>
      <c r="M52" s="53" t="n">
        <v>35.8843</v>
      </c>
      <c r="N52" s="53" t="n">
        <v>39.1989</v>
      </c>
      <c r="O52" s="53" t="n">
        <v>40.746</v>
      </c>
      <c r="P52" s="53" t="n">
        <v>5501.74</v>
      </c>
      <c r="Q52" s="53" t="n">
        <v>10.14</v>
      </c>
      <c r="R52" s="54" t="n">
        <f aca="false">P52/3600</f>
        <v>1.5282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796.62</v>
      </c>
      <c r="I53" s="53" t="n">
        <v>8.704</v>
      </c>
      <c r="J53" s="54" t="n">
        <f aca="false">H53/3600</f>
        <v>1.33239444444444</v>
      </c>
      <c r="L53" s="52" t="n">
        <v>970.3992</v>
      </c>
      <c r="M53" s="53" t="n">
        <v>33.0372</v>
      </c>
      <c r="N53" s="53" t="n">
        <v>37.3644</v>
      </c>
      <c r="O53" s="53" t="n">
        <v>39.0929</v>
      </c>
      <c r="P53" s="53" t="n">
        <v>4329.62</v>
      </c>
      <c r="Q53" s="53" t="n">
        <v>8.72</v>
      </c>
      <c r="R53" s="54" t="n">
        <f aca="false">P53/3600</f>
        <v>1.2026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314.58</v>
      </c>
      <c r="I54" s="61" t="n">
        <v>7.815</v>
      </c>
      <c r="J54" s="62" t="n">
        <f aca="false">H54/3600</f>
        <v>1.19849444444444</v>
      </c>
      <c r="L54" s="60" t="n">
        <v>474.568</v>
      </c>
      <c r="M54" s="61" t="n">
        <v>30.4077</v>
      </c>
      <c r="N54" s="61" t="n">
        <v>36.0662</v>
      </c>
      <c r="O54" s="61" t="n">
        <v>37.8019</v>
      </c>
      <c r="P54" s="61" t="n">
        <v>3812.3</v>
      </c>
      <c r="Q54" s="61" t="n">
        <v>7.95</v>
      </c>
      <c r="R54" s="62" t="n">
        <f aca="false">P54/3600</f>
        <v>1.0589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53.36</v>
      </c>
      <c r="I55" s="46" t="n">
        <v>4.165</v>
      </c>
      <c r="J55" s="47" t="n">
        <f aca="false">H55/3600</f>
        <v>0.5426</v>
      </c>
      <c r="L55" s="45" t="n">
        <v>1544.2832</v>
      </c>
      <c r="M55" s="46" t="n">
        <v>40.7399</v>
      </c>
      <c r="N55" s="46" t="n">
        <v>44.0669</v>
      </c>
      <c r="O55" s="46" t="n">
        <v>43.2173</v>
      </c>
      <c r="P55" s="46" t="n">
        <v>2209.25</v>
      </c>
      <c r="Q55" s="46" t="n">
        <v>4.17</v>
      </c>
      <c r="R55" s="47" t="n">
        <f aca="false">P55/3600</f>
        <v>0.6136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61.27</v>
      </c>
      <c r="I56" s="53" t="n">
        <v>3.556</v>
      </c>
      <c r="J56" s="54" t="n">
        <f aca="false">H56/3600</f>
        <v>0.544797222222222</v>
      </c>
      <c r="L56" s="52" t="n">
        <v>771.5768</v>
      </c>
      <c r="M56" s="53" t="n">
        <v>36.986</v>
      </c>
      <c r="N56" s="53" t="n">
        <v>41.4896</v>
      </c>
      <c r="O56" s="53" t="n">
        <v>40.2813</v>
      </c>
      <c r="P56" s="53" t="n">
        <v>1775.11</v>
      </c>
      <c r="Q56" s="53" t="n">
        <v>3.56</v>
      </c>
      <c r="R56" s="54" t="n">
        <f aca="false">P56/3600</f>
        <v>0.493086111111111</v>
      </c>
      <c r="S56" s="51"/>
      <c r="T56" s="58"/>
      <c r="U56" s="35"/>
      <c r="V56" s="35"/>
      <c r="W56" s="58"/>
      <c r="X56" s="3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48.38</v>
      </c>
      <c r="I57" s="53" t="n">
        <v>3.057</v>
      </c>
      <c r="J57" s="54" t="n">
        <f aca="false">H57/3600</f>
        <v>0.485661111111111</v>
      </c>
      <c r="L57" s="52" t="n">
        <v>382.5208</v>
      </c>
      <c r="M57" s="53" t="n">
        <v>33.6424</v>
      </c>
      <c r="N57" s="53" t="n">
        <v>39.4588</v>
      </c>
      <c r="O57" s="53" t="n">
        <v>37.9711</v>
      </c>
      <c r="P57" s="53" t="n">
        <v>1954.97</v>
      </c>
      <c r="Q57" s="53" t="n">
        <v>3.07</v>
      </c>
      <c r="R57" s="54" t="n">
        <f aca="false">P57/3600</f>
        <v>0.5430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82</v>
      </c>
      <c r="I58" s="61" t="n">
        <v>2.745</v>
      </c>
      <c r="J58" s="46" t="n">
        <f aca="false">H58/3600</f>
        <v>0.439444444444444</v>
      </c>
      <c r="L58" s="60" t="n">
        <v>199.3824</v>
      </c>
      <c r="M58" s="61" t="n">
        <v>30.8497</v>
      </c>
      <c r="N58" s="61" t="n">
        <v>38.0343</v>
      </c>
      <c r="O58" s="61" t="n">
        <v>36.3253</v>
      </c>
      <c r="P58" s="61" t="n">
        <v>1582.67</v>
      </c>
      <c r="Q58" s="61" t="n">
        <v>2.77</v>
      </c>
      <c r="R58" s="62" t="n">
        <f aca="false">P58/3600</f>
        <v>0.4396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73.93</v>
      </c>
      <c r="I59" s="1" t="n">
        <v>5.148</v>
      </c>
      <c r="J59" s="47" t="n">
        <f aca="false">H59/3600</f>
        <v>0.687202777777778</v>
      </c>
      <c r="L59" s="45" t="n">
        <v>1675.4528</v>
      </c>
      <c r="M59" s="46" t="n">
        <v>38.0788</v>
      </c>
      <c r="N59" s="46" t="n">
        <v>43.1075</v>
      </c>
      <c r="O59" s="46" t="n">
        <v>44.1185</v>
      </c>
      <c r="P59" s="46" t="n">
        <v>2421.44</v>
      </c>
      <c r="Q59" s="46" t="n">
        <v>5.15</v>
      </c>
      <c r="R59" s="47" t="n">
        <f aca="false">P59/3600</f>
        <v>0.6726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7.64</v>
      </c>
      <c r="I60" s="53" t="n">
        <v>4.04</v>
      </c>
      <c r="J60" s="54" t="n">
        <f aca="false">H60/3600</f>
        <v>0.491011111111111</v>
      </c>
      <c r="L60" s="52" t="n">
        <v>651.3088</v>
      </c>
      <c r="M60" s="53" t="n">
        <v>34.7019</v>
      </c>
      <c r="N60" s="53" t="n">
        <v>41.0298</v>
      </c>
      <c r="O60" s="53" t="n">
        <v>42.0273</v>
      </c>
      <c r="P60" s="53" t="n">
        <v>1991.64</v>
      </c>
      <c r="Q60" s="53" t="n">
        <v>4.09</v>
      </c>
      <c r="R60" s="54" t="n">
        <f aca="false">P60/3600</f>
        <v>0.5532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55.26</v>
      </c>
      <c r="I61" s="53" t="n">
        <v>3.603</v>
      </c>
      <c r="J61" s="54" t="n">
        <f aca="false">H61/3600</f>
        <v>0.432016666666667</v>
      </c>
      <c r="L61" s="52" t="n">
        <v>294.296</v>
      </c>
      <c r="M61" s="53" t="n">
        <v>31.8936</v>
      </c>
      <c r="N61" s="53" t="n">
        <v>39.5095</v>
      </c>
      <c r="O61" s="53" t="n">
        <v>40.5185</v>
      </c>
      <c r="P61" s="53" t="n">
        <v>1565.13</v>
      </c>
      <c r="Q61" s="53" t="n">
        <v>3.64</v>
      </c>
      <c r="R61" s="54" t="n">
        <f aca="false">P61/3600</f>
        <v>0.4347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51.1</v>
      </c>
      <c r="I62" s="61" t="n">
        <v>3.4</v>
      </c>
      <c r="J62" s="62" t="n">
        <f aca="false">H62/3600</f>
        <v>0.458638888888889</v>
      </c>
      <c r="L62" s="60" t="n">
        <v>144.3968</v>
      </c>
      <c r="M62" s="61" t="n">
        <v>29.1696</v>
      </c>
      <c r="N62" s="61" t="n">
        <v>38.427</v>
      </c>
      <c r="O62" s="61" t="n">
        <v>39.3776</v>
      </c>
      <c r="P62" s="61" t="n">
        <v>1468.43</v>
      </c>
      <c r="Q62" s="61" t="n">
        <v>3.43</v>
      </c>
      <c r="R62" s="62" t="n">
        <f aca="false">P62/3600</f>
        <v>0.4078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2050.71</v>
      </c>
      <c r="I63" s="46" t="n">
        <v>4.18</v>
      </c>
      <c r="J63" s="47" t="n">
        <f aca="false">H63/3600</f>
        <v>0.569641666666667</v>
      </c>
      <c r="L63" s="45" t="n">
        <v>1689.504</v>
      </c>
      <c r="M63" s="46" t="n">
        <v>38.2682</v>
      </c>
      <c r="N63" s="46" t="n">
        <v>41.3161</v>
      </c>
      <c r="O63" s="46" t="n">
        <v>42.2228</v>
      </c>
      <c r="P63" s="46" t="n">
        <v>2231.8</v>
      </c>
      <c r="Q63" s="46" t="n">
        <v>4.25</v>
      </c>
      <c r="R63" s="47" t="n">
        <f aca="false">P63/3600</f>
        <v>0.61994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7.64</v>
      </c>
      <c r="I64" s="53" t="n">
        <v>3.385</v>
      </c>
      <c r="J64" s="54" t="n">
        <f aca="false">H64/3600</f>
        <v>0.477122222222222</v>
      </c>
      <c r="L64" s="52" t="n">
        <v>771.46</v>
      </c>
      <c r="M64" s="53" t="n">
        <v>34.8823</v>
      </c>
      <c r="N64" s="53" t="n">
        <v>38.7673</v>
      </c>
      <c r="O64" s="53" t="n">
        <v>39.5004</v>
      </c>
      <c r="P64" s="53" t="n">
        <v>1544.91</v>
      </c>
      <c r="Q64" s="53" t="n">
        <v>3.42</v>
      </c>
      <c r="R64" s="54" t="n">
        <f aca="false">P64/3600</f>
        <v>0.4291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01.66</v>
      </c>
      <c r="I65" s="53" t="n">
        <v>2.87</v>
      </c>
      <c r="J65" s="54" t="n">
        <f aca="false">H65/3600</f>
        <v>0.417127777777778</v>
      </c>
      <c r="L65" s="52" t="n">
        <v>360.5216</v>
      </c>
      <c r="M65" s="53" t="n">
        <v>31.6918</v>
      </c>
      <c r="N65" s="53" t="n">
        <v>36.8198</v>
      </c>
      <c r="O65" s="53" t="n">
        <v>37.4641</v>
      </c>
      <c r="P65" s="53" t="n">
        <v>1335.1</v>
      </c>
      <c r="Q65" s="53" t="n">
        <v>2.9</v>
      </c>
      <c r="R65" s="54" t="n">
        <f aca="false">P65/3600</f>
        <v>0.3708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06.43</v>
      </c>
      <c r="I66" s="61" t="n">
        <v>2.464</v>
      </c>
      <c r="J66" s="62" t="n">
        <f aca="false">H66/3600</f>
        <v>0.335119444444444</v>
      </c>
      <c r="L66" s="60" t="n">
        <v>168.4224</v>
      </c>
      <c r="M66" s="61" t="n">
        <v>28.7681</v>
      </c>
      <c r="N66" s="61" t="n">
        <v>35.4419</v>
      </c>
      <c r="O66" s="61" t="n">
        <v>36.0188</v>
      </c>
      <c r="P66" s="61" t="n">
        <v>1477.24</v>
      </c>
      <c r="Q66" s="61" t="n">
        <v>2.5</v>
      </c>
      <c r="R66" s="62" t="n">
        <f aca="false">P66/3600</f>
        <v>0.4103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644.15</v>
      </c>
      <c r="I67" s="46" t="n">
        <v>3.166</v>
      </c>
      <c r="J67" s="47" t="n">
        <f aca="false">H67/3600</f>
        <v>0.456708333333333</v>
      </c>
      <c r="L67" s="45" t="n">
        <v>1227.6064</v>
      </c>
      <c r="M67" s="46" t="n">
        <v>39.5595</v>
      </c>
      <c r="N67" s="46" t="n">
        <v>41.619</v>
      </c>
      <c r="O67" s="46" t="n">
        <v>42.6572</v>
      </c>
      <c r="P67" s="46" t="n">
        <v>1537.39</v>
      </c>
      <c r="Q67" s="46" t="n">
        <v>3.19</v>
      </c>
      <c r="R67" s="47" t="n">
        <f aca="false">P67/3600</f>
        <v>0.4270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08.74</v>
      </c>
      <c r="I68" s="53" t="n">
        <v>2.636</v>
      </c>
      <c r="J68" s="54" t="n">
        <f aca="false">H68/3600</f>
        <v>0.363538888888889</v>
      </c>
      <c r="L68" s="52" t="n">
        <v>602.4624</v>
      </c>
      <c r="M68" s="53" t="n">
        <v>35.8211</v>
      </c>
      <c r="N68" s="53" t="n">
        <v>38.9179</v>
      </c>
      <c r="O68" s="53" t="n">
        <v>40.1219</v>
      </c>
      <c r="P68" s="53" t="n">
        <v>1369.67</v>
      </c>
      <c r="Q68" s="53" t="n">
        <v>2.65</v>
      </c>
      <c r="R68" s="54" t="n">
        <f aca="false">P68/3600</f>
        <v>0.38046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48.08</v>
      </c>
      <c r="I69" s="53" t="n">
        <v>2.277</v>
      </c>
      <c r="J69" s="54" t="n">
        <f aca="false">H69/3600</f>
        <v>0.318911111111111</v>
      </c>
      <c r="L69" s="52" t="n">
        <v>293.5912</v>
      </c>
      <c r="M69" s="53" t="n">
        <v>32.4058</v>
      </c>
      <c r="N69" s="53" t="n">
        <v>36.982</v>
      </c>
      <c r="O69" s="53" t="n">
        <v>38.1901</v>
      </c>
      <c r="P69" s="53" t="n">
        <v>1285.32</v>
      </c>
      <c r="Q69" s="53" t="n">
        <v>2.32</v>
      </c>
      <c r="R69" s="54" t="n">
        <f aca="false">P69/3600</f>
        <v>0.3570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16.44</v>
      </c>
      <c r="I70" s="61" t="n">
        <v>1.965</v>
      </c>
      <c r="J70" s="62" t="n">
        <f aca="false">H70/3600</f>
        <v>0.282344444444444</v>
      </c>
      <c r="L70" s="60" t="n">
        <v>145.0648</v>
      </c>
      <c r="M70" s="61" t="n">
        <v>29.6159</v>
      </c>
      <c r="N70" s="61" t="n">
        <v>35.5416</v>
      </c>
      <c r="O70" s="61" t="n">
        <v>36.6378</v>
      </c>
      <c r="P70" s="61" t="n">
        <v>1096.29</v>
      </c>
      <c r="Q70" s="61" t="n">
        <v>1.97</v>
      </c>
      <c r="R70" s="62" t="n">
        <f aca="false">P70/3600</f>
        <v>0.3045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84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9.2413077479528</v>
      </c>
      <c r="J106" s="70" t="n">
        <f aca="false">GEOMEAN(J3:J98)</f>
        <v>2.81355734456439</v>
      </c>
      <c r="Q106" s="70" t="n">
        <f aca="false">GEOMEAN(Q3:Q98)</f>
        <v>19.4238915735206</v>
      </c>
      <c r="R106" s="70" t="n">
        <f aca="false">GEOMEAN(R3:R98)</f>
        <v>2.8249529494636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948915884302</v>
      </c>
      <c r="R107" s="71" t="n">
        <f aca="false">R106/J106</f>
        <v>1.0040502479614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56462222222222</v>
      </c>
      <c r="J108" s="70" t="n">
        <f aca="false">SUM(J3:J98)</f>
        <v>346.135744444444</v>
      </c>
      <c r="Q108" s="70" t="n">
        <f aca="false">SUM(Q3:Q98)/3600</f>
        <v>0.662836111111111</v>
      </c>
      <c r="R108" s="70" t="n">
        <f aca="false">SUM(R3:R98)</f>
        <v>350.117861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727.13</v>
      </c>
      <c r="I19" s="46" t="n">
        <v>50.17</v>
      </c>
      <c r="J19" s="47" t="n">
        <f aca="false">H19/3600</f>
        <v>7.42420277777778</v>
      </c>
      <c r="L19" s="45" t="n">
        <v>5249.3712</v>
      </c>
      <c r="M19" s="46" t="n">
        <v>41.9323</v>
      </c>
      <c r="N19" s="46" t="n">
        <v>43.58</v>
      </c>
      <c r="O19" s="46" t="n">
        <v>45.0124</v>
      </c>
      <c r="P19" s="46" t="n">
        <v>25376.46</v>
      </c>
      <c r="Q19" s="46" t="n">
        <v>49.68</v>
      </c>
      <c r="R19" s="47" t="n">
        <f aca="false">P19/3600</f>
        <v>7.0490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58.48</v>
      </c>
      <c r="I20" s="53" t="n">
        <v>44.367</v>
      </c>
      <c r="J20" s="54" t="n">
        <f aca="false">H20/3600</f>
        <v>7.5718</v>
      </c>
      <c r="L20" s="52" t="n">
        <v>2455.2056</v>
      </c>
      <c r="M20" s="53" t="n">
        <v>39.9109</v>
      </c>
      <c r="N20" s="53" t="n">
        <v>41.9105</v>
      </c>
      <c r="O20" s="53" t="n">
        <v>42.95</v>
      </c>
      <c r="P20" s="53" t="n">
        <v>24043.92</v>
      </c>
      <c r="Q20" s="53" t="n">
        <v>43.98</v>
      </c>
      <c r="R20" s="54" t="n">
        <f aca="false">P20/3600</f>
        <v>6.6788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678.59</v>
      </c>
      <c r="I21" s="53" t="n">
        <v>39.465</v>
      </c>
      <c r="J21" s="54" t="n">
        <f aca="false">H21/3600</f>
        <v>6.85516388888889</v>
      </c>
      <c r="L21" s="52" t="n">
        <v>1187.4048</v>
      </c>
      <c r="M21" s="53" t="n">
        <v>37.335</v>
      </c>
      <c r="N21" s="53" t="n">
        <v>40.6557</v>
      </c>
      <c r="O21" s="53" t="n">
        <v>41.6505</v>
      </c>
      <c r="P21" s="53" t="n">
        <v>20499.68</v>
      </c>
      <c r="Q21" s="53" t="n">
        <v>38.88</v>
      </c>
      <c r="R21" s="54" t="n">
        <f aca="false">P21/3600</f>
        <v>5.6943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605.12</v>
      </c>
      <c r="I22" s="61" t="n">
        <v>36.22</v>
      </c>
      <c r="J22" s="62" t="n">
        <f aca="false">H22/3600</f>
        <v>6.2792</v>
      </c>
      <c r="L22" s="60" t="n">
        <v>579.3072</v>
      </c>
      <c r="M22" s="61" t="n">
        <v>34.6922</v>
      </c>
      <c r="N22" s="61" t="n">
        <v>39.7459</v>
      </c>
      <c r="O22" s="61" t="n">
        <v>40.863</v>
      </c>
      <c r="P22" s="61" t="n">
        <v>18946.93</v>
      </c>
      <c r="Q22" s="61" t="n">
        <v>35.8</v>
      </c>
      <c r="R22" s="62" t="n">
        <f aca="false">P22/3600</f>
        <v>5.26303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669.57</v>
      </c>
      <c r="I23" s="46" t="n">
        <v>52.541</v>
      </c>
      <c r="J23" s="47" t="n">
        <f aca="false">H23/3600</f>
        <v>8.519325</v>
      </c>
      <c r="L23" s="45" t="n">
        <v>7973.3056</v>
      </c>
      <c r="M23" s="46" t="n">
        <v>40.0322</v>
      </c>
      <c r="N23" s="46" t="n">
        <v>42.1628</v>
      </c>
      <c r="O23" s="46" t="n">
        <v>43.2351</v>
      </c>
      <c r="P23" s="46" t="n">
        <v>25162.81</v>
      </c>
      <c r="Q23" s="46" t="n">
        <v>52.48</v>
      </c>
      <c r="R23" s="47" t="n">
        <f aca="false">P23/3600</f>
        <v>6.98966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2791.45</v>
      </c>
      <c r="I24" s="53" t="n">
        <v>43.712</v>
      </c>
      <c r="J24" s="54" t="n">
        <f aca="false">H24/3600</f>
        <v>6.33095833333333</v>
      </c>
      <c r="L24" s="52" t="n">
        <v>3207.0728</v>
      </c>
      <c r="M24" s="53" t="n">
        <v>37.1008</v>
      </c>
      <c r="N24" s="53" t="n">
        <v>40.0022</v>
      </c>
      <c r="O24" s="53" t="n">
        <v>40.913</v>
      </c>
      <c r="P24" s="53" t="n">
        <v>21426.17</v>
      </c>
      <c r="Q24" s="53" t="n">
        <v>43.12</v>
      </c>
      <c r="R24" s="54" t="n">
        <f aca="false">P24/3600</f>
        <v>5.95171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045.78</v>
      </c>
      <c r="I25" s="53" t="n">
        <v>38.86</v>
      </c>
      <c r="J25" s="54" t="n">
        <f aca="false">H25/3600</f>
        <v>6.40160555555556</v>
      </c>
      <c r="L25" s="52" t="n">
        <v>1360.8312</v>
      </c>
      <c r="M25" s="53" t="n">
        <v>34.2808</v>
      </c>
      <c r="N25" s="53" t="n">
        <v>38.3934</v>
      </c>
      <c r="O25" s="53" t="n">
        <v>39.5055</v>
      </c>
      <c r="P25" s="53" t="n">
        <v>19312.48</v>
      </c>
      <c r="Q25" s="53" t="n">
        <v>38.77</v>
      </c>
      <c r="R25" s="54" t="n">
        <f aca="false">P25/3600</f>
        <v>5.3645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730.97</v>
      </c>
      <c r="I26" s="61" t="n">
        <v>33.384</v>
      </c>
      <c r="J26" s="62" t="n">
        <f aca="false">H26/3600</f>
        <v>6.03638055555556</v>
      </c>
      <c r="L26" s="60" t="n">
        <v>589.3224</v>
      </c>
      <c r="M26" s="61" t="n">
        <v>31.6844</v>
      </c>
      <c r="N26" s="61" t="n">
        <v>37.2739</v>
      </c>
      <c r="O26" s="61" t="n">
        <v>38.7283</v>
      </c>
      <c r="P26" s="61" t="n">
        <v>17656.52</v>
      </c>
      <c r="Q26" s="61" t="n">
        <v>33.17</v>
      </c>
      <c r="R26" s="62" t="n">
        <f aca="false">P26/3600</f>
        <v>4.9045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1116.16</v>
      </c>
      <c r="I27" s="46" t="n">
        <v>99.245</v>
      </c>
      <c r="J27" s="47" t="n">
        <f aca="false">H27/3600</f>
        <v>16.9767111111111</v>
      </c>
      <c r="L27" s="45" t="n">
        <v>19725.2488</v>
      </c>
      <c r="M27" s="46" t="n">
        <v>38.7872</v>
      </c>
      <c r="N27" s="46" t="n">
        <v>40.2073</v>
      </c>
      <c r="O27" s="46" t="n">
        <v>43.454</v>
      </c>
      <c r="P27" s="46" t="n">
        <v>49992.51</v>
      </c>
      <c r="Q27" s="46" t="n">
        <v>98.57</v>
      </c>
      <c r="R27" s="47" t="n">
        <f aca="false">P27/3600</f>
        <v>13.8868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669.93</v>
      </c>
      <c r="I28" s="53" t="n">
        <v>72.914</v>
      </c>
      <c r="J28" s="54" t="n">
        <f aca="false">H28/3600</f>
        <v>14.0749805555556</v>
      </c>
      <c r="L28" s="52" t="n">
        <v>5856.9352</v>
      </c>
      <c r="M28" s="53" t="n">
        <v>36.8354</v>
      </c>
      <c r="N28" s="53" t="n">
        <v>38.9745</v>
      </c>
      <c r="O28" s="53" t="n">
        <v>41.4832</v>
      </c>
      <c r="P28" s="53" t="n">
        <v>41287.51</v>
      </c>
      <c r="Q28" s="53" t="n">
        <v>72.87</v>
      </c>
      <c r="R28" s="54" t="n">
        <f aca="false">P28/3600</f>
        <v>11.468752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978.6</v>
      </c>
      <c r="I29" s="53" t="n">
        <v>64.366</v>
      </c>
      <c r="J29" s="54" t="n">
        <f aca="false">H29/3600</f>
        <v>12.4940555555556</v>
      </c>
      <c r="L29" s="52" t="n">
        <v>2677.3552</v>
      </c>
      <c r="M29" s="53" t="n">
        <v>34.7034</v>
      </c>
      <c r="N29" s="53" t="n">
        <v>38.0334</v>
      </c>
      <c r="O29" s="53" t="n">
        <v>39.8804</v>
      </c>
      <c r="P29" s="53" t="n">
        <v>38095.19</v>
      </c>
      <c r="Q29" s="53" t="n">
        <v>63.26</v>
      </c>
      <c r="R29" s="54" t="n">
        <f aca="false">P29/3600</f>
        <v>10.581997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3498.62</v>
      </c>
      <c r="I30" s="61" t="n">
        <v>56.909</v>
      </c>
      <c r="J30" s="62" t="n">
        <f aca="false">H30/3600</f>
        <v>12.08295</v>
      </c>
      <c r="L30" s="60" t="n">
        <v>1326.8112</v>
      </c>
      <c r="M30" s="61" t="n">
        <v>32.3941</v>
      </c>
      <c r="N30" s="61" t="n">
        <v>37.2599</v>
      </c>
      <c r="O30" s="61" t="n">
        <v>38.6462</v>
      </c>
      <c r="P30" s="61" t="n">
        <v>36344.01</v>
      </c>
      <c r="Q30" s="61" t="n">
        <v>56.33</v>
      </c>
      <c r="R30" s="62" t="n">
        <f aca="false">P30/3600</f>
        <v>10.095558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0520.32</v>
      </c>
      <c r="I31" s="46" t="n">
        <v>117.427</v>
      </c>
      <c r="J31" s="47" t="n">
        <f aca="false">H31/3600</f>
        <v>19.5889777777778</v>
      </c>
      <c r="L31" s="45" t="n">
        <v>19912.788</v>
      </c>
      <c r="M31" s="46" t="n">
        <v>39.5497</v>
      </c>
      <c r="N31" s="46" t="n">
        <v>43.928</v>
      </c>
      <c r="O31" s="46" t="n">
        <v>45.3058</v>
      </c>
      <c r="P31" s="46" t="n">
        <v>59408.68</v>
      </c>
      <c r="Q31" s="46" t="n">
        <v>115.64</v>
      </c>
      <c r="R31" s="47" t="n">
        <f aca="false">P31/3600</f>
        <v>16.5024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2877.22</v>
      </c>
      <c r="I32" s="53" t="n">
        <v>96.992</v>
      </c>
      <c r="J32" s="54" t="n">
        <f aca="false">H32/3600</f>
        <v>14.6881166666667</v>
      </c>
      <c r="L32" s="52" t="n">
        <v>6839.5936</v>
      </c>
      <c r="M32" s="53" t="n">
        <v>37.6538</v>
      </c>
      <c r="N32" s="53" t="n">
        <v>42.5238</v>
      </c>
      <c r="O32" s="53" t="n">
        <v>43.1584</v>
      </c>
      <c r="P32" s="53" t="n">
        <v>57549.24</v>
      </c>
      <c r="Q32" s="53" t="n">
        <v>96.74</v>
      </c>
      <c r="R32" s="54" t="n">
        <f aca="false">P32/3600</f>
        <v>15.985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4314.43</v>
      </c>
      <c r="I33" s="53" t="n">
        <v>87.966</v>
      </c>
      <c r="J33" s="54" t="n">
        <f aca="false">H33/3600</f>
        <v>15.0873416666667</v>
      </c>
      <c r="L33" s="52" t="n">
        <v>3201.412</v>
      </c>
      <c r="M33" s="53" t="n">
        <v>35.7107</v>
      </c>
      <c r="N33" s="53" t="n">
        <v>41.2277</v>
      </c>
      <c r="O33" s="53" t="n">
        <v>41.2618</v>
      </c>
      <c r="P33" s="53" t="n">
        <v>45188.54</v>
      </c>
      <c r="Q33" s="53" t="n">
        <v>87.62</v>
      </c>
      <c r="R33" s="54" t="n">
        <f aca="false">P33/3600</f>
        <v>12.5523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3992.03</v>
      </c>
      <c r="I34" s="61" t="n">
        <v>84.472</v>
      </c>
      <c r="J34" s="62" t="n">
        <f aca="false">H34/3600</f>
        <v>12.2200083333333</v>
      </c>
      <c r="L34" s="60" t="n">
        <v>1634.788</v>
      </c>
      <c r="M34" s="61" t="n">
        <v>33.6058</v>
      </c>
      <c r="N34" s="61" t="n">
        <v>40.1581</v>
      </c>
      <c r="O34" s="61" t="n">
        <v>39.7789</v>
      </c>
      <c r="P34" s="61" t="n">
        <v>41698.54</v>
      </c>
      <c r="Q34" s="61" t="n">
        <v>84.37</v>
      </c>
      <c r="R34" s="62" t="n">
        <f aca="false">P34/3600</f>
        <v>11.5829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5361.27</v>
      </c>
      <c r="I35" s="46" t="n">
        <v>165.251</v>
      </c>
      <c r="J35" s="47" t="n">
        <f aca="false">H35/3600</f>
        <v>23.7114638888889</v>
      </c>
      <c r="L35" s="45" t="n">
        <v>53687.8328</v>
      </c>
      <c r="M35" s="46" t="n">
        <v>38.3944</v>
      </c>
      <c r="N35" s="46" t="n">
        <v>42.1906</v>
      </c>
      <c r="O35" s="46" t="n">
        <v>44.273</v>
      </c>
      <c r="P35" s="46" t="n">
        <v>84761.27</v>
      </c>
      <c r="Q35" s="46" t="n">
        <v>164.46</v>
      </c>
      <c r="R35" s="47" t="n">
        <f aca="false">P35/3600</f>
        <v>23.54479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5627.59</v>
      </c>
      <c r="I36" s="53" t="n">
        <v>103.491</v>
      </c>
      <c r="J36" s="54" t="n">
        <f aca="false">H36/3600</f>
        <v>15.4521083333333</v>
      </c>
      <c r="L36" s="52" t="n">
        <v>7535.0096</v>
      </c>
      <c r="M36" s="53" t="n">
        <v>35.4961</v>
      </c>
      <c r="N36" s="53" t="n">
        <v>40.737</v>
      </c>
      <c r="O36" s="53" t="n">
        <v>43.071</v>
      </c>
      <c r="P36" s="53" t="n">
        <v>58842.28</v>
      </c>
      <c r="Q36" s="53" t="n">
        <v>101.75</v>
      </c>
      <c r="R36" s="54" t="n">
        <f aca="false">P36/3600</f>
        <v>16.3450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8491.52</v>
      </c>
      <c r="I37" s="53" t="n">
        <v>86.768</v>
      </c>
      <c r="J37" s="54" t="n">
        <f aca="false">H37/3600</f>
        <v>13.4698666666667</v>
      </c>
      <c r="L37" s="52" t="n">
        <v>1965.3144</v>
      </c>
      <c r="M37" s="53" t="n">
        <v>33.7</v>
      </c>
      <c r="N37" s="53" t="n">
        <v>39.4719</v>
      </c>
      <c r="O37" s="53" t="n">
        <v>42.0073</v>
      </c>
      <c r="P37" s="53" t="n">
        <v>47747.08</v>
      </c>
      <c r="Q37" s="53" t="n">
        <v>85.8</v>
      </c>
      <c r="R37" s="54" t="n">
        <f aca="false">P37/3600</f>
        <v>13.2630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5922.11</v>
      </c>
      <c r="I38" s="61" t="n">
        <v>78.905</v>
      </c>
      <c r="J38" s="62" t="n">
        <f aca="false">H38/3600</f>
        <v>12.7561416666667</v>
      </c>
      <c r="L38" s="60" t="n">
        <v>781.8296</v>
      </c>
      <c r="M38" s="61" t="n">
        <v>31.5994</v>
      </c>
      <c r="N38" s="61" t="n">
        <v>38.4885</v>
      </c>
      <c r="O38" s="61" t="n">
        <v>41.178</v>
      </c>
      <c r="P38" s="61" t="n">
        <v>42461.85</v>
      </c>
      <c r="Q38" s="61" t="n">
        <v>78.87</v>
      </c>
      <c r="R38" s="62" t="n">
        <f aca="false">P38/3600</f>
        <v>11.79495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06.52</v>
      </c>
      <c r="I39" s="46" t="n">
        <v>19.64</v>
      </c>
      <c r="J39" s="47" t="n">
        <f aca="false">H39/3600</f>
        <v>3.36292222222222</v>
      </c>
      <c r="L39" s="45" t="n">
        <v>3713.94</v>
      </c>
      <c r="M39" s="46" t="n">
        <v>40.4072</v>
      </c>
      <c r="N39" s="46" t="n">
        <v>43.0347</v>
      </c>
      <c r="O39" s="46" t="n">
        <v>43.6802</v>
      </c>
      <c r="P39" s="46" t="n">
        <v>10195.14</v>
      </c>
      <c r="Q39" s="46" t="n">
        <v>19.59</v>
      </c>
      <c r="R39" s="47" t="n">
        <f aca="false">P39/3600</f>
        <v>2.8319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823.65</v>
      </c>
      <c r="I40" s="53" t="n">
        <v>16.583</v>
      </c>
      <c r="J40" s="54" t="n">
        <f aca="false">H40/3600</f>
        <v>3.00656944444444</v>
      </c>
      <c r="L40" s="52" t="n">
        <v>1759.7608</v>
      </c>
      <c r="M40" s="53" t="n">
        <v>37.1591</v>
      </c>
      <c r="N40" s="53" t="n">
        <v>40.4082</v>
      </c>
      <c r="O40" s="53" t="n">
        <v>40.8083</v>
      </c>
      <c r="P40" s="53" t="n">
        <v>8988.27</v>
      </c>
      <c r="Q40" s="53" t="n">
        <v>16.28</v>
      </c>
      <c r="R40" s="54" t="n">
        <f aca="false">P40/3600</f>
        <v>2.4967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35.6</v>
      </c>
      <c r="I41" s="53" t="n">
        <v>13.681</v>
      </c>
      <c r="J41" s="54" t="n">
        <f aca="false">H41/3600</f>
        <v>2.67655555555556</v>
      </c>
      <c r="L41" s="52" t="n">
        <v>847.4584</v>
      </c>
      <c r="M41" s="53" t="n">
        <v>34.32</v>
      </c>
      <c r="N41" s="53" t="n">
        <v>38.3346</v>
      </c>
      <c r="O41" s="53" t="n">
        <v>38.4771</v>
      </c>
      <c r="P41" s="53" t="n">
        <v>8147.6</v>
      </c>
      <c r="Q41" s="53" t="n">
        <v>13.6</v>
      </c>
      <c r="R41" s="54" t="n">
        <f aca="false">P41/3600</f>
        <v>2.263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05.75</v>
      </c>
      <c r="I42" s="61" t="n">
        <v>11.731</v>
      </c>
      <c r="J42" s="62" t="n">
        <f aca="false">H42/3600</f>
        <v>2.44604166666667</v>
      </c>
      <c r="L42" s="60" t="n">
        <v>435.0896</v>
      </c>
      <c r="M42" s="61" t="n">
        <v>31.8853</v>
      </c>
      <c r="N42" s="61" t="n">
        <v>36.6988</v>
      </c>
      <c r="O42" s="61" t="n">
        <v>36.7315</v>
      </c>
      <c r="P42" s="61" t="n">
        <v>7302.41</v>
      </c>
      <c r="Q42" s="61" t="n">
        <v>11.63</v>
      </c>
      <c r="R42" s="62" t="n">
        <f aca="false">P42/3600</f>
        <v>2.0284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216</v>
      </c>
      <c r="I43" s="46" t="n">
        <v>23.072</v>
      </c>
      <c r="J43" s="47" t="n">
        <f aca="false">H43/3600</f>
        <v>3.67111111111111</v>
      </c>
      <c r="L43" s="45" t="n">
        <v>4183.8208</v>
      </c>
      <c r="M43" s="46" t="n">
        <v>40.3164</v>
      </c>
      <c r="N43" s="46" t="n">
        <v>43.3472</v>
      </c>
      <c r="O43" s="46" t="n">
        <v>44.7666</v>
      </c>
      <c r="P43" s="46" t="n">
        <v>12651.8</v>
      </c>
      <c r="Q43" s="46" t="n">
        <v>22.85</v>
      </c>
      <c r="R43" s="47" t="n">
        <f aca="false">P43/3600</f>
        <v>3.514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313.98</v>
      </c>
      <c r="I44" s="53" t="n">
        <v>19.219</v>
      </c>
      <c r="J44" s="54" t="n">
        <f aca="false">H44/3600</f>
        <v>3.69832777777778</v>
      </c>
      <c r="L44" s="52" t="n">
        <v>1880.148</v>
      </c>
      <c r="M44" s="53" t="n">
        <v>37.4478</v>
      </c>
      <c r="N44" s="53" t="n">
        <v>41.1943</v>
      </c>
      <c r="O44" s="53" t="n">
        <v>42.304</v>
      </c>
      <c r="P44" s="53" t="n">
        <v>11117</v>
      </c>
      <c r="Q44" s="53" t="n">
        <v>19.14</v>
      </c>
      <c r="R44" s="54" t="n">
        <f aca="false">P44/3600</f>
        <v>3.0880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2044.93</v>
      </c>
      <c r="I45" s="53" t="n">
        <v>16.52</v>
      </c>
      <c r="J45" s="54" t="n">
        <f aca="false">H45/3600</f>
        <v>3.34581388888889</v>
      </c>
      <c r="L45" s="52" t="n">
        <v>916.552</v>
      </c>
      <c r="M45" s="53" t="n">
        <v>34.4867</v>
      </c>
      <c r="N45" s="53" t="n">
        <v>39.4124</v>
      </c>
      <c r="O45" s="53" t="n">
        <v>40.3745</v>
      </c>
      <c r="P45" s="53" t="n">
        <v>9901.34</v>
      </c>
      <c r="Q45" s="53" t="n">
        <v>16.21</v>
      </c>
      <c r="R45" s="54" t="n">
        <f aca="false">P45/3600</f>
        <v>2.7503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75.6</v>
      </c>
      <c r="I46" s="61" t="n">
        <v>14.321</v>
      </c>
      <c r="J46" s="62" t="n">
        <f aca="false">H46/3600</f>
        <v>3.10433333333333</v>
      </c>
      <c r="L46" s="60" t="n">
        <v>466.9496</v>
      </c>
      <c r="M46" s="61" t="n">
        <v>31.6009</v>
      </c>
      <c r="N46" s="61" t="n">
        <v>38.0643</v>
      </c>
      <c r="O46" s="61" t="n">
        <v>38.9255</v>
      </c>
      <c r="P46" s="61" t="n">
        <v>9369.83</v>
      </c>
      <c r="Q46" s="61" t="n">
        <v>14.25</v>
      </c>
      <c r="R46" s="62" t="n">
        <f aca="false">P46/3600</f>
        <v>2.6027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18.58</v>
      </c>
      <c r="I47" s="46" t="n">
        <v>25.678</v>
      </c>
      <c r="J47" s="47" t="n">
        <f aca="false">H47/3600</f>
        <v>3.92182777777778</v>
      </c>
      <c r="L47" s="45" t="n">
        <v>8080.8672</v>
      </c>
      <c r="M47" s="46" t="n">
        <v>38.5145</v>
      </c>
      <c r="N47" s="46" t="n">
        <v>41.2148</v>
      </c>
      <c r="O47" s="46" t="n">
        <v>42.132</v>
      </c>
      <c r="P47" s="46" t="n">
        <v>11596.04</v>
      </c>
      <c r="Q47" s="46" t="n">
        <v>25.52</v>
      </c>
      <c r="R47" s="47" t="n">
        <f aca="false">P47/3600</f>
        <v>3.2211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320.23</v>
      </c>
      <c r="I48" s="53" t="n">
        <v>20.342</v>
      </c>
      <c r="J48" s="54" t="n">
        <f aca="false">H48/3600</f>
        <v>3.42228611111111</v>
      </c>
      <c r="L48" s="52" t="n">
        <v>3457.7928</v>
      </c>
      <c r="M48" s="53" t="n">
        <v>34.6491</v>
      </c>
      <c r="N48" s="53" t="n">
        <v>38.4326</v>
      </c>
      <c r="O48" s="53" t="n">
        <v>39.2523</v>
      </c>
      <c r="P48" s="53" t="n">
        <v>9864.58</v>
      </c>
      <c r="Q48" s="53" t="n">
        <v>19.97</v>
      </c>
      <c r="R48" s="54" t="n">
        <f aca="false">P48/3600</f>
        <v>2.7401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0.2</v>
      </c>
      <c r="I49" s="53" t="n">
        <v>16.973</v>
      </c>
      <c r="J49" s="54" t="n">
        <f aca="false">H49/3600</f>
        <v>2.86394444444445</v>
      </c>
      <c r="L49" s="52" t="n">
        <v>1509.856</v>
      </c>
      <c r="M49" s="53" t="n">
        <v>31.1186</v>
      </c>
      <c r="N49" s="53" t="n">
        <v>36.4381</v>
      </c>
      <c r="O49" s="53" t="n">
        <v>37.2333</v>
      </c>
      <c r="P49" s="53" t="n">
        <v>9063.4</v>
      </c>
      <c r="Q49" s="53" t="n">
        <v>16.84</v>
      </c>
      <c r="R49" s="54" t="n">
        <f aca="false">P49/3600</f>
        <v>2.5176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31.59</v>
      </c>
      <c r="I50" s="61" t="n">
        <v>13.915</v>
      </c>
      <c r="J50" s="62" t="n">
        <f aca="false">H50/3600</f>
        <v>2.258775</v>
      </c>
      <c r="L50" s="60" t="n">
        <v>656.9264</v>
      </c>
      <c r="M50" s="61" t="n">
        <v>27.9119</v>
      </c>
      <c r="N50" s="61" t="n">
        <v>35.0481</v>
      </c>
      <c r="O50" s="61" t="n">
        <v>35.812</v>
      </c>
      <c r="P50" s="61" t="n">
        <v>7636.82</v>
      </c>
      <c r="Q50" s="61" t="n">
        <v>13.67</v>
      </c>
      <c r="R50" s="62" t="n">
        <f aca="false">P50/3600</f>
        <v>2.1213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796.35</v>
      </c>
      <c r="I51" s="46" t="n">
        <v>16.879</v>
      </c>
      <c r="J51" s="47" t="n">
        <f aca="false">H51/3600</f>
        <v>2.72120833333333</v>
      </c>
      <c r="L51" s="45" t="n">
        <v>5870.2552</v>
      </c>
      <c r="M51" s="46" t="n">
        <v>40.1298</v>
      </c>
      <c r="N51" s="46" t="n">
        <v>41.6707</v>
      </c>
      <c r="O51" s="46" t="n">
        <v>42.9757</v>
      </c>
      <c r="P51" s="46" t="n">
        <v>8319.34</v>
      </c>
      <c r="Q51" s="46" t="n">
        <v>16.54</v>
      </c>
      <c r="R51" s="47" t="n">
        <f aca="false">P51/3600</f>
        <v>2.3109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34.01</v>
      </c>
      <c r="I52" s="53" t="n">
        <v>13.634</v>
      </c>
      <c r="J52" s="54" t="n">
        <f aca="false">H52/3600</f>
        <v>2.34278055555556</v>
      </c>
      <c r="L52" s="52" t="n">
        <v>2318.0744</v>
      </c>
      <c r="M52" s="53" t="n">
        <v>36.3694</v>
      </c>
      <c r="N52" s="53" t="n">
        <v>38.9721</v>
      </c>
      <c r="O52" s="53" t="n">
        <v>40.5539</v>
      </c>
      <c r="P52" s="53" t="n">
        <v>7228.17</v>
      </c>
      <c r="Q52" s="53" t="n">
        <v>13.59</v>
      </c>
      <c r="R52" s="54" t="n">
        <f aca="false">P52/3600</f>
        <v>2.0078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490.07</v>
      </c>
      <c r="I53" s="53" t="n">
        <v>11.669</v>
      </c>
      <c r="J53" s="54" t="n">
        <f aca="false">H53/3600</f>
        <v>1.80279722222222</v>
      </c>
      <c r="L53" s="52" t="n">
        <v>1021.5768</v>
      </c>
      <c r="M53" s="53" t="n">
        <v>33.1679</v>
      </c>
      <c r="N53" s="53" t="n">
        <v>37.0486</v>
      </c>
      <c r="O53" s="53" t="n">
        <v>38.7824</v>
      </c>
      <c r="P53" s="53" t="n">
        <v>6341.81</v>
      </c>
      <c r="Q53" s="53" t="n">
        <v>11.55</v>
      </c>
      <c r="R53" s="54" t="n">
        <f aca="false">P53/3600</f>
        <v>1.7616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75.93</v>
      </c>
      <c r="I54" s="61" t="n">
        <v>9.734</v>
      </c>
      <c r="J54" s="62" t="n">
        <f aca="false">H54/3600</f>
        <v>1.604425</v>
      </c>
      <c r="L54" s="60" t="n">
        <v>467.7552</v>
      </c>
      <c r="M54" s="61" t="n">
        <v>30.2701</v>
      </c>
      <c r="N54" s="61" t="n">
        <v>35.7294</v>
      </c>
      <c r="O54" s="61" t="n">
        <v>37.453</v>
      </c>
      <c r="P54" s="61" t="n">
        <v>5817.11</v>
      </c>
      <c r="Q54" s="61" t="n">
        <v>9.61</v>
      </c>
      <c r="R54" s="62" t="n">
        <f aca="false">P54/3600</f>
        <v>1.6158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263.43</v>
      </c>
      <c r="I55" s="46" t="n">
        <v>5.631</v>
      </c>
      <c r="J55" s="47" t="n">
        <f aca="false">H55/3600</f>
        <v>0.906508333333333</v>
      </c>
      <c r="L55" s="45" t="n">
        <v>1772.868</v>
      </c>
      <c r="M55" s="46" t="n">
        <v>41.1274</v>
      </c>
      <c r="N55" s="46" t="n">
        <v>43.8277</v>
      </c>
      <c r="O55" s="46" t="n">
        <v>43.2274</v>
      </c>
      <c r="P55" s="46" t="n">
        <v>2765</v>
      </c>
      <c r="Q55" s="46" t="n">
        <v>5.6</v>
      </c>
      <c r="R55" s="47" t="n">
        <f aca="false">P55/3600</f>
        <v>0.7680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18.68</v>
      </c>
      <c r="I56" s="53" t="n">
        <v>4.695</v>
      </c>
      <c r="J56" s="54" t="n">
        <f aca="false">H56/3600</f>
        <v>0.810744444444444</v>
      </c>
      <c r="L56" s="52" t="n">
        <v>883.4712</v>
      </c>
      <c r="M56" s="53" t="n">
        <v>37.1706</v>
      </c>
      <c r="N56" s="53" t="n">
        <v>40.9605</v>
      </c>
      <c r="O56" s="53" t="n">
        <v>39.9436</v>
      </c>
      <c r="P56" s="53" t="n">
        <v>2488.89</v>
      </c>
      <c r="Q56" s="53" t="n">
        <v>4.69</v>
      </c>
      <c r="R56" s="54" t="n">
        <f aca="false">P56/3600</f>
        <v>0.6913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16.75</v>
      </c>
      <c r="I57" s="53" t="n">
        <v>4.04</v>
      </c>
      <c r="J57" s="54" t="n">
        <f aca="false">H57/3600</f>
        <v>0.643541666666667</v>
      </c>
      <c r="L57" s="52" t="n">
        <v>431.904</v>
      </c>
      <c r="M57" s="53" t="n">
        <v>33.6583</v>
      </c>
      <c r="N57" s="53" t="n">
        <v>38.8638</v>
      </c>
      <c r="O57" s="53" t="n">
        <v>37.5812</v>
      </c>
      <c r="P57" s="53" t="n">
        <v>2255.42</v>
      </c>
      <c r="Q57" s="53" t="n">
        <v>3.97</v>
      </c>
      <c r="R57" s="54" t="n">
        <f aca="false">P57/3600</f>
        <v>0.62650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05.17</v>
      </c>
      <c r="I58" s="61" t="n">
        <v>3.338</v>
      </c>
      <c r="J58" s="62" t="n">
        <f aca="false">H58/3600</f>
        <v>0.584769444444445</v>
      </c>
      <c r="L58" s="60" t="n">
        <v>218.5224</v>
      </c>
      <c r="M58" s="61" t="n">
        <v>30.7046</v>
      </c>
      <c r="N58" s="61" t="n">
        <v>37.3947</v>
      </c>
      <c r="O58" s="61" t="n">
        <v>35.8586</v>
      </c>
      <c r="P58" s="61" t="n">
        <v>2026.75</v>
      </c>
      <c r="Q58" s="61" t="n">
        <v>3.29</v>
      </c>
      <c r="R58" s="62" t="n">
        <f aca="false">P58/3600</f>
        <v>0.5629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34.59</v>
      </c>
      <c r="I59" s="46" t="n">
        <v>7.456</v>
      </c>
      <c r="J59" s="47" t="n">
        <f aca="false">H59/3600</f>
        <v>1.06516388888889</v>
      </c>
      <c r="L59" s="45" t="n">
        <v>2245.0816</v>
      </c>
      <c r="M59" s="46" t="n">
        <v>38.4692</v>
      </c>
      <c r="N59" s="46" t="n">
        <v>42.8174</v>
      </c>
      <c r="O59" s="46" t="n">
        <v>43.8991</v>
      </c>
      <c r="P59" s="46" t="n">
        <v>3200.13</v>
      </c>
      <c r="Q59" s="46" t="n">
        <v>7.42</v>
      </c>
      <c r="R59" s="47" t="n">
        <f aca="false">P59/3600</f>
        <v>0.8889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1.11</v>
      </c>
      <c r="I60" s="53" t="n">
        <v>5.647</v>
      </c>
      <c r="J60" s="54" t="n">
        <f aca="false">H60/3600</f>
        <v>0.903086111111111</v>
      </c>
      <c r="L60" s="52" t="n">
        <v>778.3672</v>
      </c>
      <c r="M60" s="53" t="n">
        <v>34.6392</v>
      </c>
      <c r="N60" s="53" t="n">
        <v>40.7405</v>
      </c>
      <c r="O60" s="53" t="n">
        <v>41.729</v>
      </c>
      <c r="P60" s="53" t="n">
        <v>2653.28</v>
      </c>
      <c r="Q60" s="53" t="n">
        <v>5.56</v>
      </c>
      <c r="R60" s="54" t="n">
        <f aca="false">P60/3600</f>
        <v>0.7370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1.18</v>
      </c>
      <c r="I61" s="53" t="n">
        <v>4.851</v>
      </c>
      <c r="J61" s="54" t="n">
        <f aca="false">H61/3600</f>
        <v>0.789216666666667</v>
      </c>
      <c r="L61" s="52" t="n">
        <v>308.9048</v>
      </c>
      <c r="M61" s="53" t="n">
        <v>31.4204</v>
      </c>
      <c r="N61" s="53" t="n">
        <v>39.3217</v>
      </c>
      <c r="O61" s="53" t="n">
        <v>40.2624</v>
      </c>
      <c r="P61" s="53" t="n">
        <v>2367.97</v>
      </c>
      <c r="Q61" s="53" t="n">
        <v>4.76</v>
      </c>
      <c r="R61" s="54" t="n">
        <f aca="false">P61/3600</f>
        <v>0.6577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42.05</v>
      </c>
      <c r="I62" s="61" t="n">
        <v>3.993</v>
      </c>
      <c r="J62" s="62" t="n">
        <f aca="false">H62/3600</f>
        <v>0.706125</v>
      </c>
      <c r="L62" s="60" t="n">
        <v>132.0312</v>
      </c>
      <c r="M62" s="61" t="n">
        <v>28.4049</v>
      </c>
      <c r="N62" s="61" t="n">
        <v>38.422</v>
      </c>
      <c r="O62" s="61" t="n">
        <v>39.2163</v>
      </c>
      <c r="P62" s="61" t="n">
        <v>2088.69</v>
      </c>
      <c r="Q62" s="61" t="n">
        <v>3.94</v>
      </c>
      <c r="R62" s="62" t="n">
        <f aca="false">P62/3600</f>
        <v>0.5801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790.32</v>
      </c>
      <c r="I63" s="46" t="n">
        <v>6.099</v>
      </c>
      <c r="J63" s="47" t="n">
        <f aca="false">H63/3600</f>
        <v>0.775088888888889</v>
      </c>
      <c r="L63" s="45" t="n">
        <v>1939.2288</v>
      </c>
      <c r="M63" s="46" t="n">
        <v>38.1944</v>
      </c>
      <c r="N63" s="46" t="n">
        <v>40.851</v>
      </c>
      <c r="O63" s="46" t="n">
        <v>41.5535</v>
      </c>
      <c r="P63" s="46" t="n">
        <v>2675.36</v>
      </c>
      <c r="Q63" s="46" t="n">
        <v>6.03</v>
      </c>
      <c r="R63" s="47" t="n">
        <f aca="false">P63/3600</f>
        <v>0.7431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691.56</v>
      </c>
      <c r="I64" s="53" t="n">
        <v>4.648</v>
      </c>
      <c r="J64" s="54" t="n">
        <f aca="false">H64/3600</f>
        <v>0.747655555555556</v>
      </c>
      <c r="L64" s="52" t="n">
        <v>829.5488</v>
      </c>
      <c r="M64" s="53" t="n">
        <v>34.4241</v>
      </c>
      <c r="N64" s="53" t="n">
        <v>38.0588</v>
      </c>
      <c r="O64" s="53" t="n">
        <v>38.6366</v>
      </c>
      <c r="P64" s="53" t="n">
        <v>2207.43</v>
      </c>
      <c r="Q64" s="53" t="n">
        <v>4.61</v>
      </c>
      <c r="R64" s="54" t="n">
        <f aca="false">P64/3600</f>
        <v>0.6131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42.33</v>
      </c>
      <c r="I65" s="53" t="n">
        <v>3.619</v>
      </c>
      <c r="J65" s="54" t="n">
        <f aca="false">H65/3600</f>
        <v>0.650647222222222</v>
      </c>
      <c r="L65" s="52" t="n">
        <v>357.9336</v>
      </c>
      <c r="M65" s="53" t="n">
        <v>30.931</v>
      </c>
      <c r="N65" s="53" t="n">
        <v>36.0159</v>
      </c>
      <c r="O65" s="53" t="n">
        <v>36.5514</v>
      </c>
      <c r="P65" s="53" t="n">
        <v>2198.6</v>
      </c>
      <c r="Q65" s="53" t="n">
        <v>3.6</v>
      </c>
      <c r="R65" s="54" t="n">
        <f aca="false">P65/3600</f>
        <v>0.6107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95</v>
      </c>
      <c r="I66" s="61" t="n">
        <v>2.886</v>
      </c>
      <c r="J66" s="62" t="n">
        <f aca="false">H66/3600</f>
        <v>0.582486111111111</v>
      </c>
      <c r="L66" s="60" t="n">
        <v>154.284</v>
      </c>
      <c r="M66" s="61" t="n">
        <v>27.8657</v>
      </c>
      <c r="N66" s="61" t="n">
        <v>34.5877</v>
      </c>
      <c r="O66" s="61" t="n">
        <v>35.1131</v>
      </c>
      <c r="P66" s="61" t="n">
        <v>1709.46</v>
      </c>
      <c r="Q66" s="61" t="n">
        <v>2.88</v>
      </c>
      <c r="R66" s="62" t="n">
        <f aca="false">P66/3600</f>
        <v>0.4748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62.15</v>
      </c>
      <c r="I67" s="46" t="n">
        <v>4.29</v>
      </c>
      <c r="J67" s="47" t="n">
        <f aca="false">H67/3600</f>
        <v>0.656152777777778</v>
      </c>
      <c r="L67" s="45" t="n">
        <v>1368.7672</v>
      </c>
      <c r="M67" s="46" t="n">
        <v>40.1144</v>
      </c>
      <c r="N67" s="46" t="n">
        <v>41.4222</v>
      </c>
      <c r="O67" s="46" t="n">
        <v>42.4556</v>
      </c>
      <c r="P67" s="46" t="n">
        <v>2227.1</v>
      </c>
      <c r="Q67" s="46" t="n">
        <v>4.24</v>
      </c>
      <c r="R67" s="47" t="n">
        <f aca="false">P67/3600</f>
        <v>0.6186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8.51</v>
      </c>
      <c r="I68" s="53" t="n">
        <v>3.51</v>
      </c>
      <c r="J68" s="54" t="n">
        <f aca="false">H68/3600</f>
        <v>0.569030555555556</v>
      </c>
      <c r="L68" s="52" t="n">
        <v>653.656</v>
      </c>
      <c r="M68" s="53" t="n">
        <v>35.9745</v>
      </c>
      <c r="N68" s="53" t="n">
        <v>38.5095</v>
      </c>
      <c r="O68" s="53" t="n">
        <v>39.6546</v>
      </c>
      <c r="P68" s="53" t="n">
        <v>1728</v>
      </c>
      <c r="Q68" s="53" t="n">
        <v>3.46</v>
      </c>
      <c r="R68" s="54" t="n">
        <f aca="false">P68/3600</f>
        <v>0.4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08.88</v>
      </c>
      <c r="I69" s="53" t="n">
        <v>2.776</v>
      </c>
      <c r="J69" s="54" t="n">
        <f aca="false">H69/3600</f>
        <v>0.502466666666667</v>
      </c>
      <c r="L69" s="52" t="n">
        <v>307.9776</v>
      </c>
      <c r="M69" s="53" t="n">
        <v>32.3231</v>
      </c>
      <c r="N69" s="53" t="n">
        <v>36.4431</v>
      </c>
      <c r="O69" s="53" t="n">
        <v>37.5762</v>
      </c>
      <c r="P69" s="53" t="n">
        <v>1514.93</v>
      </c>
      <c r="Q69" s="53" t="n">
        <v>2.75</v>
      </c>
      <c r="R69" s="54" t="n">
        <f aca="false">P69/3600</f>
        <v>0.4208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11.65</v>
      </c>
      <c r="I70" s="61" t="n">
        <v>2.308</v>
      </c>
      <c r="J70" s="62" t="n">
        <f aca="false">H70/3600</f>
        <v>0.392125</v>
      </c>
      <c r="L70" s="60" t="n">
        <v>147.9968</v>
      </c>
      <c r="M70" s="61" t="n">
        <v>29.4446</v>
      </c>
      <c r="N70" s="61" t="n">
        <v>34.9851</v>
      </c>
      <c r="O70" s="61" t="n">
        <v>36.0316</v>
      </c>
      <c r="P70" s="61" t="n">
        <v>1517.99</v>
      </c>
      <c r="Q70" s="61" t="n">
        <v>2.27</v>
      </c>
      <c r="R70" s="62" t="n">
        <f aca="false">P70/3600</f>
        <v>0.4216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153.56</v>
      </c>
      <c r="I71" s="46" t="n">
        <v>33.244</v>
      </c>
      <c r="J71" s="47" t="n">
        <f aca="false">H71/3600</f>
        <v>5.59821111111111</v>
      </c>
      <c r="L71" s="45" t="n">
        <v>2072.416</v>
      </c>
      <c r="M71" s="46" t="n">
        <v>43.7145</v>
      </c>
      <c r="N71" s="46" t="n">
        <v>47.1088</v>
      </c>
      <c r="O71" s="46" t="n">
        <v>48.0829</v>
      </c>
      <c r="P71" s="46" t="n">
        <v>18960.95</v>
      </c>
      <c r="Q71" s="46" t="n">
        <v>32.97</v>
      </c>
      <c r="R71" s="47" t="n">
        <f aca="false">P71/3600</f>
        <v>5.2669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1258.69</v>
      </c>
      <c r="I72" s="53" t="n">
        <v>26.692</v>
      </c>
      <c r="J72" s="54" t="n">
        <f aca="false">H72/3600</f>
        <v>5.90519166666667</v>
      </c>
      <c r="L72" s="52" t="n">
        <v>753.592</v>
      </c>
      <c r="M72" s="53" t="n">
        <v>41.4322</v>
      </c>
      <c r="N72" s="53" t="n">
        <v>45.7392</v>
      </c>
      <c r="O72" s="53" t="n">
        <v>46.3916</v>
      </c>
      <c r="P72" s="53" t="n">
        <v>18268.47</v>
      </c>
      <c r="Q72" s="53" t="n">
        <v>26.4</v>
      </c>
      <c r="R72" s="54" t="n">
        <f aca="false">P72/3600</f>
        <v>5.0745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965.83</v>
      </c>
      <c r="I73" s="53" t="n">
        <v>23.338</v>
      </c>
      <c r="J73" s="54" t="n">
        <f aca="false">H73/3600</f>
        <v>5.54606388888889</v>
      </c>
      <c r="L73" s="52" t="n">
        <v>364.288</v>
      </c>
      <c r="M73" s="53" t="n">
        <v>38.9063</v>
      </c>
      <c r="N73" s="53" t="n">
        <v>44.4268</v>
      </c>
      <c r="O73" s="53" t="n">
        <v>44.8477</v>
      </c>
      <c r="P73" s="53" t="n">
        <v>16544.06</v>
      </c>
      <c r="Q73" s="53" t="n">
        <v>22.96</v>
      </c>
      <c r="R73" s="54" t="n">
        <f aca="false">P73/3600</f>
        <v>4.5955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666.45</v>
      </c>
      <c r="I74" s="61" t="n">
        <v>20.389</v>
      </c>
      <c r="J74" s="62" t="n">
        <f aca="false">H74/3600</f>
        <v>5.46290277777778</v>
      </c>
      <c r="L74" s="60" t="n">
        <v>194.6368</v>
      </c>
      <c r="M74" s="61" t="n">
        <v>36.1659</v>
      </c>
      <c r="N74" s="61" t="n">
        <v>43.3254</v>
      </c>
      <c r="O74" s="61" t="n">
        <v>43.4926</v>
      </c>
      <c r="P74" s="61" t="n">
        <v>16100.1</v>
      </c>
      <c r="Q74" s="61" t="n">
        <v>20.22</v>
      </c>
      <c r="R74" s="62" t="n">
        <f aca="false">P74/3600</f>
        <v>4.472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84.11</v>
      </c>
      <c r="I75" s="46" t="n">
        <v>33.649</v>
      </c>
      <c r="J75" s="47" t="n">
        <f aca="false">H75/3600</f>
        <v>6.55114166666667</v>
      </c>
      <c r="L75" s="45" t="n">
        <v>2775.932</v>
      </c>
      <c r="M75" s="46" t="n">
        <v>43.5683</v>
      </c>
      <c r="N75" s="46" t="n">
        <v>48.6944</v>
      </c>
      <c r="O75" s="46" t="n">
        <v>48.3637</v>
      </c>
      <c r="P75" s="46" t="n">
        <v>19376.16</v>
      </c>
      <c r="Q75" s="46" t="n">
        <v>33.4</v>
      </c>
      <c r="R75" s="47" t="n">
        <f aca="false">P75/3600</f>
        <v>5.3822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4.46</v>
      </c>
      <c r="I76" s="53" t="n">
        <v>28.018</v>
      </c>
      <c r="J76" s="54" t="n">
        <f aca="false">H76/3600</f>
        <v>5.19012777777778</v>
      </c>
      <c r="L76" s="52" t="n">
        <v>908.6272</v>
      </c>
      <c r="M76" s="53" t="n">
        <v>41.2488</v>
      </c>
      <c r="N76" s="53" t="n">
        <v>47.2137</v>
      </c>
      <c r="O76" s="53" t="n">
        <v>46.4507</v>
      </c>
      <c r="P76" s="53" t="n">
        <v>17539.77</v>
      </c>
      <c r="Q76" s="53" t="n">
        <v>27.52</v>
      </c>
      <c r="R76" s="54" t="n">
        <f aca="false">P76/3600</f>
        <v>4.87215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987.46</v>
      </c>
      <c r="I77" s="53" t="n">
        <v>24.617</v>
      </c>
      <c r="J77" s="54" t="n">
        <f aca="false">H77/3600</f>
        <v>4.99651666666667</v>
      </c>
      <c r="L77" s="52" t="n">
        <v>430.8488</v>
      </c>
      <c r="M77" s="53" t="n">
        <v>38.6938</v>
      </c>
      <c r="N77" s="53" t="n">
        <v>46.0752</v>
      </c>
      <c r="O77" s="53" t="n">
        <v>44.6876</v>
      </c>
      <c r="P77" s="53" t="n">
        <v>17494.71</v>
      </c>
      <c r="Q77" s="53" t="n">
        <v>24.29</v>
      </c>
      <c r="R77" s="54" t="n">
        <f aca="false">P77/3600</f>
        <v>4.8596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59.91</v>
      </c>
      <c r="I78" s="61" t="n">
        <v>21.856</v>
      </c>
      <c r="J78" s="62" t="n">
        <f aca="false">H78/3600</f>
        <v>5.40553055555556</v>
      </c>
      <c r="L78" s="60" t="n">
        <v>230.3632</v>
      </c>
      <c r="M78" s="61" t="n">
        <v>35.7097</v>
      </c>
      <c r="N78" s="61" t="n">
        <v>45.0245</v>
      </c>
      <c r="O78" s="61" t="n">
        <v>43.1345</v>
      </c>
      <c r="P78" s="61" t="n">
        <v>16162.28</v>
      </c>
      <c r="Q78" s="61" t="n">
        <v>21.82</v>
      </c>
      <c r="R78" s="62" t="n">
        <f aca="false">P78/3600</f>
        <v>4.4895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721.54</v>
      </c>
      <c r="I79" s="46" t="n">
        <v>32.963</v>
      </c>
      <c r="J79" s="47" t="n">
        <f aca="false">H79/3600</f>
        <v>6.58931666666667</v>
      </c>
      <c r="L79" s="45" t="n">
        <v>2382.6936</v>
      </c>
      <c r="M79" s="46" t="n">
        <v>43.4593</v>
      </c>
      <c r="N79" s="46" t="n">
        <v>48.5084</v>
      </c>
      <c r="O79" s="46" t="n">
        <v>48.721</v>
      </c>
      <c r="P79" s="46" t="n">
        <v>20410.4</v>
      </c>
      <c r="Q79" s="46" t="n">
        <v>32.82</v>
      </c>
      <c r="R79" s="47" t="n">
        <f aca="false">P79/3600</f>
        <v>5.6695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965.28</v>
      </c>
      <c r="I80" s="53" t="n">
        <v>27.908</v>
      </c>
      <c r="J80" s="54" t="n">
        <f aca="false">H80/3600</f>
        <v>6.10146666666667</v>
      </c>
      <c r="L80" s="52" t="n">
        <v>756.2712</v>
      </c>
      <c r="M80" s="53" t="n">
        <v>41.0549</v>
      </c>
      <c r="N80" s="53" t="n">
        <v>46.6726</v>
      </c>
      <c r="O80" s="53" t="n">
        <v>46.7555</v>
      </c>
      <c r="P80" s="53" t="n">
        <v>20128.57</v>
      </c>
      <c r="Q80" s="53" t="n">
        <v>27.53</v>
      </c>
      <c r="R80" s="54" t="n">
        <f aca="false">P80/3600</f>
        <v>5.59126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0405.51</v>
      </c>
      <c r="I81" s="53" t="n">
        <v>24.149</v>
      </c>
      <c r="J81" s="54" t="n">
        <f aca="false">H81/3600</f>
        <v>5.66819722222222</v>
      </c>
      <c r="L81" s="52" t="n">
        <v>331.7528</v>
      </c>
      <c r="M81" s="53" t="n">
        <v>38.47</v>
      </c>
      <c r="N81" s="53" t="n">
        <v>44.9482</v>
      </c>
      <c r="O81" s="53" t="n">
        <v>45.0501</v>
      </c>
      <c r="P81" s="53" t="n">
        <v>16720.73</v>
      </c>
      <c r="Q81" s="53" t="n">
        <v>23.91</v>
      </c>
      <c r="R81" s="54" t="n">
        <f aca="false">P81/3600</f>
        <v>4.64464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372.74</v>
      </c>
      <c r="I82" s="61" t="n">
        <v>20.529</v>
      </c>
      <c r="J82" s="62" t="n">
        <f aca="false">H82/3600</f>
        <v>5.38131666666667</v>
      </c>
      <c r="L82" s="60" t="n">
        <v>172.6232</v>
      </c>
      <c r="M82" s="61" t="n">
        <v>35.7825</v>
      </c>
      <c r="N82" s="61" t="n">
        <v>43.5903</v>
      </c>
      <c r="O82" s="61" t="n">
        <v>43.4997</v>
      </c>
      <c r="P82" s="61" t="n">
        <v>15893.8</v>
      </c>
      <c r="Q82" s="61" t="n">
        <v>20.51</v>
      </c>
      <c r="R82" s="62" t="n">
        <f aca="false">P82/3600</f>
        <v>4.4149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9.493477554309</v>
      </c>
      <c r="J106" s="70" t="n">
        <f aca="false">GEOMEAN(J3:J98)</f>
        <v>3.44619878755973</v>
      </c>
      <c r="Q106" s="70" t="n">
        <f aca="false">GEOMEAN(Q3:Q98)</f>
        <v>19.3074333417408</v>
      </c>
      <c r="R106" s="70" t="n">
        <f aca="false">GEOMEAN(R3:R98)</f>
        <v>3.028928512298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0456078857669</v>
      </c>
      <c r="R107" s="71" t="n">
        <f aca="false">R106/J106</f>
        <v>0.87891868665054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844875</v>
      </c>
      <c r="J108" s="70" t="n">
        <f aca="false">SUM(J3:J98)</f>
        <v>363.951869444444</v>
      </c>
      <c r="Q108" s="70" t="n">
        <f aca="false">SUM(Q3:Q98)/3600</f>
        <v>0.579561111111111</v>
      </c>
      <c r="R108" s="70" t="n">
        <f aca="false">SUM(R3:R98)</f>
        <v>324.6020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T83:V9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T99:V104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W99:Y103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W83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X83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Y83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87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X87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Y87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1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X91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Y91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W95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X9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conditionalFormatting sqref="Y95">
    <cfRule type="cellIs" priority="190" operator="greaterThan" aboveAverage="0" equalAverage="0" bottom="0" percent="0" rank="0" text="" dxfId="800">
      <formula>0.03</formula>
    </cfRule>
    <cfRule type="cellIs" priority="191" operator="lessThan" aboveAverage="0" equalAverage="0" bottom="0" percent="0" rank="0" text="" dxfId="801">
      <formula>-0.03</formula>
    </cfRule>
  </conditionalFormatting>
  <conditionalFormatting sqref="W86:X86">
    <cfRule type="cellIs" priority="192" operator="greaterThan" aboveAverage="0" equalAverage="0" bottom="0" percent="0" rank="0" text="" dxfId="802">
      <formula>0.03</formula>
    </cfRule>
    <cfRule type="cellIs" priority="193" operator="lessThan" aboveAverage="0" equalAverage="0" bottom="0" percent="0" rank="0" text="" dxfId="803">
      <formula>-0.03</formula>
    </cfRule>
  </conditionalFormatting>
  <conditionalFormatting sqref="W90:X90">
    <cfRule type="cellIs" priority="194" operator="greaterThan" aboveAverage="0" equalAverage="0" bottom="0" percent="0" rank="0" text="" dxfId="804">
      <formula>0.03</formula>
    </cfRule>
    <cfRule type="cellIs" priority="195" operator="lessThan" aboveAverage="0" equalAverage="0" bottom="0" percent="0" rank="0" text="" dxfId="805">
      <formula>-0.03</formula>
    </cfRule>
  </conditionalFormatting>
  <conditionalFormatting sqref="W94:X94">
    <cfRule type="cellIs" priority="196" operator="greaterThan" aboveAverage="0" equalAverage="0" bottom="0" percent="0" rank="0" text="" dxfId="806">
      <formula>0.03</formula>
    </cfRule>
    <cfRule type="cellIs" priority="197" operator="lessThan" aboveAverage="0" equalAverage="0" bottom="0" percent="0" rank="0" text="" dxfId="807">
      <formula>-0.03</formula>
    </cfRule>
  </conditionalFormatting>
  <conditionalFormatting sqref="W98:X98">
    <cfRule type="cellIs" priority="198" operator="greaterThan" aboveAverage="0" equalAverage="0" bottom="0" percent="0" rank="0" text="" dxfId="808">
      <formula>0.03</formula>
    </cfRule>
    <cfRule type="cellIs" priority="199" operator="lessThan" aboveAverage="0" equalAverage="0" bottom="0" percent="0" rank="0" text="" dxfId="809">
      <formula>-0.03</formula>
    </cfRule>
  </conditionalFormatting>
  <conditionalFormatting sqref="W104">
    <cfRule type="cellIs" priority="200" operator="greaterThan" aboveAverage="0" equalAverage="0" bottom="0" percent="0" rank="0" text="" dxfId="810">
      <formula>0.03</formula>
    </cfRule>
    <cfRule type="cellIs" priority="201" operator="lessThan" aboveAverage="0" equalAverage="0" bottom="0" percent="0" rank="0" text="" dxfId="811">
      <formula>-0.03</formula>
    </cfRule>
  </conditionalFormatting>
  <conditionalFormatting sqref="X104">
    <cfRule type="cellIs" priority="202" operator="greaterThan" aboveAverage="0" equalAverage="0" bottom="0" percent="0" rank="0" text="" dxfId="812">
      <formula>0.03</formula>
    </cfRule>
    <cfRule type="cellIs" priority="203" operator="lessThan" aboveAverage="0" equalAverage="0" bottom="0" percent="0" rank="0" text="" dxfId="813">
      <formula>-0.03</formula>
    </cfRule>
  </conditionalFormatting>
  <conditionalFormatting sqref="Y104">
    <cfRule type="cellIs" priority="204" operator="greaterThan" aboveAverage="0" equalAverage="0" bottom="0" percent="0" rank="0" text="" dxfId="814">
      <formula>0.03</formula>
    </cfRule>
    <cfRule type="cellIs" priority="205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78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898.56</v>
      </c>
      <c r="I19" s="46" t="n">
        <v>42.432</v>
      </c>
      <c r="J19" s="47" t="n">
        <f aca="false">H19/3600</f>
        <v>6.63848888888889</v>
      </c>
      <c r="L19" s="45" t="n">
        <v>5380.8064</v>
      </c>
      <c r="M19" s="46" t="n">
        <v>41.697</v>
      </c>
      <c r="N19" s="46" t="n">
        <v>43.3624</v>
      </c>
      <c r="O19" s="46" t="n">
        <v>44.7721</v>
      </c>
      <c r="P19" s="46" t="n">
        <v>28488.82</v>
      </c>
      <c r="Q19" s="46" t="n">
        <v>42.7</v>
      </c>
      <c r="R19" s="47" t="n">
        <f aca="false">P19/3600</f>
        <v>7.9135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815.65</v>
      </c>
      <c r="I20" s="53" t="n">
        <v>36.785</v>
      </c>
      <c r="J20" s="54" t="n">
        <f aca="false">H20/3600</f>
        <v>7.17101388888889</v>
      </c>
      <c r="L20" s="52" t="n">
        <v>2472.836</v>
      </c>
      <c r="M20" s="53" t="n">
        <v>39.711</v>
      </c>
      <c r="N20" s="53" t="n">
        <v>41.7506</v>
      </c>
      <c r="O20" s="53" t="n">
        <v>42.8178</v>
      </c>
      <c r="P20" s="53" t="n">
        <v>26404.84</v>
      </c>
      <c r="Q20" s="53" t="n">
        <v>36.65</v>
      </c>
      <c r="R20" s="54" t="n">
        <f aca="false">P20/3600</f>
        <v>7.3346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289.09</v>
      </c>
      <c r="I21" s="53" t="n">
        <v>32.604</v>
      </c>
      <c r="J21" s="54" t="n">
        <f aca="false">H21/3600</f>
        <v>5.35808055555556</v>
      </c>
      <c r="L21" s="52" t="n">
        <v>1185.9976</v>
      </c>
      <c r="M21" s="53" t="n">
        <v>37.2034</v>
      </c>
      <c r="N21" s="53" t="n">
        <v>40.5152</v>
      </c>
      <c r="O21" s="53" t="n">
        <v>41.5355</v>
      </c>
      <c r="P21" s="53" t="n">
        <v>23343.14</v>
      </c>
      <c r="Q21" s="53" t="n">
        <v>32.78</v>
      </c>
      <c r="R21" s="54" t="n">
        <f aca="false">P21/3600</f>
        <v>6.4842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264.56</v>
      </c>
      <c r="I22" s="61" t="n">
        <v>29.328</v>
      </c>
      <c r="J22" s="62" t="n">
        <f aca="false">H22/3600</f>
        <v>5.62904444444445</v>
      </c>
      <c r="L22" s="60" t="n">
        <v>578.8032</v>
      </c>
      <c r="M22" s="61" t="n">
        <v>34.6092</v>
      </c>
      <c r="N22" s="61" t="n">
        <v>39.6581</v>
      </c>
      <c r="O22" s="61" t="n">
        <v>40.7954</v>
      </c>
      <c r="P22" s="61" t="n">
        <v>18235.46</v>
      </c>
      <c r="Q22" s="61" t="n">
        <v>29.21</v>
      </c>
      <c r="R22" s="62" t="n">
        <f aca="false">P22/3600</f>
        <v>5.0654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706.04</v>
      </c>
      <c r="I23" s="46" t="n">
        <v>42.776</v>
      </c>
      <c r="J23" s="47" t="n">
        <f aca="false">H23/3600</f>
        <v>7.41834444444445</v>
      </c>
      <c r="L23" s="45" t="n">
        <v>8098.8936</v>
      </c>
      <c r="M23" s="46" t="n">
        <v>39.9116</v>
      </c>
      <c r="N23" s="46" t="n">
        <v>41.982</v>
      </c>
      <c r="O23" s="46" t="n">
        <v>42.9975</v>
      </c>
      <c r="P23" s="46" t="n">
        <v>27762.96</v>
      </c>
      <c r="Q23" s="46" t="n">
        <v>43.01</v>
      </c>
      <c r="R23" s="47" t="n">
        <f aca="false">P23/3600</f>
        <v>7.7119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284.35</v>
      </c>
      <c r="I24" s="53" t="n">
        <v>34.476</v>
      </c>
      <c r="J24" s="54" t="n">
        <f aca="false">H24/3600</f>
        <v>5.63454166666667</v>
      </c>
      <c r="L24" s="52" t="n">
        <v>3231.7024</v>
      </c>
      <c r="M24" s="53" t="n">
        <v>37.0186</v>
      </c>
      <c r="N24" s="53" t="n">
        <v>39.88</v>
      </c>
      <c r="O24" s="53" t="n">
        <v>40.7712</v>
      </c>
      <c r="P24" s="53" t="n">
        <v>23630.8</v>
      </c>
      <c r="Q24" s="53" t="n">
        <v>34.22</v>
      </c>
      <c r="R24" s="54" t="n">
        <f aca="false">P24/3600</f>
        <v>6.5641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8192.06</v>
      </c>
      <c r="I25" s="53" t="n">
        <v>29.874</v>
      </c>
      <c r="J25" s="54" t="n">
        <f aca="false">H25/3600</f>
        <v>5.05335</v>
      </c>
      <c r="L25" s="52" t="n">
        <v>1365.676</v>
      </c>
      <c r="M25" s="53" t="n">
        <v>34.2301</v>
      </c>
      <c r="N25" s="53" t="n">
        <v>38.3068</v>
      </c>
      <c r="O25" s="53" t="n">
        <v>39.4231</v>
      </c>
      <c r="P25" s="53" t="n">
        <v>20982.04</v>
      </c>
      <c r="Q25" s="53" t="n">
        <v>29.59</v>
      </c>
      <c r="R25" s="54" t="n">
        <f aca="false">P25/3600</f>
        <v>5.8283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450.31</v>
      </c>
      <c r="I26" s="61" t="n">
        <v>26.957</v>
      </c>
      <c r="J26" s="62" t="n">
        <f aca="false">H26/3600</f>
        <v>5.40286388888889</v>
      </c>
      <c r="L26" s="60" t="n">
        <v>589.1576</v>
      </c>
      <c r="M26" s="61" t="n">
        <v>31.6434</v>
      </c>
      <c r="N26" s="61" t="n">
        <v>37.2055</v>
      </c>
      <c r="O26" s="61" t="n">
        <v>38.6558</v>
      </c>
      <c r="P26" s="61" t="n">
        <v>19332.95</v>
      </c>
      <c r="Q26" s="61" t="n">
        <v>27</v>
      </c>
      <c r="R26" s="62" t="n">
        <f aca="false">P26/3600</f>
        <v>5.3702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6046.87</v>
      </c>
      <c r="I27" s="46" t="n">
        <v>79.561</v>
      </c>
      <c r="J27" s="47" t="n">
        <f aca="false">H27/3600</f>
        <v>12.7907972222222</v>
      </c>
      <c r="L27" s="45" t="n">
        <v>20323.2872</v>
      </c>
      <c r="M27" s="46" t="n">
        <v>38.6868</v>
      </c>
      <c r="N27" s="46" t="n">
        <v>40.1682</v>
      </c>
      <c r="O27" s="46" t="n">
        <v>43.3051</v>
      </c>
      <c r="P27" s="46" t="n">
        <v>59645.66</v>
      </c>
      <c r="Q27" s="46" t="n">
        <v>80.27</v>
      </c>
      <c r="R27" s="47" t="n">
        <f aca="false">P27/3600</f>
        <v>16.5682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4215.87</v>
      </c>
      <c r="I28" s="53" t="n">
        <v>59.468</v>
      </c>
      <c r="J28" s="54" t="n">
        <f aca="false">H28/3600</f>
        <v>12.2821861111111</v>
      </c>
      <c r="L28" s="52" t="n">
        <v>5923.5768</v>
      </c>
      <c r="M28" s="53" t="n">
        <v>36.7285</v>
      </c>
      <c r="N28" s="53" t="n">
        <v>38.9587</v>
      </c>
      <c r="O28" s="53" t="n">
        <v>41.4626</v>
      </c>
      <c r="P28" s="53" t="n">
        <v>48875.79</v>
      </c>
      <c r="Q28" s="53" t="n">
        <v>59.84</v>
      </c>
      <c r="R28" s="54" t="n">
        <f aca="false">P28/3600</f>
        <v>13.57660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439.78</v>
      </c>
      <c r="I29" s="53" t="n">
        <v>52.214</v>
      </c>
      <c r="J29" s="54" t="n">
        <f aca="false">H29/3600</f>
        <v>9.84438333333333</v>
      </c>
      <c r="L29" s="52" t="n">
        <v>2691.7704</v>
      </c>
      <c r="M29" s="53" t="n">
        <v>34.6189</v>
      </c>
      <c r="N29" s="53" t="n">
        <v>38.0066</v>
      </c>
      <c r="O29" s="53" t="n">
        <v>39.9026</v>
      </c>
      <c r="P29" s="53" t="n">
        <v>43031.9</v>
      </c>
      <c r="Q29" s="53" t="n">
        <v>52.04</v>
      </c>
      <c r="R29" s="54" t="n">
        <f aca="false">P29/3600</f>
        <v>11.953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7957.93</v>
      </c>
      <c r="I30" s="61" t="n">
        <v>47.206</v>
      </c>
      <c r="J30" s="62" t="n">
        <f aca="false">H30/3600</f>
        <v>10.5438694444444</v>
      </c>
      <c r="L30" s="60" t="n">
        <v>1334.352</v>
      </c>
      <c r="M30" s="61" t="n">
        <v>32.3349</v>
      </c>
      <c r="N30" s="61" t="n">
        <v>37.2435</v>
      </c>
      <c r="O30" s="61" t="n">
        <v>38.6951</v>
      </c>
      <c r="P30" s="61" t="n">
        <v>34133.43</v>
      </c>
      <c r="Q30" s="61" t="n">
        <v>47.05</v>
      </c>
      <c r="R30" s="62" t="n">
        <f aca="false">P30/3600</f>
        <v>9.4815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2482.74</v>
      </c>
      <c r="I31" s="46" t="n">
        <v>94.21</v>
      </c>
      <c r="J31" s="47" t="n">
        <f aca="false">H31/3600</f>
        <v>17.3563166666667</v>
      </c>
      <c r="L31" s="45" t="n">
        <v>20482.424</v>
      </c>
      <c r="M31" s="46" t="n">
        <v>39.4315</v>
      </c>
      <c r="N31" s="46" t="n">
        <v>43.7182</v>
      </c>
      <c r="O31" s="46" t="n">
        <v>45.0107</v>
      </c>
      <c r="P31" s="46" t="n">
        <v>70772.38</v>
      </c>
      <c r="Q31" s="46" t="n">
        <v>93.57</v>
      </c>
      <c r="R31" s="47" t="n">
        <f aca="false">P31/3600</f>
        <v>19.6589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4703.06</v>
      </c>
      <c r="I32" s="53" t="n">
        <v>77.783</v>
      </c>
      <c r="J32" s="54" t="n">
        <f aca="false">H32/3600</f>
        <v>15.1952944444444</v>
      </c>
      <c r="L32" s="52" t="n">
        <v>6981.2216</v>
      </c>
      <c r="M32" s="53" t="n">
        <v>37.5327</v>
      </c>
      <c r="N32" s="53" t="n">
        <v>42.348</v>
      </c>
      <c r="O32" s="53" t="n">
        <v>42.953</v>
      </c>
      <c r="P32" s="53" t="n">
        <v>48774.43</v>
      </c>
      <c r="Q32" s="53" t="n">
        <v>78.15</v>
      </c>
      <c r="R32" s="54" t="n">
        <f aca="false">P32/3600</f>
        <v>13.54845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2735.19</v>
      </c>
      <c r="I33" s="53" t="n">
        <v>68.641</v>
      </c>
      <c r="J33" s="54" t="n">
        <f aca="false">H33/3600</f>
        <v>11.8708861111111</v>
      </c>
      <c r="L33" s="52" t="n">
        <v>3248.6832</v>
      </c>
      <c r="M33" s="53" t="n">
        <v>35.5913</v>
      </c>
      <c r="N33" s="53" t="n">
        <v>41.0462</v>
      </c>
      <c r="O33" s="53" t="n">
        <v>41.1191</v>
      </c>
      <c r="P33" s="53" t="n">
        <v>48976.93</v>
      </c>
      <c r="Q33" s="53" t="n">
        <v>69.22</v>
      </c>
      <c r="R33" s="54" t="n">
        <f aca="false">P33/3600</f>
        <v>13.60470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952.89</v>
      </c>
      <c r="I34" s="61" t="n">
        <v>62.744</v>
      </c>
      <c r="J34" s="62" t="n">
        <f aca="false">H34/3600</f>
        <v>12.2091361111111</v>
      </c>
      <c r="L34" s="60" t="n">
        <v>1649.8048</v>
      </c>
      <c r="M34" s="61" t="n">
        <v>33.4881</v>
      </c>
      <c r="N34" s="61" t="n">
        <v>40.0548</v>
      </c>
      <c r="O34" s="61" t="n">
        <v>39.7263</v>
      </c>
      <c r="P34" s="61" t="n">
        <v>44581.97</v>
      </c>
      <c r="Q34" s="61" t="n">
        <v>63.14</v>
      </c>
      <c r="R34" s="62" t="n">
        <f aca="false">P34/3600</f>
        <v>12.38388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3387.48</v>
      </c>
      <c r="I35" s="46" t="n">
        <v>129.856</v>
      </c>
      <c r="J35" s="47" t="n">
        <f aca="false">H35/3600</f>
        <v>20.3854111111111</v>
      </c>
      <c r="L35" s="45" t="n">
        <v>55053.5912</v>
      </c>
      <c r="M35" s="46" t="n">
        <v>38.2858</v>
      </c>
      <c r="N35" s="46" t="n">
        <v>41.9859</v>
      </c>
      <c r="O35" s="46" t="n">
        <v>44.0165</v>
      </c>
      <c r="P35" s="46" t="n">
        <v>78606.13</v>
      </c>
      <c r="Q35" s="46" t="n">
        <v>130.35</v>
      </c>
      <c r="R35" s="47" t="n">
        <f aca="false">P35/3600</f>
        <v>21.83503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7877.86</v>
      </c>
      <c r="I36" s="53" t="n">
        <v>78.422</v>
      </c>
      <c r="J36" s="54" t="n">
        <f aca="false">H36/3600</f>
        <v>13.2994055555556</v>
      </c>
      <c r="L36" s="52" t="n">
        <v>7789.8424</v>
      </c>
      <c r="M36" s="53" t="n">
        <v>35.4019</v>
      </c>
      <c r="N36" s="53" t="n">
        <v>40.5187</v>
      </c>
      <c r="O36" s="53" t="n">
        <v>42.8325</v>
      </c>
      <c r="P36" s="53" t="n">
        <v>59064.03</v>
      </c>
      <c r="Q36" s="53" t="n">
        <v>78.2</v>
      </c>
      <c r="R36" s="54" t="n">
        <f aca="false">P36/3600</f>
        <v>16.4066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585.28</v>
      </c>
      <c r="I37" s="53" t="n">
        <v>65.614</v>
      </c>
      <c r="J37" s="54" t="n">
        <f aca="false">H37/3600</f>
        <v>11.8292444444444</v>
      </c>
      <c r="L37" s="52" t="n">
        <v>2039.0392</v>
      </c>
      <c r="M37" s="53" t="n">
        <v>33.5942</v>
      </c>
      <c r="N37" s="53" t="n">
        <v>39.3081</v>
      </c>
      <c r="O37" s="53" t="n">
        <v>41.8264</v>
      </c>
      <c r="P37" s="53" t="n">
        <v>49528.27</v>
      </c>
      <c r="Q37" s="53" t="n">
        <v>66.08</v>
      </c>
      <c r="R37" s="54" t="n">
        <f aca="false">P37/3600</f>
        <v>13.75785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6560.97</v>
      </c>
      <c r="I38" s="61" t="n">
        <v>60.981</v>
      </c>
      <c r="J38" s="62" t="n">
        <f aca="false">H38/3600</f>
        <v>12.9336027777778</v>
      </c>
      <c r="L38" s="60" t="n">
        <v>798.94</v>
      </c>
      <c r="M38" s="61" t="n">
        <v>31.4392</v>
      </c>
      <c r="N38" s="61" t="n">
        <v>38.411</v>
      </c>
      <c r="O38" s="61" t="n">
        <v>41.0397</v>
      </c>
      <c r="P38" s="61" t="n">
        <v>47400.43</v>
      </c>
      <c r="Q38" s="61" t="n">
        <v>61.14</v>
      </c>
      <c r="R38" s="62" t="n">
        <f aca="false">P38/3600</f>
        <v>13.166786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771.86</v>
      </c>
      <c r="I39" s="46" t="n">
        <v>16.302</v>
      </c>
      <c r="J39" s="47" t="n">
        <f aca="false">H39/3600</f>
        <v>2.99218333333333</v>
      </c>
      <c r="L39" s="45" t="n">
        <v>3780.4968</v>
      </c>
      <c r="M39" s="46" t="n">
        <v>40.2531</v>
      </c>
      <c r="N39" s="46" t="n">
        <v>42.7667</v>
      </c>
      <c r="O39" s="46" t="n">
        <v>43.3687</v>
      </c>
      <c r="P39" s="46" t="n">
        <v>10232.53</v>
      </c>
      <c r="Q39" s="46" t="n">
        <v>16.46</v>
      </c>
      <c r="R39" s="47" t="n">
        <f aca="false">P39/3600</f>
        <v>2.84236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522.71</v>
      </c>
      <c r="I40" s="53" t="n">
        <v>14.087</v>
      </c>
      <c r="J40" s="54" t="n">
        <f aca="false">H40/3600</f>
        <v>2.64519722222222</v>
      </c>
      <c r="L40" s="52" t="n">
        <v>1773.3288</v>
      </c>
      <c r="M40" s="53" t="n">
        <v>36.9927</v>
      </c>
      <c r="N40" s="53" t="n">
        <v>40.3109</v>
      </c>
      <c r="O40" s="53" t="n">
        <v>40.7084</v>
      </c>
      <c r="P40" s="53" t="n">
        <v>9916.19</v>
      </c>
      <c r="Q40" s="53" t="n">
        <v>14.06</v>
      </c>
      <c r="R40" s="54" t="n">
        <f aca="false">P40/3600</f>
        <v>2.7544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85.27</v>
      </c>
      <c r="I41" s="53" t="n">
        <v>11.903</v>
      </c>
      <c r="J41" s="54" t="n">
        <f aca="false">H41/3600</f>
        <v>2.38479722222222</v>
      </c>
      <c r="L41" s="52" t="n">
        <v>847.9176</v>
      </c>
      <c r="M41" s="53" t="n">
        <v>34.1109</v>
      </c>
      <c r="N41" s="53" t="n">
        <v>38.3701</v>
      </c>
      <c r="O41" s="53" t="n">
        <v>38.5746</v>
      </c>
      <c r="P41" s="53" t="n">
        <v>8753.53</v>
      </c>
      <c r="Q41" s="53" t="n">
        <v>11.89</v>
      </c>
      <c r="R41" s="54" t="n">
        <f aca="false">P41/3600</f>
        <v>2.4315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40.99</v>
      </c>
      <c r="I42" s="61" t="n">
        <v>10.342</v>
      </c>
      <c r="J42" s="62" t="n">
        <f aca="false">H42/3600</f>
        <v>2.17805277777778</v>
      </c>
      <c r="L42" s="60" t="n">
        <v>433.1488</v>
      </c>
      <c r="M42" s="61" t="n">
        <v>31.6732</v>
      </c>
      <c r="N42" s="61" t="n">
        <v>36.907</v>
      </c>
      <c r="O42" s="61" t="n">
        <v>36.9932</v>
      </c>
      <c r="P42" s="61" t="n">
        <v>7964.05</v>
      </c>
      <c r="Q42" s="61" t="n">
        <v>10.25</v>
      </c>
      <c r="R42" s="62" t="n">
        <f aca="false">P42/3600</f>
        <v>2.2122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394.96</v>
      </c>
      <c r="I43" s="46" t="n">
        <v>18.548</v>
      </c>
      <c r="J43" s="47" t="n">
        <f aca="false">H43/3600</f>
        <v>3.72082222222222</v>
      </c>
      <c r="L43" s="45" t="n">
        <v>4280.7872</v>
      </c>
      <c r="M43" s="46" t="n">
        <v>40.1472</v>
      </c>
      <c r="N43" s="46" t="n">
        <v>43.1211</v>
      </c>
      <c r="O43" s="46" t="n">
        <v>44.4703</v>
      </c>
      <c r="P43" s="46" t="n">
        <v>12724.98</v>
      </c>
      <c r="Q43" s="46" t="n">
        <v>18.42</v>
      </c>
      <c r="R43" s="47" t="n">
        <f aca="false">P43/3600</f>
        <v>3.5347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129.21</v>
      </c>
      <c r="I44" s="53" t="n">
        <v>15.428</v>
      </c>
      <c r="J44" s="54" t="n">
        <f aca="false">H44/3600</f>
        <v>3.369225</v>
      </c>
      <c r="L44" s="52" t="n">
        <v>1906.3784</v>
      </c>
      <c r="M44" s="53" t="n">
        <v>37.3036</v>
      </c>
      <c r="N44" s="53" t="n">
        <v>41.0491</v>
      </c>
      <c r="O44" s="53" t="n">
        <v>42.1092</v>
      </c>
      <c r="P44" s="53" t="n">
        <v>12116.36</v>
      </c>
      <c r="Q44" s="53" t="n">
        <v>15.29</v>
      </c>
      <c r="R44" s="54" t="n">
        <f aca="false">P44/3600</f>
        <v>3.3656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58.92</v>
      </c>
      <c r="I45" s="53" t="n">
        <v>13.587</v>
      </c>
      <c r="J45" s="54" t="n">
        <f aca="false">H45/3600</f>
        <v>2.5997</v>
      </c>
      <c r="L45" s="52" t="n">
        <v>922.7272</v>
      </c>
      <c r="M45" s="53" t="n">
        <v>34.3749</v>
      </c>
      <c r="N45" s="53" t="n">
        <v>39.2993</v>
      </c>
      <c r="O45" s="53" t="n">
        <v>40.2102</v>
      </c>
      <c r="P45" s="53" t="n">
        <v>10936.03</v>
      </c>
      <c r="Q45" s="53" t="n">
        <v>13.6</v>
      </c>
      <c r="R45" s="54" t="n">
        <f aca="false">P45/3600</f>
        <v>3.0377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8.62</v>
      </c>
      <c r="I46" s="61" t="n">
        <v>12.183</v>
      </c>
      <c r="J46" s="62" t="n">
        <f aca="false">H46/3600</f>
        <v>2.40239444444444</v>
      </c>
      <c r="L46" s="60" t="n">
        <v>469.704</v>
      </c>
      <c r="M46" s="61" t="n">
        <v>31.5049</v>
      </c>
      <c r="N46" s="61" t="n">
        <v>37.9799</v>
      </c>
      <c r="O46" s="61" t="n">
        <v>38.8157</v>
      </c>
      <c r="P46" s="61" t="n">
        <v>10053.24</v>
      </c>
      <c r="Q46" s="61" t="n">
        <v>12.29</v>
      </c>
      <c r="R46" s="62" t="n">
        <f aca="false">P46/3600</f>
        <v>2.7925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473.51</v>
      </c>
      <c r="I47" s="46" t="n">
        <v>21.06</v>
      </c>
      <c r="J47" s="47" t="n">
        <f aca="false">H47/3600</f>
        <v>3.46486388888889</v>
      </c>
      <c r="L47" s="45" t="n">
        <v>8224.1232</v>
      </c>
      <c r="M47" s="46" t="n">
        <v>38.401</v>
      </c>
      <c r="N47" s="46" t="n">
        <v>41.0101</v>
      </c>
      <c r="O47" s="46" t="n">
        <v>41.8801</v>
      </c>
      <c r="P47" s="46" t="n">
        <v>13170.43</v>
      </c>
      <c r="Q47" s="46" t="n">
        <v>20.9</v>
      </c>
      <c r="R47" s="47" t="n">
        <f aca="false">P47/3600</f>
        <v>3.6584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507.91</v>
      </c>
      <c r="I48" s="53" t="n">
        <v>16.676</v>
      </c>
      <c r="J48" s="54" t="n">
        <f aca="false">H48/3600</f>
        <v>2.91886388888889</v>
      </c>
      <c r="L48" s="52" t="n">
        <v>3514.324</v>
      </c>
      <c r="M48" s="53" t="n">
        <v>34.5484</v>
      </c>
      <c r="N48" s="53" t="n">
        <v>38.3198</v>
      </c>
      <c r="O48" s="53" t="n">
        <v>39.1072</v>
      </c>
      <c r="P48" s="53" t="n">
        <v>9839.55</v>
      </c>
      <c r="Q48" s="53" t="n">
        <v>16.72</v>
      </c>
      <c r="R48" s="54" t="n">
        <f aca="false">P48/3600</f>
        <v>2.7332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71.99</v>
      </c>
      <c r="I49" s="53" t="n">
        <v>13.759</v>
      </c>
      <c r="J49" s="54" t="n">
        <f aca="false">H49/3600</f>
        <v>2.547775</v>
      </c>
      <c r="L49" s="52" t="n">
        <v>1530.628</v>
      </c>
      <c r="M49" s="53" t="n">
        <v>31.0576</v>
      </c>
      <c r="N49" s="53" t="n">
        <v>36.3683</v>
      </c>
      <c r="O49" s="53" t="n">
        <v>37.1438</v>
      </c>
      <c r="P49" s="53" t="n">
        <v>9526.65</v>
      </c>
      <c r="Q49" s="53" t="n">
        <v>13.8</v>
      </c>
      <c r="R49" s="54" t="n">
        <f aca="false">P49/3600</f>
        <v>2.64629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187.85</v>
      </c>
      <c r="I50" s="61" t="n">
        <v>12.043</v>
      </c>
      <c r="J50" s="62" t="n">
        <f aca="false">H50/3600</f>
        <v>2.27440277777778</v>
      </c>
      <c r="L50" s="60" t="n">
        <v>659.832</v>
      </c>
      <c r="M50" s="61" t="n">
        <v>27.8553</v>
      </c>
      <c r="N50" s="61" t="n">
        <v>34.958</v>
      </c>
      <c r="O50" s="61" t="n">
        <v>35.6879</v>
      </c>
      <c r="P50" s="61" t="n">
        <v>8496.58</v>
      </c>
      <c r="Q50" s="61" t="n">
        <v>12.01</v>
      </c>
      <c r="R50" s="62" t="n">
        <f aca="false">P50/3600</f>
        <v>2.3601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825.98</v>
      </c>
      <c r="I51" s="46" t="n">
        <v>13.962</v>
      </c>
      <c r="J51" s="47" t="n">
        <f aca="false">H51/3600</f>
        <v>2.45166111111111</v>
      </c>
      <c r="L51" s="45" t="n">
        <v>5903.792</v>
      </c>
      <c r="M51" s="46" t="n">
        <v>39.9414</v>
      </c>
      <c r="N51" s="46" t="n">
        <v>41.4568</v>
      </c>
      <c r="O51" s="46" t="n">
        <v>42.7342</v>
      </c>
      <c r="P51" s="46" t="n">
        <v>8129.03</v>
      </c>
      <c r="Q51" s="46" t="n">
        <v>13.93</v>
      </c>
      <c r="R51" s="47" t="n">
        <f aca="false">P51/3600</f>
        <v>2.2580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719.72</v>
      </c>
      <c r="I52" s="53" t="n">
        <v>11.107</v>
      </c>
      <c r="J52" s="54" t="n">
        <f aca="false">H52/3600</f>
        <v>1.86658888888889</v>
      </c>
      <c r="L52" s="52" t="n">
        <v>2321.6136</v>
      </c>
      <c r="M52" s="53" t="n">
        <v>36.2448</v>
      </c>
      <c r="N52" s="53" t="n">
        <v>38.8042</v>
      </c>
      <c r="O52" s="53" t="n">
        <v>40.3802</v>
      </c>
      <c r="P52" s="53" t="n">
        <v>7895.97</v>
      </c>
      <c r="Q52" s="53" t="n">
        <v>11.05</v>
      </c>
      <c r="R52" s="54" t="n">
        <f aca="false">P52/3600</f>
        <v>2.1933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886.8</v>
      </c>
      <c r="I53" s="53" t="n">
        <v>9.422</v>
      </c>
      <c r="J53" s="54" t="n">
        <f aca="false">H53/3600</f>
        <v>1.63522222222222</v>
      </c>
      <c r="L53" s="52" t="n">
        <v>1021.2736</v>
      </c>
      <c r="M53" s="53" t="n">
        <v>33.0786</v>
      </c>
      <c r="N53" s="53" t="n">
        <v>36.9169</v>
      </c>
      <c r="O53" s="53" t="n">
        <v>38.6521</v>
      </c>
      <c r="P53" s="53" t="n">
        <v>6833.96</v>
      </c>
      <c r="Q53" s="53" t="n">
        <v>9.41</v>
      </c>
      <c r="R53" s="54" t="n">
        <f aca="false">P53/3600</f>
        <v>1.8983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933.63</v>
      </c>
      <c r="I54" s="61" t="n">
        <v>8.19</v>
      </c>
      <c r="J54" s="62" t="n">
        <f aca="false">H54/3600</f>
        <v>1.64823055555556</v>
      </c>
      <c r="L54" s="60" t="n">
        <v>466.1024</v>
      </c>
      <c r="M54" s="61" t="n">
        <v>30.2154</v>
      </c>
      <c r="N54" s="61" t="n">
        <v>35.615</v>
      </c>
      <c r="O54" s="61" t="n">
        <v>37.3347</v>
      </c>
      <c r="P54" s="61" t="n">
        <v>6406.07</v>
      </c>
      <c r="Q54" s="61" t="n">
        <v>8.23</v>
      </c>
      <c r="R54" s="62" t="n">
        <f aca="false">P54/3600</f>
        <v>1.7794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05.3</v>
      </c>
      <c r="I55" s="46" t="n">
        <v>4.648</v>
      </c>
      <c r="J55" s="47" t="n">
        <f aca="false">H55/3600</f>
        <v>0.807027777777778</v>
      </c>
      <c r="L55" s="45" t="n">
        <v>1780.0544</v>
      </c>
      <c r="M55" s="46" t="n">
        <v>40.9311</v>
      </c>
      <c r="N55" s="46" t="n">
        <v>43.5886</v>
      </c>
      <c r="O55" s="46" t="n">
        <v>43.0468</v>
      </c>
      <c r="P55" s="46" t="n">
        <v>2774.75</v>
      </c>
      <c r="Q55" s="46" t="n">
        <v>4.62</v>
      </c>
      <c r="R55" s="47" t="n">
        <f aca="false">P55/3600</f>
        <v>0.7707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603.47</v>
      </c>
      <c r="I56" s="53" t="n">
        <v>3.978</v>
      </c>
      <c r="J56" s="54" t="n">
        <f aca="false">H56/3600</f>
        <v>0.723186111111111</v>
      </c>
      <c r="L56" s="52" t="n">
        <v>882.2952</v>
      </c>
      <c r="M56" s="53" t="n">
        <v>37.052</v>
      </c>
      <c r="N56" s="53" t="n">
        <v>40.8182</v>
      </c>
      <c r="O56" s="53" t="n">
        <v>39.8654</v>
      </c>
      <c r="P56" s="53" t="n">
        <v>2394.69</v>
      </c>
      <c r="Q56" s="53" t="n">
        <v>3.99</v>
      </c>
      <c r="R56" s="54" t="n">
        <f aca="false">P56/3600</f>
        <v>0.6651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1.69</v>
      </c>
      <c r="I57" s="53" t="n">
        <v>3.463</v>
      </c>
      <c r="J57" s="54" t="n">
        <f aca="false">H57/3600</f>
        <v>0.572691666666667</v>
      </c>
      <c r="L57" s="52" t="n">
        <v>428.9024</v>
      </c>
      <c r="M57" s="53" t="n">
        <v>33.581</v>
      </c>
      <c r="N57" s="53" t="n">
        <v>38.7863</v>
      </c>
      <c r="O57" s="53" t="n">
        <v>37.497</v>
      </c>
      <c r="P57" s="53" t="n">
        <v>2522.19</v>
      </c>
      <c r="Q57" s="53" t="n">
        <v>3.47</v>
      </c>
      <c r="R57" s="54" t="n">
        <f aca="false">P57/3600</f>
        <v>0.7006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70.48</v>
      </c>
      <c r="I58" s="61" t="n">
        <v>2.995</v>
      </c>
      <c r="J58" s="62" t="n">
        <f aca="false">H58/3600</f>
        <v>0.519577777777778</v>
      </c>
      <c r="L58" s="60" t="n">
        <v>217.2176</v>
      </c>
      <c r="M58" s="61" t="n">
        <v>30.6629</v>
      </c>
      <c r="N58" s="61" t="n">
        <v>37.3397</v>
      </c>
      <c r="O58" s="61" t="n">
        <v>35.8176</v>
      </c>
      <c r="P58" s="61" t="n">
        <v>2175.2</v>
      </c>
      <c r="Q58" s="61" t="n">
        <v>2.99</v>
      </c>
      <c r="R58" s="62" t="n">
        <f aca="false">P58/3600</f>
        <v>0.6042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43.88</v>
      </c>
      <c r="I59" s="46" t="n">
        <v>6.255</v>
      </c>
      <c r="J59" s="47" t="n">
        <f aca="false">H59/3600</f>
        <v>0.817744444444445</v>
      </c>
      <c r="L59" s="45" t="n">
        <v>2265.272</v>
      </c>
      <c r="M59" s="46" t="n">
        <v>38.3701</v>
      </c>
      <c r="N59" s="46" t="n">
        <v>42.5732</v>
      </c>
      <c r="O59" s="46" t="n">
        <v>43.4974</v>
      </c>
      <c r="P59" s="46" t="n">
        <v>3224.38</v>
      </c>
      <c r="Q59" s="46" t="n">
        <v>6.2</v>
      </c>
      <c r="R59" s="47" t="n">
        <f aca="false">P59/3600</f>
        <v>0.8956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60.49</v>
      </c>
      <c r="I60" s="53" t="n">
        <v>4.617</v>
      </c>
      <c r="J60" s="54" t="n">
        <f aca="false">H60/3600</f>
        <v>0.683469444444444</v>
      </c>
      <c r="L60" s="52" t="n">
        <v>785.7672</v>
      </c>
      <c r="M60" s="53" t="n">
        <v>34.5246</v>
      </c>
      <c r="N60" s="53" t="n">
        <v>40.5291</v>
      </c>
      <c r="O60" s="53" t="n">
        <v>41.3841</v>
      </c>
      <c r="P60" s="53" t="n">
        <v>2661.28</v>
      </c>
      <c r="Q60" s="53" t="n">
        <v>4.6</v>
      </c>
      <c r="R60" s="54" t="n">
        <f aca="false">P60/3600</f>
        <v>0.739244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5.6</v>
      </c>
      <c r="I61" s="53" t="n">
        <v>3.837</v>
      </c>
      <c r="J61" s="54" t="n">
        <f aca="false">H61/3600</f>
        <v>0.676555555555556</v>
      </c>
      <c r="L61" s="52" t="n">
        <v>316.3808</v>
      </c>
      <c r="M61" s="53" t="n">
        <v>31.3237</v>
      </c>
      <c r="N61" s="53" t="n">
        <v>39.1637</v>
      </c>
      <c r="O61" s="53" t="n">
        <v>40.0832</v>
      </c>
      <c r="P61" s="53" t="n">
        <v>2320.77</v>
      </c>
      <c r="Q61" s="53" t="n">
        <v>3.82</v>
      </c>
      <c r="R61" s="54" t="n">
        <f aca="false">P61/3600</f>
        <v>0.6446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28.91</v>
      </c>
      <c r="I62" s="61" t="n">
        <v>3.494</v>
      </c>
      <c r="J62" s="62" t="n">
        <f aca="false">H62/3600</f>
        <v>0.535808333333333</v>
      </c>
      <c r="L62" s="60" t="n">
        <v>132.8032</v>
      </c>
      <c r="M62" s="61" t="n">
        <v>28.2285</v>
      </c>
      <c r="N62" s="61" t="n">
        <v>38.2417</v>
      </c>
      <c r="O62" s="61" t="n">
        <v>39.0598</v>
      </c>
      <c r="P62" s="61" t="n">
        <v>2273.93</v>
      </c>
      <c r="Q62" s="61" t="n">
        <v>3.47</v>
      </c>
      <c r="R62" s="62" t="n">
        <f aca="false">P62/3600</f>
        <v>0.6316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56.99</v>
      </c>
      <c r="I63" s="46" t="n">
        <v>5.116</v>
      </c>
      <c r="J63" s="47" t="n">
        <f aca="false">H63/3600</f>
        <v>0.765830555555556</v>
      </c>
      <c r="L63" s="45" t="n">
        <v>1965.3848</v>
      </c>
      <c r="M63" s="46" t="n">
        <v>38.1147</v>
      </c>
      <c r="N63" s="46" t="n">
        <v>40.6742</v>
      </c>
      <c r="O63" s="46" t="n">
        <v>41.3083</v>
      </c>
      <c r="P63" s="46" t="n">
        <v>2679.65</v>
      </c>
      <c r="Q63" s="46" t="n">
        <v>5.12</v>
      </c>
      <c r="R63" s="47" t="n">
        <f aca="false">P63/3600</f>
        <v>0.7443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335.76</v>
      </c>
      <c r="I64" s="53" t="n">
        <v>3.915</v>
      </c>
      <c r="J64" s="54" t="n">
        <f aca="false">H64/3600</f>
        <v>0.648822222222222</v>
      </c>
      <c r="L64" s="52" t="n">
        <v>837.584</v>
      </c>
      <c r="M64" s="53" t="n">
        <v>34.3536</v>
      </c>
      <c r="N64" s="53" t="n">
        <v>37.9398</v>
      </c>
      <c r="O64" s="53" t="n">
        <v>38.4487</v>
      </c>
      <c r="P64" s="53" t="n">
        <v>2471.99</v>
      </c>
      <c r="Q64" s="53" t="n">
        <v>3.93</v>
      </c>
      <c r="R64" s="54" t="n">
        <f aca="false">P64/3600</f>
        <v>0.6866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28.96</v>
      </c>
      <c r="I65" s="53" t="n">
        <v>3.166</v>
      </c>
      <c r="J65" s="54" t="n">
        <f aca="false">H65/3600</f>
        <v>0.5636</v>
      </c>
      <c r="L65" s="52" t="n">
        <v>358.9568</v>
      </c>
      <c r="M65" s="53" t="n">
        <v>30.8776</v>
      </c>
      <c r="N65" s="53" t="n">
        <v>35.9345</v>
      </c>
      <c r="O65" s="53" t="n">
        <v>36.3882</v>
      </c>
      <c r="P65" s="53" t="n">
        <v>2127.35</v>
      </c>
      <c r="Q65" s="53" t="n">
        <v>3.18</v>
      </c>
      <c r="R65" s="54" t="n">
        <f aca="false">P65/3600</f>
        <v>0.5909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22.68</v>
      </c>
      <c r="I66" s="61" t="n">
        <v>2.636</v>
      </c>
      <c r="J66" s="62" t="n">
        <f aca="false">H66/3600</f>
        <v>0.5063</v>
      </c>
      <c r="L66" s="60" t="n">
        <v>154.2288</v>
      </c>
      <c r="M66" s="61" t="n">
        <v>27.8175</v>
      </c>
      <c r="N66" s="61" t="n">
        <v>34.4897</v>
      </c>
      <c r="O66" s="61" t="n">
        <v>34.9812</v>
      </c>
      <c r="P66" s="61" t="n">
        <v>1710.06</v>
      </c>
      <c r="Q66" s="61" t="n">
        <v>2.66</v>
      </c>
      <c r="R66" s="62" t="n">
        <f aca="false">P66/3600</f>
        <v>0.4750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44</v>
      </c>
      <c r="I67" s="46" t="n">
        <v>3.603</v>
      </c>
      <c r="J67" s="47" t="n">
        <f aca="false">H67/3600</f>
        <v>0.574288888888889</v>
      </c>
      <c r="L67" s="45" t="n">
        <v>1370.3928</v>
      </c>
      <c r="M67" s="46" t="n">
        <v>39.9307</v>
      </c>
      <c r="N67" s="46" t="n">
        <v>41.239</v>
      </c>
      <c r="O67" s="46" t="n">
        <v>42.2406</v>
      </c>
      <c r="P67" s="46" t="n">
        <v>2223.6</v>
      </c>
      <c r="Q67" s="46" t="n">
        <v>3.61</v>
      </c>
      <c r="R67" s="47" t="n">
        <f aca="false">P67/3600</f>
        <v>0.6176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13.29</v>
      </c>
      <c r="I68" s="53" t="n">
        <v>2.917</v>
      </c>
      <c r="J68" s="54" t="n">
        <f aca="false">H68/3600</f>
        <v>0.448136111111111</v>
      </c>
      <c r="L68" s="52" t="n">
        <v>650.6576</v>
      </c>
      <c r="M68" s="53" t="n">
        <v>35.8759</v>
      </c>
      <c r="N68" s="53" t="n">
        <v>38.3465</v>
      </c>
      <c r="O68" s="53" t="n">
        <v>39.542</v>
      </c>
      <c r="P68" s="53" t="n">
        <v>1904.5</v>
      </c>
      <c r="Q68" s="53" t="n">
        <v>2.89</v>
      </c>
      <c r="R68" s="54" t="n">
        <f aca="false">P68/3600</f>
        <v>0.5290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17.74</v>
      </c>
      <c r="I69" s="53" t="n">
        <v>2.433</v>
      </c>
      <c r="J69" s="54" t="n">
        <f aca="false">H69/3600</f>
        <v>0.449372222222222</v>
      </c>
      <c r="L69" s="52" t="n">
        <v>305.9752</v>
      </c>
      <c r="M69" s="53" t="n">
        <v>32.2669</v>
      </c>
      <c r="N69" s="53" t="n">
        <v>36.3435</v>
      </c>
      <c r="O69" s="53" t="n">
        <v>37.454</v>
      </c>
      <c r="P69" s="53" t="n">
        <v>1668.42</v>
      </c>
      <c r="Q69" s="53" t="n">
        <v>2.42</v>
      </c>
      <c r="R69" s="54" t="n">
        <f aca="false">P69/3600</f>
        <v>0.463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69</v>
      </c>
      <c r="I70" s="61" t="n">
        <v>2.09</v>
      </c>
      <c r="J70" s="62" t="n">
        <f aca="false">H70/3600</f>
        <v>0.348802777777778</v>
      </c>
      <c r="L70" s="60" t="n">
        <v>146.6048</v>
      </c>
      <c r="M70" s="61" t="n">
        <v>29.3907</v>
      </c>
      <c r="N70" s="61" t="n">
        <v>34.8734</v>
      </c>
      <c r="O70" s="61" t="n">
        <v>35.968</v>
      </c>
      <c r="P70" s="61" t="n">
        <v>1480.27</v>
      </c>
      <c r="Q70" s="61" t="n">
        <v>2.11</v>
      </c>
      <c r="R70" s="62" t="n">
        <f aca="false">P70/3600</f>
        <v>0.4111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354.87</v>
      </c>
      <c r="I71" s="46" t="n">
        <v>25.958</v>
      </c>
      <c r="J71" s="47" t="n">
        <f aca="false">H71/3600</f>
        <v>5.65413055555556</v>
      </c>
      <c r="L71" s="45" t="n">
        <v>2135.4048</v>
      </c>
      <c r="M71" s="46" t="n">
        <v>43.4132</v>
      </c>
      <c r="N71" s="46" t="n">
        <v>46.7687</v>
      </c>
      <c r="O71" s="46" t="n">
        <v>47.7129</v>
      </c>
      <c r="P71" s="46" t="n">
        <v>20832.27</v>
      </c>
      <c r="Q71" s="46" t="n">
        <v>25.82</v>
      </c>
      <c r="R71" s="47" t="n">
        <f aca="false">P71/3600</f>
        <v>5.78674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6378.69</v>
      </c>
      <c r="I72" s="53" t="n">
        <v>21.668</v>
      </c>
      <c r="J72" s="54" t="n">
        <f aca="false">H72/3600</f>
        <v>4.54963611111111</v>
      </c>
      <c r="L72" s="52" t="n">
        <v>768.016</v>
      </c>
      <c r="M72" s="53" t="n">
        <v>41.1663</v>
      </c>
      <c r="N72" s="53" t="n">
        <v>45.4157</v>
      </c>
      <c r="O72" s="53" t="n">
        <v>46.1382</v>
      </c>
      <c r="P72" s="53" t="n">
        <v>19024.47</v>
      </c>
      <c r="Q72" s="53" t="n">
        <v>21.6</v>
      </c>
      <c r="R72" s="54" t="n">
        <f aca="false">P72/3600</f>
        <v>5.2845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14.92</v>
      </c>
      <c r="I73" s="53" t="n">
        <v>19.297</v>
      </c>
      <c r="J73" s="54" t="n">
        <f aca="false">H73/3600</f>
        <v>4.92081111111111</v>
      </c>
      <c r="L73" s="52" t="n">
        <v>366.4048</v>
      </c>
      <c r="M73" s="53" t="n">
        <v>38.6621</v>
      </c>
      <c r="N73" s="53" t="n">
        <v>44.1139</v>
      </c>
      <c r="O73" s="53" t="n">
        <v>44.533</v>
      </c>
      <c r="P73" s="53" t="n">
        <v>17980.81</v>
      </c>
      <c r="Q73" s="53" t="n">
        <v>19.11</v>
      </c>
      <c r="R73" s="54" t="n">
        <f aca="false">P73/3600</f>
        <v>4.9946694444444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051.16</v>
      </c>
      <c r="I74" s="61" t="n">
        <v>17.675</v>
      </c>
      <c r="J74" s="62" t="n">
        <f aca="false">H74/3600</f>
        <v>4.18087777777778</v>
      </c>
      <c r="L74" s="60" t="n">
        <v>195.1056</v>
      </c>
      <c r="M74" s="61" t="n">
        <v>35.9488</v>
      </c>
      <c r="N74" s="61" t="n">
        <v>43.0053</v>
      </c>
      <c r="O74" s="61" t="n">
        <v>43.3286</v>
      </c>
      <c r="P74" s="61" t="n">
        <v>17460.19</v>
      </c>
      <c r="Q74" s="61" t="n">
        <v>17.7</v>
      </c>
      <c r="R74" s="62" t="n">
        <f aca="false">P74/3600</f>
        <v>4.8500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8246.31</v>
      </c>
      <c r="I75" s="46" t="n">
        <v>25.849</v>
      </c>
      <c r="J75" s="47" t="n">
        <f aca="false">H75/3600</f>
        <v>5.06841944444444</v>
      </c>
      <c r="L75" s="45" t="n">
        <v>2915.1664</v>
      </c>
      <c r="M75" s="46" t="n">
        <v>43.2015</v>
      </c>
      <c r="N75" s="46" t="n">
        <v>48.3054</v>
      </c>
      <c r="O75" s="46" t="n">
        <v>47.9313</v>
      </c>
      <c r="P75" s="46" t="n">
        <v>21210.48</v>
      </c>
      <c r="Q75" s="46" t="n">
        <v>25.99</v>
      </c>
      <c r="R75" s="47" t="n">
        <f aca="false">P75/3600</f>
        <v>5.891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059.56</v>
      </c>
      <c r="I76" s="53" t="n">
        <v>21.497</v>
      </c>
      <c r="J76" s="54" t="n">
        <f aca="false">H76/3600</f>
        <v>5.29432222222222</v>
      </c>
      <c r="L76" s="52" t="n">
        <v>935.1976</v>
      </c>
      <c r="M76" s="53" t="n">
        <v>40.8773</v>
      </c>
      <c r="N76" s="53" t="n">
        <v>46.905</v>
      </c>
      <c r="O76" s="53" t="n">
        <v>46.1576</v>
      </c>
      <c r="P76" s="53" t="n">
        <v>19148.95</v>
      </c>
      <c r="Q76" s="53" t="n">
        <v>21.53</v>
      </c>
      <c r="R76" s="54" t="n">
        <f aca="false">P76/3600</f>
        <v>5.3191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798.74</v>
      </c>
      <c r="I77" s="53" t="n">
        <v>19.157</v>
      </c>
      <c r="J77" s="54" t="n">
        <f aca="false">H77/3600</f>
        <v>4.94409444444445</v>
      </c>
      <c r="L77" s="52" t="n">
        <v>431.956</v>
      </c>
      <c r="M77" s="53" t="n">
        <v>38.3613</v>
      </c>
      <c r="N77" s="53" t="n">
        <v>45.7206</v>
      </c>
      <c r="O77" s="53" t="n">
        <v>44.4727</v>
      </c>
      <c r="P77" s="53" t="n">
        <v>16375.03</v>
      </c>
      <c r="Q77" s="53" t="n">
        <v>19</v>
      </c>
      <c r="R77" s="54" t="n">
        <f aca="false">P77/3600</f>
        <v>4.54861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82.71</v>
      </c>
      <c r="I78" s="61" t="n">
        <v>17.487</v>
      </c>
      <c r="J78" s="62" t="n">
        <f aca="false">H78/3600</f>
        <v>4.18964166666667</v>
      </c>
      <c r="L78" s="60" t="n">
        <v>229.1112</v>
      </c>
      <c r="M78" s="61" t="n">
        <v>35.4853</v>
      </c>
      <c r="N78" s="61" t="n">
        <v>44.9713</v>
      </c>
      <c r="O78" s="61" t="n">
        <v>43.066</v>
      </c>
      <c r="P78" s="61" t="n">
        <v>18224.72</v>
      </c>
      <c r="Q78" s="61" t="n">
        <v>17.51</v>
      </c>
      <c r="R78" s="62" t="n">
        <f aca="false">P78/3600</f>
        <v>5.0624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660.28</v>
      </c>
      <c r="I79" s="46" t="n">
        <v>25.553</v>
      </c>
      <c r="J79" s="47" t="n">
        <f aca="false">H79/3600</f>
        <v>5.73896666666667</v>
      </c>
      <c r="L79" s="45" t="n">
        <v>2460.2752</v>
      </c>
      <c r="M79" s="46" t="n">
        <v>43.1681</v>
      </c>
      <c r="N79" s="46" t="n">
        <v>48.1354</v>
      </c>
      <c r="O79" s="46" t="n">
        <v>48.3371</v>
      </c>
      <c r="P79" s="46" t="n">
        <v>21228.04</v>
      </c>
      <c r="Q79" s="46" t="n">
        <v>25.7</v>
      </c>
      <c r="R79" s="47" t="n">
        <f aca="false">P79/3600</f>
        <v>5.8966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740.15</v>
      </c>
      <c r="I80" s="53" t="n">
        <v>21.45</v>
      </c>
      <c r="J80" s="54" t="n">
        <f aca="false">H80/3600</f>
        <v>5.20559722222222</v>
      </c>
      <c r="L80" s="52" t="n">
        <v>771.6592</v>
      </c>
      <c r="M80" s="53" t="n">
        <v>40.796</v>
      </c>
      <c r="N80" s="53" t="n">
        <v>46.4609</v>
      </c>
      <c r="O80" s="53" t="n">
        <v>46.5946</v>
      </c>
      <c r="P80" s="53" t="n">
        <v>19054.38</v>
      </c>
      <c r="Q80" s="53" t="n">
        <v>21.36</v>
      </c>
      <c r="R80" s="54" t="n">
        <f aca="false">P80/3600</f>
        <v>5.2928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799.3</v>
      </c>
      <c r="I81" s="53" t="n">
        <v>19.157</v>
      </c>
      <c r="J81" s="54" t="n">
        <f aca="false">H81/3600</f>
        <v>4.94425</v>
      </c>
      <c r="L81" s="52" t="n">
        <v>336.108</v>
      </c>
      <c r="M81" s="53" t="n">
        <v>38.265</v>
      </c>
      <c r="N81" s="53" t="n">
        <v>44.8872</v>
      </c>
      <c r="O81" s="53" t="n">
        <v>44.9437</v>
      </c>
      <c r="P81" s="53" t="n">
        <v>18043.98</v>
      </c>
      <c r="Q81" s="53" t="n">
        <v>18.98</v>
      </c>
      <c r="R81" s="54" t="n">
        <f aca="false">P81/3600</f>
        <v>5.0122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248.29</v>
      </c>
      <c r="I82" s="61" t="n">
        <v>17.581</v>
      </c>
      <c r="J82" s="62" t="n">
        <f aca="false">H82/3600</f>
        <v>4.79119166666667</v>
      </c>
      <c r="L82" s="60" t="n">
        <v>173.3688</v>
      </c>
      <c r="M82" s="61" t="n">
        <v>35.6365</v>
      </c>
      <c r="N82" s="61" t="n">
        <v>43.4555</v>
      </c>
      <c r="O82" s="61" t="n">
        <v>43.5034</v>
      </c>
      <c r="P82" s="61" t="n">
        <v>15515.94</v>
      </c>
      <c r="Q82" s="61" t="n">
        <v>17.45</v>
      </c>
      <c r="R82" s="62" t="n">
        <f aca="false">P82/3600</f>
        <v>4.3099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5.9834867829272</v>
      </c>
      <c r="J106" s="70" t="n">
        <f aca="false">GEOMEAN(J3:J98)</f>
        <v>3.00866088470585</v>
      </c>
      <c r="Q106" s="70" t="n">
        <f aca="false">GEOMEAN(Q3:Q98)</f>
        <v>15.9747414709253</v>
      </c>
      <c r="R106" s="70" t="n">
        <f aca="false">GEOMEAN(R3:R98)</f>
        <v>3.1935310243181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9452853302872</v>
      </c>
      <c r="R107" s="71" t="n">
        <f aca="false">R106/J106</f>
        <v>1.06144598766582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67228611111111</v>
      </c>
      <c r="J108" s="70" t="n">
        <f aca="false">SUM(J3:J98)</f>
        <v>319.069394444444</v>
      </c>
      <c r="Q108" s="70" t="n">
        <f aca="false">SUM(Q3:Q98)/3600</f>
        <v>0.467597222222222</v>
      </c>
      <c r="R108" s="70" t="n">
        <f aca="false">SUM(R3:R98)</f>
        <v>343.1332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195.55</v>
      </c>
      <c r="I19" s="46" t="n">
        <v>44.691</v>
      </c>
      <c r="J19" s="47" t="n">
        <f aca="false">H19/3600</f>
        <v>6.16543055555556</v>
      </c>
      <c r="L19" s="45" t="n">
        <v>5364.0192</v>
      </c>
      <c r="M19" s="46" t="n">
        <v>41.9145</v>
      </c>
      <c r="N19" s="46" t="n">
        <v>43.5702</v>
      </c>
      <c r="O19" s="46" t="n">
        <v>45.0016</v>
      </c>
      <c r="P19" s="46" t="n">
        <v>18871.55</v>
      </c>
      <c r="Q19" s="46" t="n">
        <v>45.02</v>
      </c>
      <c r="R19" s="47" t="n">
        <f aca="false">P19/3600</f>
        <v>5.2420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032.01</v>
      </c>
      <c r="I20" s="53" t="n">
        <v>38.951</v>
      </c>
      <c r="J20" s="54" t="n">
        <f aca="false">H20/3600</f>
        <v>5.28666944444444</v>
      </c>
      <c r="L20" s="52" t="n">
        <v>2479.168</v>
      </c>
      <c r="M20" s="53" t="n">
        <v>39.9001</v>
      </c>
      <c r="N20" s="53" t="n">
        <v>41.9043</v>
      </c>
      <c r="O20" s="53" t="n">
        <v>42.9385</v>
      </c>
      <c r="P20" s="53" t="n">
        <v>16231.92</v>
      </c>
      <c r="Q20" s="53" t="n">
        <v>38.56</v>
      </c>
      <c r="R20" s="54" t="n">
        <f aca="false">P20/3600</f>
        <v>4.5088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609.78</v>
      </c>
      <c r="I21" s="53" t="n">
        <v>34.864</v>
      </c>
      <c r="J21" s="54" t="n">
        <f aca="false">H21/3600</f>
        <v>4.61382777777778</v>
      </c>
      <c r="L21" s="52" t="n">
        <v>1193.2728</v>
      </c>
      <c r="M21" s="53" t="n">
        <v>37.3323</v>
      </c>
      <c r="N21" s="53" t="n">
        <v>40.6494</v>
      </c>
      <c r="O21" s="53" t="n">
        <v>41.654</v>
      </c>
      <c r="P21" s="53" t="n">
        <v>14204.8</v>
      </c>
      <c r="Q21" s="53" t="n">
        <v>35.05</v>
      </c>
      <c r="R21" s="54" t="n">
        <f aca="false">P21/3600</f>
        <v>3.9457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943.18</v>
      </c>
      <c r="I22" s="61" t="n">
        <v>31.37</v>
      </c>
      <c r="J22" s="62" t="n">
        <f aca="false">H22/3600</f>
        <v>4.15088333333333</v>
      </c>
      <c r="L22" s="60" t="n">
        <v>581.7048</v>
      </c>
      <c r="M22" s="61" t="n">
        <v>34.6983</v>
      </c>
      <c r="N22" s="61" t="n">
        <v>39.7461</v>
      </c>
      <c r="O22" s="61" t="n">
        <v>40.8492</v>
      </c>
      <c r="P22" s="61" t="n">
        <v>12536.38</v>
      </c>
      <c r="Q22" s="61" t="n">
        <v>31.6</v>
      </c>
      <c r="R22" s="62" t="n">
        <f aca="false">P22/3600</f>
        <v>3.4823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744.66</v>
      </c>
      <c r="I23" s="46" t="n">
        <v>46.878</v>
      </c>
      <c r="J23" s="47" t="n">
        <f aca="false">H23/3600</f>
        <v>5.20685</v>
      </c>
      <c r="L23" s="45" t="n">
        <v>8373.7072</v>
      </c>
      <c r="M23" s="46" t="n">
        <v>39.9851</v>
      </c>
      <c r="N23" s="46" t="n">
        <v>42.1177</v>
      </c>
      <c r="O23" s="46" t="n">
        <v>43.1991</v>
      </c>
      <c r="P23" s="46" t="n">
        <v>17918.37</v>
      </c>
      <c r="Q23" s="46" t="n">
        <v>46.74</v>
      </c>
      <c r="R23" s="47" t="n">
        <f aca="false">P23/3600</f>
        <v>4.9773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449.01</v>
      </c>
      <c r="I24" s="53" t="n">
        <v>37.986</v>
      </c>
      <c r="J24" s="54" t="n">
        <f aca="false">H24/3600</f>
        <v>4.84694722222222</v>
      </c>
      <c r="L24" s="52" t="n">
        <v>3263.5216</v>
      </c>
      <c r="M24" s="53" t="n">
        <v>37.0811</v>
      </c>
      <c r="N24" s="53" t="n">
        <v>39.9847</v>
      </c>
      <c r="O24" s="53" t="n">
        <v>40.8817</v>
      </c>
      <c r="P24" s="53" t="n">
        <v>14424.11</v>
      </c>
      <c r="Q24" s="53" t="n">
        <v>37.71</v>
      </c>
      <c r="R24" s="54" t="n">
        <f aca="false">P24/3600</f>
        <v>4.0066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061.61</v>
      </c>
      <c r="I25" s="53" t="n">
        <v>32.992</v>
      </c>
      <c r="J25" s="54" t="n">
        <f aca="false">H25/3600</f>
        <v>4.18378055555556</v>
      </c>
      <c r="L25" s="52" t="n">
        <v>1371.7336</v>
      </c>
      <c r="M25" s="53" t="n">
        <v>34.2854</v>
      </c>
      <c r="N25" s="53" t="n">
        <v>38.3883</v>
      </c>
      <c r="O25" s="53" t="n">
        <v>39.502</v>
      </c>
      <c r="P25" s="53" t="n">
        <v>12483.99</v>
      </c>
      <c r="Q25" s="53" t="n">
        <v>32.85</v>
      </c>
      <c r="R25" s="54" t="n">
        <f aca="false">P25/3600</f>
        <v>3.4677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168.97</v>
      </c>
      <c r="I26" s="61" t="n">
        <v>30.418</v>
      </c>
      <c r="J26" s="62" t="n">
        <f aca="false">H26/3600</f>
        <v>3.935825</v>
      </c>
      <c r="L26" s="60" t="n">
        <v>592.312</v>
      </c>
      <c r="M26" s="61" t="n">
        <v>31.693</v>
      </c>
      <c r="N26" s="61" t="n">
        <v>37.2713</v>
      </c>
      <c r="O26" s="61" t="n">
        <v>38.7308</v>
      </c>
      <c r="P26" s="61" t="n">
        <v>11762.98</v>
      </c>
      <c r="Q26" s="61" t="n">
        <v>30.24</v>
      </c>
      <c r="R26" s="62" t="n">
        <f aca="false">P26/3600</f>
        <v>3.2674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2894.18</v>
      </c>
      <c r="I27" s="46" t="n">
        <v>93.225</v>
      </c>
      <c r="J27" s="47" t="n">
        <f aca="false">H27/3600</f>
        <v>11.91505</v>
      </c>
      <c r="L27" s="45" t="n">
        <v>22118.3872</v>
      </c>
      <c r="M27" s="46" t="n">
        <v>38.7268</v>
      </c>
      <c r="N27" s="46" t="n">
        <v>40.1649</v>
      </c>
      <c r="O27" s="46" t="n">
        <v>43.3663</v>
      </c>
      <c r="P27" s="46" t="n">
        <v>35887.27</v>
      </c>
      <c r="Q27" s="46" t="n">
        <v>92.57</v>
      </c>
      <c r="R27" s="47" t="n">
        <f aca="false">P27/3600</f>
        <v>9.9686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743.74</v>
      </c>
      <c r="I28" s="53" t="n">
        <v>64.553</v>
      </c>
      <c r="J28" s="54" t="n">
        <f aca="false">H28/3600</f>
        <v>8.26215</v>
      </c>
      <c r="L28" s="52" t="n">
        <v>6105.1016</v>
      </c>
      <c r="M28" s="53" t="n">
        <v>36.775</v>
      </c>
      <c r="N28" s="53" t="n">
        <v>38.9598</v>
      </c>
      <c r="O28" s="53" t="n">
        <v>41.4753</v>
      </c>
      <c r="P28" s="53" t="n">
        <v>28144.09</v>
      </c>
      <c r="Q28" s="53" t="n">
        <v>64.92</v>
      </c>
      <c r="R28" s="54" t="n">
        <f aca="false">P28/3600</f>
        <v>7.81780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0435.12</v>
      </c>
      <c r="I29" s="53" t="n">
        <v>57.735</v>
      </c>
      <c r="J29" s="54" t="n">
        <f aca="false">H29/3600</f>
        <v>8.4542</v>
      </c>
      <c r="L29" s="52" t="n">
        <v>2727.38</v>
      </c>
      <c r="M29" s="53" t="n">
        <v>34.6642</v>
      </c>
      <c r="N29" s="53" t="n">
        <v>38.022</v>
      </c>
      <c r="O29" s="53" t="n">
        <v>39.8523</v>
      </c>
      <c r="P29" s="53" t="n">
        <v>24817.85</v>
      </c>
      <c r="Q29" s="53" t="n">
        <v>57.87</v>
      </c>
      <c r="R29" s="54" t="n">
        <f aca="false">P29/3600</f>
        <v>6.8938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651.79</v>
      </c>
      <c r="I30" s="61" t="n">
        <v>51.324</v>
      </c>
      <c r="J30" s="62" t="n">
        <f aca="false">H30/3600</f>
        <v>7.403275</v>
      </c>
      <c r="L30" s="60" t="n">
        <v>1341.0112</v>
      </c>
      <c r="M30" s="61" t="n">
        <v>32.3754</v>
      </c>
      <c r="N30" s="61" t="n">
        <v>37.2422</v>
      </c>
      <c r="O30" s="61" t="n">
        <v>38.6322</v>
      </c>
      <c r="P30" s="61" t="n">
        <v>23539.73</v>
      </c>
      <c r="Q30" s="61" t="n">
        <v>51.48</v>
      </c>
      <c r="R30" s="62" t="n">
        <f aca="false">P30/3600</f>
        <v>6.5388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763.87</v>
      </c>
      <c r="I31" s="46" t="n">
        <v>105.108</v>
      </c>
      <c r="J31" s="47" t="n">
        <f aca="false">H31/3600</f>
        <v>14.6566305555556</v>
      </c>
      <c r="L31" s="45" t="n">
        <v>21080.7648</v>
      </c>
      <c r="M31" s="46" t="n">
        <v>39.5251</v>
      </c>
      <c r="N31" s="46" t="n">
        <v>43.876</v>
      </c>
      <c r="O31" s="46" t="n">
        <v>45.2302</v>
      </c>
      <c r="P31" s="46" t="n">
        <v>44880.14</v>
      </c>
      <c r="Q31" s="46" t="n">
        <v>105.91</v>
      </c>
      <c r="R31" s="47" t="n">
        <f aca="false">P31/3600</f>
        <v>12.4667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51.04</v>
      </c>
      <c r="I32" s="53" t="n">
        <v>86.158</v>
      </c>
      <c r="J32" s="54" t="n">
        <f aca="false">H32/3600</f>
        <v>11.9030666666667</v>
      </c>
      <c r="L32" s="52" t="n">
        <v>7095.5456</v>
      </c>
      <c r="M32" s="53" t="n">
        <v>37.6115</v>
      </c>
      <c r="N32" s="53" t="n">
        <v>42.479</v>
      </c>
      <c r="O32" s="53" t="n">
        <v>43.089</v>
      </c>
      <c r="P32" s="53" t="n">
        <v>35791.02</v>
      </c>
      <c r="Q32" s="53" t="n">
        <v>85.89</v>
      </c>
      <c r="R32" s="54" t="n">
        <f aca="false">P32/3600</f>
        <v>9.9419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6879.35</v>
      </c>
      <c r="I33" s="53" t="n">
        <v>76.627</v>
      </c>
      <c r="J33" s="54" t="n">
        <f aca="false">H33/3600</f>
        <v>10.2442638888889</v>
      </c>
      <c r="L33" s="52" t="n">
        <v>3271.94</v>
      </c>
      <c r="M33" s="53" t="n">
        <v>35.6667</v>
      </c>
      <c r="N33" s="53" t="n">
        <v>41.1828</v>
      </c>
      <c r="O33" s="53" t="n">
        <v>41.2116</v>
      </c>
      <c r="P33" s="53" t="n">
        <v>35567.54</v>
      </c>
      <c r="Q33" s="53" t="n">
        <v>77.03</v>
      </c>
      <c r="R33" s="54" t="n">
        <f aca="false">P33/3600</f>
        <v>9.87987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9386.01</v>
      </c>
      <c r="I34" s="61" t="n">
        <v>72.602</v>
      </c>
      <c r="J34" s="62" t="n">
        <f aca="false">H34/3600</f>
        <v>8.16278055555556</v>
      </c>
      <c r="L34" s="60" t="n">
        <v>1655.9536</v>
      </c>
      <c r="M34" s="61" t="n">
        <v>33.5742</v>
      </c>
      <c r="N34" s="61" t="n">
        <v>40.1324</v>
      </c>
      <c r="O34" s="61" t="n">
        <v>39.7363</v>
      </c>
      <c r="P34" s="61" t="n">
        <v>27868.8</v>
      </c>
      <c r="Q34" s="61" t="n">
        <v>72.32</v>
      </c>
      <c r="R34" s="62" t="n">
        <f aca="false">P34/3600</f>
        <v>7.7413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5567.53</v>
      </c>
      <c r="I35" s="46" t="n">
        <v>155.814</v>
      </c>
      <c r="J35" s="47" t="n">
        <f aca="false">H35/3600</f>
        <v>18.2132027777778</v>
      </c>
      <c r="L35" s="45" t="n">
        <v>64217.6952</v>
      </c>
      <c r="M35" s="46" t="n">
        <v>38.4772</v>
      </c>
      <c r="N35" s="46" t="n">
        <v>42.0089</v>
      </c>
      <c r="O35" s="46" t="n">
        <v>44.1095</v>
      </c>
      <c r="P35" s="46" t="n">
        <v>52690.81</v>
      </c>
      <c r="Q35" s="46" t="n">
        <v>155.03</v>
      </c>
      <c r="R35" s="47" t="n">
        <f aca="false">P35/3600</f>
        <v>14.63633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8147.43</v>
      </c>
      <c r="I36" s="53" t="n">
        <v>94.6</v>
      </c>
      <c r="J36" s="54" t="n">
        <f aca="false">H36/3600</f>
        <v>10.5965083333333</v>
      </c>
      <c r="L36" s="52" t="n">
        <v>9407.024</v>
      </c>
      <c r="M36" s="53" t="n">
        <v>35.2876</v>
      </c>
      <c r="N36" s="53" t="n">
        <v>40.6223</v>
      </c>
      <c r="O36" s="53" t="n">
        <v>42.9802</v>
      </c>
      <c r="P36" s="53" t="n">
        <v>35986.86</v>
      </c>
      <c r="Q36" s="53" t="n">
        <v>94.19</v>
      </c>
      <c r="R36" s="54" t="n">
        <f aca="false">P36/3600</f>
        <v>9.9963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6382.52</v>
      </c>
      <c r="I37" s="53" t="n">
        <v>73.259</v>
      </c>
      <c r="J37" s="54" t="n">
        <f aca="false">H37/3600</f>
        <v>10.1062555555556</v>
      </c>
      <c r="L37" s="52" t="n">
        <v>2281.9456</v>
      </c>
      <c r="M37" s="53" t="n">
        <v>33.5996</v>
      </c>
      <c r="N37" s="53" t="n">
        <v>39.4409</v>
      </c>
      <c r="O37" s="53" t="n">
        <v>42.0109</v>
      </c>
      <c r="P37" s="53" t="n">
        <v>29306.92</v>
      </c>
      <c r="Q37" s="53" t="n">
        <v>73.26</v>
      </c>
      <c r="R37" s="54" t="n">
        <f aca="false">P37/3600</f>
        <v>8.1408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346.96</v>
      </c>
      <c r="I38" s="61" t="n">
        <v>63.976</v>
      </c>
      <c r="J38" s="62" t="n">
        <f aca="false">H38/3600</f>
        <v>8.98526666666667</v>
      </c>
      <c r="L38" s="60" t="n">
        <v>847.6136</v>
      </c>
      <c r="M38" s="61" t="n">
        <v>31.5668</v>
      </c>
      <c r="N38" s="61" t="n">
        <v>38.5001</v>
      </c>
      <c r="O38" s="61" t="n">
        <v>41.1847</v>
      </c>
      <c r="P38" s="61" t="n">
        <v>28015.51</v>
      </c>
      <c r="Q38" s="61" t="n">
        <v>63.6</v>
      </c>
      <c r="R38" s="62" t="n">
        <f aca="false">P38/3600</f>
        <v>7.7820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849.36</v>
      </c>
      <c r="I39" s="46" t="n">
        <v>17.846</v>
      </c>
      <c r="J39" s="47" t="n">
        <f aca="false">H39/3600</f>
        <v>2.45815555555556</v>
      </c>
      <c r="L39" s="45" t="n">
        <v>3966.4992</v>
      </c>
      <c r="M39" s="46" t="n">
        <v>40.3238</v>
      </c>
      <c r="N39" s="46" t="n">
        <v>42.9463</v>
      </c>
      <c r="O39" s="46" t="n">
        <v>43.5448</v>
      </c>
      <c r="P39" s="46" t="n">
        <v>7356.1</v>
      </c>
      <c r="Q39" s="46" t="n">
        <v>17.9</v>
      </c>
      <c r="R39" s="47" t="n">
        <f aca="false">P39/3600</f>
        <v>2.0433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411.13</v>
      </c>
      <c r="I40" s="53" t="n">
        <v>14.945</v>
      </c>
      <c r="J40" s="54" t="n">
        <f aca="false">H40/3600</f>
        <v>2.05864722222222</v>
      </c>
      <c r="L40" s="52" t="n">
        <v>1836.4336</v>
      </c>
      <c r="M40" s="53" t="n">
        <v>37.0774</v>
      </c>
      <c r="N40" s="53" t="n">
        <v>40.3376</v>
      </c>
      <c r="O40" s="53" t="n">
        <v>40.6769</v>
      </c>
      <c r="P40" s="53" t="n">
        <v>6263.57</v>
      </c>
      <c r="Q40" s="53" t="n">
        <v>15.02</v>
      </c>
      <c r="R40" s="54" t="n">
        <f aca="false">P40/3600</f>
        <v>1.7398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551.78</v>
      </c>
      <c r="I41" s="53" t="n">
        <v>12.495</v>
      </c>
      <c r="J41" s="54" t="n">
        <f aca="false">H41/3600</f>
        <v>1.81993888888889</v>
      </c>
      <c r="L41" s="52" t="n">
        <v>874.4304</v>
      </c>
      <c r="M41" s="53" t="n">
        <v>34.2441</v>
      </c>
      <c r="N41" s="53" t="n">
        <v>38.2689</v>
      </c>
      <c r="O41" s="53" t="n">
        <v>38.333</v>
      </c>
      <c r="P41" s="53" t="n">
        <v>5352.73</v>
      </c>
      <c r="Q41" s="53" t="n">
        <v>12.56</v>
      </c>
      <c r="R41" s="54" t="n">
        <f aca="false">P41/3600</f>
        <v>1.48686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46.55</v>
      </c>
      <c r="I42" s="61" t="n">
        <v>10.639</v>
      </c>
      <c r="J42" s="62" t="n">
        <f aca="false">H42/3600</f>
        <v>1.56848611111111</v>
      </c>
      <c r="L42" s="60" t="n">
        <v>445.3376</v>
      </c>
      <c r="M42" s="61" t="n">
        <v>31.8034</v>
      </c>
      <c r="N42" s="61" t="n">
        <v>36.6424</v>
      </c>
      <c r="O42" s="61" t="n">
        <v>36.6541</v>
      </c>
      <c r="P42" s="61" t="n">
        <v>4761.36</v>
      </c>
      <c r="Q42" s="61" t="n">
        <v>10.73</v>
      </c>
      <c r="R42" s="62" t="n">
        <f aca="false">P42/3600</f>
        <v>1.322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757.41</v>
      </c>
      <c r="I43" s="46" t="n">
        <v>20.935</v>
      </c>
      <c r="J43" s="47" t="n">
        <f aca="false">H43/3600</f>
        <v>2.71039166666667</v>
      </c>
      <c r="L43" s="45" t="n">
        <v>4561.1752</v>
      </c>
      <c r="M43" s="46" t="n">
        <v>40.2394</v>
      </c>
      <c r="N43" s="46" t="n">
        <v>43.3079</v>
      </c>
      <c r="O43" s="46" t="n">
        <v>44.7225</v>
      </c>
      <c r="P43" s="46" t="n">
        <v>9775.97</v>
      </c>
      <c r="Q43" s="46" t="n">
        <v>21.02</v>
      </c>
      <c r="R43" s="47" t="n">
        <f aca="false">P43/3600</f>
        <v>2.71554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307.86</v>
      </c>
      <c r="I44" s="53" t="n">
        <v>16.879</v>
      </c>
      <c r="J44" s="54" t="n">
        <f aca="false">H44/3600</f>
        <v>2.58551666666667</v>
      </c>
      <c r="L44" s="52" t="n">
        <v>1978.3512</v>
      </c>
      <c r="M44" s="53" t="n">
        <v>37.3624</v>
      </c>
      <c r="N44" s="53" t="n">
        <v>41.1982</v>
      </c>
      <c r="O44" s="53" t="n">
        <v>42.3003</v>
      </c>
      <c r="P44" s="53" t="n">
        <v>7800.76</v>
      </c>
      <c r="Q44" s="53" t="n">
        <v>16.89</v>
      </c>
      <c r="R44" s="54" t="n">
        <f aca="false">P44/3600</f>
        <v>2.1668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8284.4</v>
      </c>
      <c r="I45" s="53" t="n">
        <v>14.305</v>
      </c>
      <c r="J45" s="54" t="n">
        <f aca="false">H45/3600</f>
        <v>2.30122222222222</v>
      </c>
      <c r="L45" s="52" t="n">
        <v>941.0736</v>
      </c>
      <c r="M45" s="53" t="n">
        <v>34.4426</v>
      </c>
      <c r="N45" s="53" t="n">
        <v>39.414</v>
      </c>
      <c r="O45" s="53" t="n">
        <v>40.3618</v>
      </c>
      <c r="P45" s="53" t="n">
        <v>7232.31</v>
      </c>
      <c r="Q45" s="53" t="n">
        <v>14.29</v>
      </c>
      <c r="R45" s="54" t="n">
        <f aca="false">P45/3600</f>
        <v>2.0089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416.46</v>
      </c>
      <c r="I46" s="61" t="n">
        <v>12.386</v>
      </c>
      <c r="J46" s="62" t="n">
        <f aca="false">H46/3600</f>
        <v>2.06012777777778</v>
      </c>
      <c r="L46" s="60" t="n">
        <v>473.7536</v>
      </c>
      <c r="M46" s="61" t="n">
        <v>31.5868</v>
      </c>
      <c r="N46" s="61" t="n">
        <v>38.0484</v>
      </c>
      <c r="O46" s="61" t="n">
        <v>38.9031</v>
      </c>
      <c r="P46" s="61" t="n">
        <v>6137.84</v>
      </c>
      <c r="Q46" s="61" t="n">
        <v>12.51</v>
      </c>
      <c r="R46" s="62" t="n">
        <f aca="false">P46/3600</f>
        <v>1.7049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462.02</v>
      </c>
      <c r="I47" s="46" t="n">
        <v>23.65</v>
      </c>
      <c r="J47" s="47" t="n">
        <f aca="false">H47/3600</f>
        <v>2.90611666666667</v>
      </c>
      <c r="L47" s="45" t="n">
        <v>9445.0392</v>
      </c>
      <c r="M47" s="46" t="n">
        <v>38.3215</v>
      </c>
      <c r="N47" s="46"/>
      <c r="O47" s="46" t="n">
        <v>42.0488</v>
      </c>
      <c r="P47" s="46" t="n">
        <v>8669.39</v>
      </c>
      <c r="Q47" s="46" t="n">
        <v>23.79</v>
      </c>
      <c r="R47" s="47" t="n">
        <f aca="false">P47/3600</f>
        <v>2.4081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301.55</v>
      </c>
      <c r="I48" s="53" t="n">
        <v>18.158</v>
      </c>
      <c r="J48" s="54" t="n">
        <f aca="false">H48/3600</f>
        <v>2.30598611111111</v>
      </c>
      <c r="L48" s="52" t="n">
        <v>3748.5408</v>
      </c>
      <c r="M48" s="53" t="n">
        <v>34.4272</v>
      </c>
      <c r="N48" s="53" t="n">
        <v>38.4154</v>
      </c>
      <c r="O48" s="53" t="n">
        <v>39.2384</v>
      </c>
      <c r="P48" s="53" t="n">
        <v>6853.96</v>
      </c>
      <c r="Q48" s="53" t="n">
        <v>18.22</v>
      </c>
      <c r="R48" s="54" t="n">
        <f aca="false">P48/3600</f>
        <v>1.9038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899.19</v>
      </c>
      <c r="I49" s="53" t="n">
        <v>14.227</v>
      </c>
      <c r="J49" s="54" t="n">
        <f aca="false">H49/3600</f>
        <v>1.91644166666667</v>
      </c>
      <c r="L49" s="52" t="n">
        <v>1578.156</v>
      </c>
      <c r="M49" s="53" t="n">
        <v>31.0473</v>
      </c>
      <c r="N49" s="53" t="n">
        <v>36.4341</v>
      </c>
      <c r="O49" s="53" t="n">
        <v>37.2572</v>
      </c>
      <c r="P49" s="53" t="n">
        <v>5733.36</v>
      </c>
      <c r="Q49" s="53" t="n">
        <v>14.12</v>
      </c>
      <c r="R49" s="54" t="n">
        <f aca="false">P49/3600</f>
        <v>1.592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2.87</v>
      </c>
      <c r="I50" s="61" t="n">
        <v>11.31</v>
      </c>
      <c r="J50" s="62" t="n">
        <f aca="false">H50/3600</f>
        <v>1.428575</v>
      </c>
      <c r="L50" s="60" t="n">
        <v>666.452</v>
      </c>
      <c r="M50" s="61" t="n">
        <v>27.889</v>
      </c>
      <c r="N50" s="61" t="n">
        <v>35.0258</v>
      </c>
      <c r="O50" s="61" t="n">
        <v>35.8204</v>
      </c>
      <c r="P50" s="61" t="n">
        <v>4858.77</v>
      </c>
      <c r="Q50" s="61" t="n">
        <v>11.41</v>
      </c>
      <c r="R50" s="62" t="n">
        <f aca="false">P50/3600</f>
        <v>1.3496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32.6</v>
      </c>
      <c r="I51" s="46" t="n">
        <v>15.756</v>
      </c>
      <c r="J51" s="47" t="n">
        <f aca="false">H51/3600</f>
        <v>2.12016666666667</v>
      </c>
      <c r="L51" s="45" t="n">
        <v>6188.78</v>
      </c>
      <c r="M51" s="46" t="n">
        <v>40.1429</v>
      </c>
      <c r="N51" s="46" t="n">
        <v>41.585</v>
      </c>
      <c r="O51" s="46" t="n">
        <v>42.9034</v>
      </c>
      <c r="P51" s="46" t="n">
        <v>6560.3</v>
      </c>
      <c r="Q51" s="46" t="n">
        <v>15.76</v>
      </c>
      <c r="R51" s="47" t="n">
        <f aca="false">P51/3600</f>
        <v>1.8223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395.67</v>
      </c>
      <c r="I52" s="53" t="n">
        <v>12.651</v>
      </c>
      <c r="J52" s="54" t="n">
        <f aca="false">H52/3600</f>
        <v>1.776575</v>
      </c>
      <c r="L52" s="52" t="n">
        <v>2401.1304</v>
      </c>
      <c r="M52" s="53" t="n">
        <v>36.2865</v>
      </c>
      <c r="N52" s="53" t="n">
        <v>38.9106</v>
      </c>
      <c r="O52" s="53" t="n">
        <v>40.5038</v>
      </c>
      <c r="P52" s="53" t="n">
        <v>5681.44</v>
      </c>
      <c r="Q52" s="53" t="n">
        <v>12.69</v>
      </c>
      <c r="R52" s="54" t="n">
        <f aca="false">P52/3600</f>
        <v>1.5781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396.14</v>
      </c>
      <c r="I53" s="53" t="n">
        <v>10.748</v>
      </c>
      <c r="J53" s="54" t="n">
        <f aca="false">H53/3600</f>
        <v>1.49892777777778</v>
      </c>
      <c r="L53" s="52" t="n">
        <v>1035.9568</v>
      </c>
      <c r="M53" s="53" t="n">
        <v>33.1021</v>
      </c>
      <c r="N53" s="53" t="n">
        <v>37.0231</v>
      </c>
      <c r="O53" s="53" t="n">
        <v>38.7402</v>
      </c>
      <c r="P53" s="53" t="n">
        <v>4718.1</v>
      </c>
      <c r="Q53" s="53" t="n">
        <v>10.7</v>
      </c>
      <c r="R53" s="54" t="n">
        <f aca="false">P53/3600</f>
        <v>1.310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21.26</v>
      </c>
      <c r="I54" s="61" t="n">
        <v>9.126</v>
      </c>
      <c r="J54" s="62" t="n">
        <f aca="false">H54/3600</f>
        <v>1.25590555555556</v>
      </c>
      <c r="L54" s="60" t="n">
        <v>467.7536</v>
      </c>
      <c r="M54" s="61" t="n">
        <v>30.2457</v>
      </c>
      <c r="N54" s="61" t="n">
        <v>35.6891</v>
      </c>
      <c r="O54" s="61" t="n">
        <v>37.4308</v>
      </c>
      <c r="P54" s="61" t="n">
        <v>3899.02</v>
      </c>
      <c r="Q54" s="61" t="n">
        <v>9.13</v>
      </c>
      <c r="R54" s="62" t="n">
        <f aca="false">P54/3600</f>
        <v>1.0830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41.25</v>
      </c>
      <c r="I55" s="46" t="n">
        <v>5.132</v>
      </c>
      <c r="J55" s="47" t="n">
        <f aca="false">H55/3600</f>
        <v>0.678125</v>
      </c>
      <c r="L55" s="45" t="n">
        <v>1808.1176</v>
      </c>
      <c r="M55" s="46" t="n">
        <v>41.0884</v>
      </c>
      <c r="N55" s="46" t="n">
        <v>43.7843</v>
      </c>
      <c r="O55" s="46" t="n">
        <v>43.1938</v>
      </c>
      <c r="P55" s="46" t="n">
        <v>2078.07</v>
      </c>
      <c r="Q55" s="46" t="n">
        <v>5.1</v>
      </c>
      <c r="R55" s="47" t="n">
        <f aca="false">P55/3600</f>
        <v>0.5772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85.89</v>
      </c>
      <c r="I56" s="53" t="n">
        <v>4.227</v>
      </c>
      <c r="J56" s="54" t="n">
        <f aca="false">H56/3600</f>
        <v>0.579413888888889</v>
      </c>
      <c r="L56" s="52" t="n">
        <v>895.1976</v>
      </c>
      <c r="M56" s="53" t="n">
        <v>37.1413</v>
      </c>
      <c r="N56" s="53" t="n">
        <v>40.9592</v>
      </c>
      <c r="O56" s="53" t="n">
        <v>39.9177</v>
      </c>
      <c r="P56" s="53" t="n">
        <v>1788.08</v>
      </c>
      <c r="Q56" s="53" t="n">
        <v>4.2</v>
      </c>
      <c r="R56" s="54" t="n">
        <f aca="false">P56/3600</f>
        <v>0.4966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10.64</v>
      </c>
      <c r="I57" s="53" t="n">
        <v>3.541</v>
      </c>
      <c r="J57" s="54" t="n">
        <f aca="false">H57/3600</f>
        <v>0.502955555555556</v>
      </c>
      <c r="L57" s="52" t="n">
        <v>435.2648</v>
      </c>
      <c r="M57" s="53" t="n">
        <v>33.6405</v>
      </c>
      <c r="N57" s="53" t="n">
        <v>38.8422</v>
      </c>
      <c r="O57" s="53" t="n">
        <v>37.5439</v>
      </c>
      <c r="P57" s="53" t="n">
        <v>1739.78</v>
      </c>
      <c r="Q57" s="53" t="n">
        <v>3.51</v>
      </c>
      <c r="R57" s="54" t="n">
        <f aca="false">P57/3600</f>
        <v>0.4832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7.37</v>
      </c>
      <c r="I58" s="61" t="n">
        <v>2.979</v>
      </c>
      <c r="J58" s="62" t="n">
        <f aca="false">H58/3600</f>
        <v>0.393713888888889</v>
      </c>
      <c r="L58" s="60" t="n">
        <v>219.9304</v>
      </c>
      <c r="M58" s="61" t="n">
        <v>30.7098</v>
      </c>
      <c r="N58" s="61" t="n">
        <v>37.357</v>
      </c>
      <c r="O58" s="61" t="n">
        <v>35.8509</v>
      </c>
      <c r="P58" s="61" t="n">
        <v>1336.72</v>
      </c>
      <c r="Q58" s="61" t="n">
        <v>2.95</v>
      </c>
      <c r="R58" s="62" t="n">
        <f aca="false">P58/3600</f>
        <v>0.3713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824.47</v>
      </c>
      <c r="I59" s="46" t="n">
        <v>6.411</v>
      </c>
      <c r="J59" s="47" t="n">
        <f aca="false">H59/3600</f>
        <v>0.784575</v>
      </c>
      <c r="L59" s="45" t="n">
        <v>2795.4864</v>
      </c>
      <c r="M59" s="46" t="n">
        <v>38.3428</v>
      </c>
      <c r="N59" s="46" t="n">
        <v>42.7424</v>
      </c>
      <c r="O59" s="46" t="n">
        <v>43.811</v>
      </c>
      <c r="P59" s="46" t="n">
        <v>2345.64</v>
      </c>
      <c r="Q59" s="46" t="n">
        <v>6.4</v>
      </c>
      <c r="R59" s="47" t="n">
        <f aca="false">P59/3600</f>
        <v>0.6515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60.59</v>
      </c>
      <c r="I60" s="53" t="n">
        <v>4.648</v>
      </c>
      <c r="J60" s="54" t="n">
        <f aca="false">H60/3600</f>
        <v>0.600163888888889</v>
      </c>
      <c r="L60" s="52" t="n">
        <v>924.9368</v>
      </c>
      <c r="M60" s="53" t="n">
        <v>34.2947</v>
      </c>
      <c r="N60" s="53" t="n">
        <v>40.6428</v>
      </c>
      <c r="O60" s="53" t="n">
        <v>41.6288</v>
      </c>
      <c r="P60" s="53" t="n">
        <v>2019.06</v>
      </c>
      <c r="Q60" s="53" t="n">
        <v>4.63</v>
      </c>
      <c r="R60" s="54" t="n">
        <f aca="false">P60/3600</f>
        <v>0.5608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0.41</v>
      </c>
      <c r="I61" s="53" t="n">
        <v>3.588</v>
      </c>
      <c r="J61" s="54" t="n">
        <f aca="false">H61/3600</f>
        <v>0.494558333333333</v>
      </c>
      <c r="L61" s="52" t="n">
        <v>339.892</v>
      </c>
      <c r="M61" s="53" t="n">
        <v>31.2241</v>
      </c>
      <c r="N61" s="53" t="n">
        <v>39.2495</v>
      </c>
      <c r="O61" s="53" t="n">
        <v>40.2197</v>
      </c>
      <c r="P61" s="53" t="n">
        <v>1479.23</v>
      </c>
      <c r="Q61" s="53" t="n">
        <v>3.57</v>
      </c>
      <c r="R61" s="54" t="n">
        <f aca="false">P61/3600</f>
        <v>0.4108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72.16</v>
      </c>
      <c r="I62" s="61" t="n">
        <v>3.026</v>
      </c>
      <c r="J62" s="62" t="n">
        <f aca="false">H62/3600</f>
        <v>0.436711111111111</v>
      </c>
      <c r="L62" s="60" t="n">
        <v>133.9432</v>
      </c>
      <c r="M62" s="61" t="n">
        <v>28.3518</v>
      </c>
      <c r="N62" s="61" t="n">
        <v>38.4244</v>
      </c>
      <c r="O62" s="61" t="n">
        <v>39.1425</v>
      </c>
      <c r="P62" s="61" t="n">
        <v>1324.2</v>
      </c>
      <c r="Q62" s="61" t="n">
        <v>3.03</v>
      </c>
      <c r="R62" s="62" t="n">
        <f aca="false">P62/3600</f>
        <v>0.3678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5.46</v>
      </c>
      <c r="I63" s="46" t="n">
        <v>5.288</v>
      </c>
      <c r="J63" s="47" t="n">
        <f aca="false">H63/3600</f>
        <v>0.637627777777778</v>
      </c>
      <c r="L63" s="45" t="n">
        <v>2169.0664</v>
      </c>
      <c r="M63" s="46" t="n">
        <v>38.0525</v>
      </c>
      <c r="N63" s="46" t="n">
        <v>40.7838</v>
      </c>
      <c r="O63" s="46" t="n">
        <v>41.4887</v>
      </c>
      <c r="P63" s="46" t="n">
        <v>1904.13</v>
      </c>
      <c r="Q63" s="46" t="n">
        <v>5.29</v>
      </c>
      <c r="R63" s="47" t="n">
        <f aca="false">P63/3600</f>
        <v>0.5289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4.55</v>
      </c>
      <c r="I64" s="53" t="n">
        <v>3.868</v>
      </c>
      <c r="J64" s="54" t="n">
        <f aca="false">H64/3600</f>
        <v>0.501263888888889</v>
      </c>
      <c r="L64" s="52" t="n">
        <v>871.2056</v>
      </c>
      <c r="M64" s="53" t="n">
        <v>34.2915</v>
      </c>
      <c r="N64" s="53" t="n">
        <v>38.0259</v>
      </c>
      <c r="O64" s="53" t="n">
        <v>38.5951</v>
      </c>
      <c r="P64" s="53" t="n">
        <v>1470.58</v>
      </c>
      <c r="Q64" s="53" t="n">
        <v>3.85</v>
      </c>
      <c r="R64" s="54" t="n">
        <f aca="false">P64/3600</f>
        <v>0.4084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85.76</v>
      </c>
      <c r="I65" s="53" t="n">
        <v>2.995</v>
      </c>
      <c r="J65" s="54" t="n">
        <f aca="false">H65/3600</f>
        <v>0.412711111111111</v>
      </c>
      <c r="L65" s="52" t="n">
        <v>365.32</v>
      </c>
      <c r="M65" s="53" t="n">
        <v>30.8847</v>
      </c>
      <c r="N65" s="53" t="n">
        <v>35.9959</v>
      </c>
      <c r="O65" s="53" t="n">
        <v>36.5185</v>
      </c>
      <c r="P65" s="53" t="n">
        <v>1260.38</v>
      </c>
      <c r="Q65" s="53" t="n">
        <v>2.97</v>
      </c>
      <c r="R65" s="54" t="n">
        <f aca="false">P65/3600</f>
        <v>0.3501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4.33</v>
      </c>
      <c r="I66" s="61" t="n">
        <v>2.386</v>
      </c>
      <c r="J66" s="62" t="n">
        <f aca="false">H66/3600</f>
        <v>0.359536111111111</v>
      </c>
      <c r="L66" s="60" t="n">
        <v>154.6816</v>
      </c>
      <c r="M66" s="61" t="n">
        <v>27.8709</v>
      </c>
      <c r="N66" s="61" t="n">
        <v>34.5162</v>
      </c>
      <c r="O66" s="61" t="n">
        <v>35.0773</v>
      </c>
      <c r="P66" s="61" t="n">
        <v>1089.32</v>
      </c>
      <c r="Q66" s="61" t="n">
        <v>2.36</v>
      </c>
      <c r="R66" s="62" t="n">
        <f aca="false">P66/3600</f>
        <v>0.3025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828.61</v>
      </c>
      <c r="I67" s="46" t="n">
        <v>3.915</v>
      </c>
      <c r="J67" s="47" t="n">
        <f aca="false">H67/3600</f>
        <v>0.507947222222222</v>
      </c>
      <c r="L67" s="45" t="n">
        <v>1401.6632</v>
      </c>
      <c r="M67" s="46" t="n">
        <v>40.0221</v>
      </c>
      <c r="N67" s="46" t="n">
        <v>41.3711</v>
      </c>
      <c r="O67" s="46" t="n">
        <v>42.3959</v>
      </c>
      <c r="P67" s="46" t="n">
        <v>1708.73</v>
      </c>
      <c r="Q67" s="46" t="n">
        <v>3.94</v>
      </c>
      <c r="R67" s="47" t="n">
        <f aca="false">P67/3600</f>
        <v>0.4746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24.47</v>
      </c>
      <c r="I68" s="53" t="n">
        <v>3.229</v>
      </c>
      <c r="J68" s="54" t="n">
        <f aca="false">H68/3600</f>
        <v>0.423463888888889</v>
      </c>
      <c r="L68" s="52" t="n">
        <v>659.3416</v>
      </c>
      <c r="M68" s="53" t="n">
        <v>35.9197</v>
      </c>
      <c r="N68" s="53" t="n">
        <v>38.4829</v>
      </c>
      <c r="O68" s="53" t="n">
        <v>39.6391</v>
      </c>
      <c r="P68" s="53" t="n">
        <v>1287.75</v>
      </c>
      <c r="Q68" s="53" t="n">
        <v>3.24</v>
      </c>
      <c r="R68" s="54" t="n">
        <f aca="false">P68/3600</f>
        <v>0.3577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87.38</v>
      </c>
      <c r="I69" s="53" t="n">
        <v>2.527</v>
      </c>
      <c r="J69" s="54" t="n">
        <f aca="false">H69/3600</f>
        <v>0.357605555555556</v>
      </c>
      <c r="L69" s="52" t="n">
        <v>307.8368</v>
      </c>
      <c r="M69" s="53" t="n">
        <v>32.2967</v>
      </c>
      <c r="N69" s="53" t="n">
        <v>36.4186</v>
      </c>
      <c r="O69" s="53" t="n">
        <v>37.5286</v>
      </c>
      <c r="P69" s="53" t="n">
        <v>1092.66</v>
      </c>
      <c r="Q69" s="53" t="n">
        <v>2.51</v>
      </c>
      <c r="R69" s="54" t="n">
        <f aca="false">P69/3600</f>
        <v>0.3035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07</v>
      </c>
      <c r="I70" s="61" t="n">
        <v>2.043</v>
      </c>
      <c r="J70" s="62" t="n">
        <f aca="false">H70/3600</f>
        <v>0.3075</v>
      </c>
      <c r="L70" s="60" t="n">
        <v>148.1152</v>
      </c>
      <c r="M70" s="61" t="n">
        <v>29.4375</v>
      </c>
      <c r="N70" s="61" t="n">
        <v>34.9355</v>
      </c>
      <c r="O70" s="61" t="n">
        <v>35.9948</v>
      </c>
      <c r="P70" s="61" t="n">
        <v>984.25</v>
      </c>
      <c r="Q70" s="61" t="n">
        <v>2.06</v>
      </c>
      <c r="R70" s="62" t="n">
        <f aca="false">P70/3600</f>
        <v>0.2734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568.43</v>
      </c>
      <c r="I71" s="46" t="n">
        <v>30.404</v>
      </c>
      <c r="J71" s="47" t="n">
        <f aca="false">H71/3600</f>
        <v>4.04678611111111</v>
      </c>
      <c r="L71" s="45" t="n">
        <v>2288.0432</v>
      </c>
      <c r="M71" s="46" t="n">
        <v>43.6603</v>
      </c>
      <c r="N71" s="46" t="n">
        <v>47.0873</v>
      </c>
      <c r="O71" s="46" t="n">
        <v>48.0606</v>
      </c>
      <c r="P71" s="46" t="n">
        <v>12007.86</v>
      </c>
      <c r="Q71" s="46" t="n">
        <v>30.35</v>
      </c>
      <c r="R71" s="47" t="n">
        <f aca="false">P71/3600</f>
        <v>3.3355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237.35</v>
      </c>
      <c r="I72" s="53" t="n">
        <v>23.088</v>
      </c>
      <c r="J72" s="54" t="n">
        <f aca="false">H72/3600</f>
        <v>3.12148611111111</v>
      </c>
      <c r="L72" s="52" t="n">
        <v>791.2616</v>
      </c>
      <c r="M72" s="53" t="n">
        <v>41.3662</v>
      </c>
      <c r="N72" s="53" t="n">
        <v>45.74</v>
      </c>
      <c r="O72" s="53" t="n">
        <v>46.4278</v>
      </c>
      <c r="P72" s="53" t="n">
        <v>12112.74</v>
      </c>
      <c r="Q72" s="53" t="n">
        <v>23.17</v>
      </c>
      <c r="R72" s="54" t="n">
        <f aca="false">P72/3600</f>
        <v>3.3646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536.37</v>
      </c>
      <c r="I73" s="53" t="n">
        <v>19.64</v>
      </c>
      <c r="J73" s="54" t="n">
        <f aca="false">H73/3600</f>
        <v>2.92676944444444</v>
      </c>
      <c r="L73" s="52" t="n">
        <v>368.9888</v>
      </c>
      <c r="M73" s="53" t="n">
        <v>38.8602</v>
      </c>
      <c r="N73" s="53" t="n">
        <v>44.4391</v>
      </c>
      <c r="O73" s="53" t="n">
        <v>44.8574</v>
      </c>
      <c r="P73" s="53" t="n">
        <v>11245.46</v>
      </c>
      <c r="Q73" s="53" t="n">
        <v>19.63</v>
      </c>
      <c r="R73" s="54" t="n">
        <f aca="false">P73/3600</f>
        <v>3.12373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537.75</v>
      </c>
      <c r="I74" s="61" t="n">
        <v>16.941</v>
      </c>
      <c r="J74" s="62" t="n">
        <f aca="false">H74/3600</f>
        <v>3.20493055555556</v>
      </c>
      <c r="L74" s="60" t="n">
        <v>194.6608</v>
      </c>
      <c r="M74" s="61" t="n">
        <v>36.1336</v>
      </c>
      <c r="N74" s="61" t="n">
        <v>43.303</v>
      </c>
      <c r="O74" s="61" t="n">
        <v>43.4958</v>
      </c>
      <c r="P74" s="61" t="n">
        <v>9584.49</v>
      </c>
      <c r="Q74" s="61" t="n">
        <v>16.79</v>
      </c>
      <c r="R74" s="62" t="n">
        <f aca="false">P74/3600</f>
        <v>2.6623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72.9</v>
      </c>
      <c r="I75" s="46" t="n">
        <v>30.217</v>
      </c>
      <c r="J75" s="47" t="n">
        <f aca="false">H75/3600</f>
        <v>4.15913888888889</v>
      </c>
      <c r="L75" s="45" t="n">
        <v>3235.4288</v>
      </c>
      <c r="M75" s="46" t="n">
        <v>43.5096</v>
      </c>
      <c r="N75" s="46" t="n">
        <v>48.6716</v>
      </c>
      <c r="O75" s="46" t="n">
        <v>48.3925</v>
      </c>
      <c r="P75" s="46" t="n">
        <v>12484.56</v>
      </c>
      <c r="Q75" s="46" t="n">
        <v>30.36</v>
      </c>
      <c r="R75" s="47" t="n">
        <f aca="false">P75/3600</f>
        <v>3.4679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037</v>
      </c>
      <c r="I76" s="53" t="n">
        <v>23.884</v>
      </c>
      <c r="J76" s="54" t="n">
        <f aca="false">H76/3600</f>
        <v>3.62138888888889</v>
      </c>
      <c r="L76" s="52" t="n">
        <v>997.3736</v>
      </c>
      <c r="M76" s="53" t="n">
        <v>41.1691</v>
      </c>
      <c r="N76" s="53" t="n">
        <v>47.2123</v>
      </c>
      <c r="O76" s="53" t="n">
        <v>46.4535</v>
      </c>
      <c r="P76" s="53" t="n">
        <v>10838.3</v>
      </c>
      <c r="Q76" s="53" t="n">
        <v>23.97</v>
      </c>
      <c r="R76" s="54" t="n">
        <f aca="false">P76/3600</f>
        <v>3.0106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231.44</v>
      </c>
      <c r="I77" s="53" t="n">
        <v>20.842</v>
      </c>
      <c r="J77" s="54" t="n">
        <f aca="false">H77/3600</f>
        <v>3.39762222222222</v>
      </c>
      <c r="L77" s="52" t="n">
        <v>442.3616</v>
      </c>
      <c r="M77" s="53" t="n">
        <v>38.6632</v>
      </c>
      <c r="N77" s="53" t="n">
        <v>46.0702</v>
      </c>
      <c r="O77" s="53" t="n">
        <v>44.7145</v>
      </c>
      <c r="P77" s="53" t="n">
        <v>10567.5</v>
      </c>
      <c r="Q77" s="53" t="n">
        <v>21.02</v>
      </c>
      <c r="R77" s="54" t="n">
        <f aca="false">P77/3600</f>
        <v>2.9354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605.68</v>
      </c>
      <c r="I78" s="61" t="n">
        <v>18.252</v>
      </c>
      <c r="J78" s="62" t="n">
        <f aca="false">H78/3600</f>
        <v>3.2238</v>
      </c>
      <c r="L78" s="60" t="n">
        <v>230.7816</v>
      </c>
      <c r="M78" s="61" t="n">
        <v>35.7071</v>
      </c>
      <c r="N78" s="61" t="n">
        <v>44.9947</v>
      </c>
      <c r="O78" s="61" t="n">
        <v>43.1195</v>
      </c>
      <c r="P78" s="61" t="n">
        <v>9561.33</v>
      </c>
      <c r="Q78" s="61" t="n">
        <v>18.18</v>
      </c>
      <c r="R78" s="62" t="n">
        <f aca="false">P78/3600</f>
        <v>2.6559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62.01</v>
      </c>
      <c r="I79" s="46" t="n">
        <v>29.453</v>
      </c>
      <c r="J79" s="47" t="n">
        <f aca="false">H79/3600</f>
        <v>4.15611388888889</v>
      </c>
      <c r="L79" s="45" t="n">
        <v>2697.932</v>
      </c>
      <c r="M79" s="46" t="n">
        <v>43.3987</v>
      </c>
      <c r="N79" s="46" t="n">
        <v>48.488</v>
      </c>
      <c r="O79" s="46" t="n">
        <v>48.7004</v>
      </c>
      <c r="P79" s="46" t="n">
        <v>12380.26</v>
      </c>
      <c r="Q79" s="46" t="n">
        <v>29.26</v>
      </c>
      <c r="R79" s="47" t="n">
        <f aca="false">P79/3600</f>
        <v>3.4389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3353.12</v>
      </c>
      <c r="I80" s="53" t="n">
        <v>23.821</v>
      </c>
      <c r="J80" s="54" t="n">
        <f aca="false">H80/3600</f>
        <v>3.7092</v>
      </c>
      <c r="L80" s="52" t="n">
        <v>800.5456</v>
      </c>
      <c r="M80" s="53" t="n">
        <v>40.985</v>
      </c>
      <c r="N80" s="53" t="n">
        <v>46.6626</v>
      </c>
      <c r="O80" s="53" t="n">
        <v>46.804</v>
      </c>
      <c r="P80" s="53" t="n">
        <v>10920.73</v>
      </c>
      <c r="Q80" s="53" t="n">
        <v>23.93</v>
      </c>
      <c r="R80" s="54" t="n">
        <f aca="false">P80/3600</f>
        <v>3.03353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297.88</v>
      </c>
      <c r="I81" s="53" t="n">
        <v>20.405</v>
      </c>
      <c r="J81" s="54" t="n">
        <f aca="false">H81/3600</f>
        <v>3.41607777777778</v>
      </c>
      <c r="L81" s="52" t="n">
        <v>337.328</v>
      </c>
      <c r="M81" s="53" t="n">
        <v>38.4509</v>
      </c>
      <c r="N81" s="53" t="n">
        <v>44.9657</v>
      </c>
      <c r="O81" s="53" t="n">
        <v>45.0412</v>
      </c>
      <c r="P81" s="53" t="n">
        <v>10131.77</v>
      </c>
      <c r="Q81" s="53" t="n">
        <v>20.3</v>
      </c>
      <c r="R81" s="54" t="n">
        <f aca="false">P81/3600</f>
        <v>2.8143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462.95</v>
      </c>
      <c r="I82" s="61" t="n">
        <v>17.097</v>
      </c>
      <c r="J82" s="62" t="n">
        <f aca="false">H82/3600</f>
        <v>2.906375</v>
      </c>
      <c r="L82" s="60" t="n">
        <v>172.8952</v>
      </c>
      <c r="M82" s="61" t="n">
        <v>35.7565</v>
      </c>
      <c r="N82" s="61" t="n">
        <v>43.5713</v>
      </c>
      <c r="O82" s="61" t="n">
        <v>43.5082</v>
      </c>
      <c r="P82" s="61" t="n">
        <v>9556.69</v>
      </c>
      <c r="Q82" s="61" t="n">
        <v>17.04</v>
      </c>
      <c r="R82" s="62" t="n">
        <f aca="false">P82/3600</f>
        <v>2.6546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7.0597644138728</v>
      </c>
      <c r="J106" s="70" t="n">
        <f aca="false">GEOMEAN(J3:J98)</f>
        <v>2.35699573774851</v>
      </c>
      <c r="Q106" s="70" t="n">
        <f aca="false">GEOMEAN(Q3:Q98)</f>
        <v>17.0520395802418</v>
      </c>
      <c r="R106" s="70" t="n">
        <f aca="false">GEOMEAN(R3:R98)</f>
        <v>2.0419680845485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9547189899958</v>
      </c>
      <c r="R107" s="71" t="n">
        <f aca="false">R106/J106</f>
        <v>0.86634356263160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17509444444444</v>
      </c>
      <c r="J108" s="70" t="n">
        <f aca="false">SUM(J3:J98)</f>
        <v>249.931605555556</v>
      </c>
      <c r="Q108" s="70" t="n">
        <f aca="false">SUM(Q3:Q98)/3600</f>
        <v>0.517275</v>
      </c>
      <c r="R108" s="70" t="n">
        <f aca="false">SUM(R3:R98)</f>
        <v>216.3571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5T02:14:12Z</dcterms:modified>
  <cp:revision>0</cp:revision>
  <dc:subject/>
  <dc:title/>
</cp:coreProperties>
</file>