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JCTVC-G832 xCheck w/o FrameNu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832 xCheck w/o FrameNu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710349"/>
        <c:axId val="59930456"/>
      </c:scatterChart>
      <c:valAx>
        <c:axId val="4671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173503003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456"/>
        <c:crossesAt val="0"/>
        <c:crossBetween val="midCat"/>
      </c:valAx>
      <c:valAx>
        <c:axId val="5993045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3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832 xCheck w/o FrameNu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879692"/>
        <c:axId val="19365206"/>
      </c:scatterChart>
      <c:valAx>
        <c:axId val="3287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206"/>
        <c:crossesAt val="0"/>
        <c:crossBetween val="midCat"/>
      </c:valAx>
      <c:valAx>
        <c:axId val="1936520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6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832 xCheck w/o FrameNu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126994"/>
        <c:axId val="84628172"/>
      </c:scatterChart>
      <c:valAx>
        <c:axId val="1212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172"/>
        <c:crossesAt val="0"/>
        <c:crossBetween val="midCat"/>
      </c:valAx>
      <c:valAx>
        <c:axId val="8462817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832 xCheck w/o FrameNu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946689"/>
        <c:axId val="31527807"/>
      </c:scatterChart>
      <c:valAx>
        <c:axId val="829466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807"/>
        <c:crossesAt val="0"/>
        <c:crossBetween val="midCat"/>
      </c:valAx>
      <c:valAx>
        <c:axId val="3152780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6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394078699564</v>
      </c>
      <c r="D23" s="19"/>
      <c r="E23" s="19"/>
      <c r="F23" s="19" t="n">
        <f aca="false">'RA-LC'!R90</f>
        <v>1.0023310077452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537643811957</v>
      </c>
      <c r="D24" s="20"/>
      <c r="E24" s="20"/>
      <c r="F24" s="20" t="n">
        <f aca="false">'RA-LC'!Q90</f>
        <v>1.0030668478665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58" activeCellId="0" sqref="Q5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768.77</v>
      </c>
      <c r="I19" s="62" t="n">
        <v>27.71</v>
      </c>
      <c r="J19" s="44" t="n">
        <f aca="false">H19/3600</f>
        <v>4.102436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914.33</v>
      </c>
      <c r="I20" s="64" t="n">
        <v>28.42</v>
      </c>
      <c r="J20" s="49" t="n">
        <f aca="false">H20/3600</f>
        <v>3.5873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910.75</v>
      </c>
      <c r="I21" s="64" t="n">
        <v>23.33</v>
      </c>
      <c r="J21" s="49" t="n">
        <f aca="false">H21/3600</f>
        <v>3.03076388888889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532.98</v>
      </c>
      <c r="I22" s="66" t="n">
        <v>19.37</v>
      </c>
      <c r="J22" s="55" t="n">
        <f aca="false">H22/3600</f>
        <v>2.6480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892.53</v>
      </c>
      <c r="I23" s="62" t="n">
        <v>30</v>
      </c>
      <c r="J23" s="44" t="n">
        <f aca="false">H23/3600</f>
        <v>3.859036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366.44</v>
      </c>
      <c r="I24" s="64" t="n">
        <v>26.5</v>
      </c>
      <c r="J24" s="49" t="n">
        <f aca="false">H24/3600</f>
        <v>3.15734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605.28</v>
      </c>
      <c r="I25" s="64" t="n">
        <v>20.41</v>
      </c>
      <c r="J25" s="49" t="n">
        <f aca="false">H25/3600</f>
        <v>2.66813333333333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596.89</v>
      </c>
      <c r="I26" s="66" t="n">
        <v>20.43</v>
      </c>
      <c r="J26" s="55" t="n">
        <f aca="false">H26/3600</f>
        <v>2.38802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7228.48</v>
      </c>
      <c r="I27" s="62" t="n">
        <v>57.34</v>
      </c>
      <c r="J27" s="44" t="n">
        <f aca="false">H27/3600</f>
        <v>7.5634666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605.16</v>
      </c>
      <c r="I28" s="64" t="n">
        <v>46.1</v>
      </c>
      <c r="J28" s="49" t="n">
        <f aca="false">H28/3600</f>
        <v>6.00143333333333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9006.68</v>
      </c>
      <c r="I29" s="64" t="n">
        <v>38.55</v>
      </c>
      <c r="J29" s="49" t="n">
        <f aca="false">H29/3600</f>
        <v>5.27963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7372.16</v>
      </c>
      <c r="I30" s="66" t="n">
        <v>39.43</v>
      </c>
      <c r="J30" s="55" t="n">
        <f aca="false">H30/3600</f>
        <v>4.8256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8.2</v>
      </c>
      <c r="I31" s="62" t="n">
        <v>66.63</v>
      </c>
      <c r="J31" s="44" t="n">
        <f aca="false">H31/3600</f>
        <v>9.588388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993.61</v>
      </c>
      <c r="I32" s="64" t="n">
        <v>55.1</v>
      </c>
      <c r="J32" s="49" t="n">
        <f aca="false">H32/3600</f>
        <v>7.77600277777778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994.89</v>
      </c>
      <c r="I33" s="64" t="n">
        <v>49.58</v>
      </c>
      <c r="J33" s="49" t="n">
        <f aca="false">H33/3600</f>
        <v>6.665247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951.08</v>
      </c>
      <c r="I34" s="66" t="n">
        <v>46.41</v>
      </c>
      <c r="J34" s="55" t="n">
        <f aca="false">H34/3600</f>
        <v>5.81974444444445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952.84</v>
      </c>
      <c r="I35" s="62" t="n">
        <v>96.79</v>
      </c>
      <c r="J35" s="44" t="n">
        <f aca="false">H35/3600</f>
        <v>11.098011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6359.87</v>
      </c>
      <c r="I36" s="64" t="n">
        <v>58.85</v>
      </c>
      <c r="J36" s="49" t="n">
        <f aca="false">H36/3600</f>
        <v>7.32218611111111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1574.46</v>
      </c>
      <c r="I37" s="64" t="n">
        <v>45.13</v>
      </c>
      <c r="J37" s="49" t="n">
        <f aca="false">H37/3600</f>
        <v>5.99290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9724.18</v>
      </c>
      <c r="I38" s="66" t="n">
        <v>40.98</v>
      </c>
      <c r="J38" s="55" t="n">
        <f aca="false">H38/3600</f>
        <v>5.47893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71.79</v>
      </c>
      <c r="I39" s="62" t="n">
        <v>11.29</v>
      </c>
      <c r="J39" s="44" t="n">
        <f aca="false">H39/3600</f>
        <v>1.54771944444444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46.88</v>
      </c>
      <c r="I40" s="64" t="n">
        <v>9.94</v>
      </c>
      <c r="J40" s="49" t="n">
        <f aca="false">H40/3600</f>
        <v>1.31857777777778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167.28</v>
      </c>
      <c r="I41" s="64" t="n">
        <v>8.58</v>
      </c>
      <c r="J41" s="49" t="n">
        <f aca="false">H41/3600</f>
        <v>1.1575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654.01</v>
      </c>
      <c r="I42" s="66" t="n">
        <v>7.23</v>
      </c>
      <c r="J42" s="55" t="n">
        <f aca="false">H42/3600</f>
        <v>1.01500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421.95</v>
      </c>
      <c r="I43" s="62" t="n">
        <v>13.91</v>
      </c>
      <c r="J43" s="44" t="n">
        <f aca="false">H43/3600</f>
        <v>2.061652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019.35</v>
      </c>
      <c r="I44" s="64" t="n">
        <v>10.43</v>
      </c>
      <c r="J44" s="49" t="n">
        <f aca="false">H44/3600</f>
        <v>1.67204166666667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348.54</v>
      </c>
      <c r="I45" s="64" t="n">
        <v>9.73</v>
      </c>
      <c r="J45" s="49" t="n">
        <f aca="false">H45/3600</f>
        <v>1.485705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736.75</v>
      </c>
      <c r="I46" s="66" t="n">
        <v>8.86</v>
      </c>
      <c r="J46" s="55" t="n">
        <f aca="false">H46/3600</f>
        <v>1.3157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24.29</v>
      </c>
      <c r="I47" s="62" t="n">
        <v>14.87</v>
      </c>
      <c r="J47" s="44" t="n">
        <f aca="false">H47/3600</f>
        <v>1.812302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178.12</v>
      </c>
      <c r="I48" s="64" t="n">
        <v>11.14</v>
      </c>
      <c r="J48" s="49" t="n">
        <f aca="false">H48/3600</f>
        <v>1.43836666666667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281.63</v>
      </c>
      <c r="I49" s="64" t="n">
        <v>9.11</v>
      </c>
      <c r="J49" s="49" t="n">
        <f aca="false">H49/3600</f>
        <v>1.189341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679.04</v>
      </c>
      <c r="I50" s="66" t="n">
        <v>7.78</v>
      </c>
      <c r="J50" s="55" t="n">
        <f aca="false">H50/3600</f>
        <v>1.021955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34.77</v>
      </c>
      <c r="I51" s="62" t="n">
        <v>9.31</v>
      </c>
      <c r="J51" s="44" t="n">
        <f aca="false">H51/3600</f>
        <v>1.42632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4.77</v>
      </c>
      <c r="I52" s="64" t="n">
        <v>7.4</v>
      </c>
      <c r="J52" s="49" t="n">
        <f aca="false">H52/3600</f>
        <v>1.18188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59.17</v>
      </c>
      <c r="I53" s="64" t="n">
        <v>6.3</v>
      </c>
      <c r="J53" s="49" t="n">
        <f aca="false">H53/3600</f>
        <v>0.9886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030.74</v>
      </c>
      <c r="I54" s="66" t="n">
        <v>5.83</v>
      </c>
      <c r="J54" s="55" t="n">
        <f aca="false">H54/3600</f>
        <v>0.841872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79.54</v>
      </c>
      <c r="I55" s="62" t="n">
        <v>3.08</v>
      </c>
      <c r="J55" s="44" t="n">
        <f aca="false">H55/3600</f>
        <v>0.4387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97.02</v>
      </c>
      <c r="I56" s="64" t="n">
        <v>2.66</v>
      </c>
      <c r="J56" s="49" t="n">
        <f aca="false">H56/3600</f>
        <v>0.3880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86.73</v>
      </c>
      <c r="I57" s="64" t="n">
        <v>2.31</v>
      </c>
      <c r="J57" s="49" t="n">
        <f aca="false">H57/3600</f>
        <v>0.32964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36.81</v>
      </c>
      <c r="I58" s="66" t="n">
        <v>2.01</v>
      </c>
      <c r="J58" s="55" t="n">
        <f aca="false">H58/3600</f>
        <v>0.288002777777778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34.59</v>
      </c>
      <c r="I59" s="62" t="n">
        <v>4.02</v>
      </c>
      <c r="J59" s="44" t="n">
        <f aca="false">H59/3600</f>
        <v>0.48183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27.97</v>
      </c>
      <c r="I60" s="64" t="n">
        <v>2.94</v>
      </c>
      <c r="J60" s="49" t="n">
        <f aca="false">H60/3600</f>
        <v>0.368880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95.16</v>
      </c>
      <c r="I61" s="64" t="n">
        <v>3.03</v>
      </c>
      <c r="J61" s="49" t="n">
        <f aca="false">H61/3600</f>
        <v>0.30421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44.27</v>
      </c>
      <c r="I62" s="66" t="n">
        <v>2</v>
      </c>
      <c r="J62" s="55" t="n">
        <f aca="false">H62/3600</f>
        <v>0.262297222222222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419.94</v>
      </c>
      <c r="I63" s="62" t="n">
        <v>3.35</v>
      </c>
      <c r="J63" s="44" t="n">
        <f aca="false">H63/3600</f>
        <v>0.394427777777778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41.46</v>
      </c>
      <c r="I64" s="64" t="n">
        <v>2.85</v>
      </c>
      <c r="J64" s="49" t="n">
        <f aca="false">H64/3600</f>
        <v>0.3170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23.47</v>
      </c>
      <c r="I65" s="64" t="n">
        <v>2.05</v>
      </c>
      <c r="J65" s="49" t="n">
        <f aca="false">H65/3600</f>
        <v>0.256519444444444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94.28</v>
      </c>
      <c r="I66" s="66" t="n">
        <v>1.75</v>
      </c>
      <c r="J66" s="55" t="n">
        <f aca="false">H66/3600</f>
        <v>0.220633333333333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179.16</v>
      </c>
      <c r="I67" s="62" t="n">
        <v>2.29</v>
      </c>
      <c r="J67" s="44" t="n">
        <f aca="false">H67/3600</f>
        <v>0.327544444444444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02.82</v>
      </c>
      <c r="I68" s="64" t="n">
        <v>1.91</v>
      </c>
      <c r="J68" s="49" t="n">
        <f aca="false">H68/3600</f>
        <v>0.278561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7.8</v>
      </c>
      <c r="I69" s="64" t="n">
        <v>1.6</v>
      </c>
      <c r="J69" s="49" t="n">
        <f aca="false">H69/3600</f>
        <v>0.2355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14.92</v>
      </c>
      <c r="I70" s="66" t="n">
        <v>1.33</v>
      </c>
      <c r="J70" s="55" t="n">
        <f aca="false">H70/3600</f>
        <v>0.1985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947.01</v>
      </c>
      <c r="I71" s="62" t="n">
        <v>19.8</v>
      </c>
      <c r="J71" s="44" t="n">
        <f aca="false">H71/3600</f>
        <v>2.485280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955.18</v>
      </c>
      <c r="I72" s="64" t="n">
        <v>18.22</v>
      </c>
      <c r="J72" s="49" t="n">
        <f aca="false">H72/3600</f>
        <v>2.20977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394.48</v>
      </c>
      <c r="I73" s="64" t="n">
        <v>15.84</v>
      </c>
      <c r="J73" s="49" t="n">
        <f aca="false">H73/3600</f>
        <v>2.054022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035.86</v>
      </c>
      <c r="I74" s="66" t="n">
        <v>16.97</v>
      </c>
      <c r="J74" s="55" t="n">
        <f aca="false">H74/3600</f>
        <v>1.9544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124.91</v>
      </c>
      <c r="I75" s="62" t="n">
        <v>19.77</v>
      </c>
      <c r="J75" s="44" t="n">
        <f aca="false">H75/3600</f>
        <v>2.53469722222222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000.83</v>
      </c>
      <c r="I76" s="64" t="n">
        <v>16.92</v>
      </c>
      <c r="J76" s="49" t="n">
        <f aca="false">H76/3600</f>
        <v>2.22245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429.85</v>
      </c>
      <c r="I77" s="64" t="n">
        <v>17.98</v>
      </c>
      <c r="J77" s="49" t="n">
        <f aca="false">H77/3600</f>
        <v>2.063847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066.21</v>
      </c>
      <c r="I78" s="66" t="n">
        <v>15.93</v>
      </c>
      <c r="J78" s="55" t="n">
        <f aca="false">H78/3600</f>
        <v>1.962836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250.06</v>
      </c>
      <c r="I79" s="62" t="n">
        <v>21.98</v>
      </c>
      <c r="J79" s="44" t="n">
        <f aca="false">H79/3600</f>
        <v>2.5694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075.98</v>
      </c>
      <c r="I80" s="64" t="n">
        <v>18.65</v>
      </c>
      <c r="J80" s="49" t="n">
        <f aca="false">H80/3600</f>
        <v>2.24332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434.87</v>
      </c>
      <c r="I81" s="64" t="n">
        <v>16.17</v>
      </c>
      <c r="J81" s="49" t="n">
        <f aca="false">H81/3600</f>
        <v>2.06524166666667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100.03</v>
      </c>
      <c r="I82" s="66" t="n">
        <v>15.27</v>
      </c>
      <c r="J82" s="55" t="n">
        <f aca="false">H82/3600</f>
        <v>1.9722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5270745958253</v>
      </c>
      <c r="J89" s="70" t="n">
        <f aca="false">GEOMEAN(J3:J82)</f>
        <v>1.5224045749512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44847222222222</v>
      </c>
      <c r="J91" s="70" t="n">
        <f aca="false">SUM(J3:J82)</f>
        <v>161.755519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L3" activeCellId="0" sqref="L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4.95</v>
      </c>
      <c r="I3" s="43" t="n">
        <v>80.3</v>
      </c>
      <c r="J3" s="44" t="n">
        <f aca="false">H3/3600</f>
        <v>1.82637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067.45</v>
      </c>
      <c r="I4" s="48" t="n">
        <v>69</v>
      </c>
      <c r="J4" s="49" t="n">
        <f aca="false">H4/3600</f>
        <v>1.68540277777778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02.18</v>
      </c>
      <c r="I5" s="48" t="n">
        <v>67.46</v>
      </c>
      <c r="J5" s="49" t="n">
        <f aca="false">H5/3600</f>
        <v>1.58393888888889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89.79</v>
      </c>
      <c r="I6" s="54" t="n">
        <v>62.45</v>
      </c>
      <c r="J6" s="55" t="n">
        <f aca="false">H6/3600</f>
        <v>1.4971638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22.48</v>
      </c>
      <c r="I7" s="43" t="n">
        <v>74.85</v>
      </c>
      <c r="J7" s="44" t="n">
        <f aca="false">H7/3600</f>
        <v>1.75624444444444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94.59</v>
      </c>
      <c r="I8" s="48" t="n">
        <v>72.24</v>
      </c>
      <c r="J8" s="49" t="n">
        <f aca="false">H8/3600</f>
        <v>1.69294166666667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47.24</v>
      </c>
      <c r="I9" s="48" t="n">
        <v>69.71</v>
      </c>
      <c r="J9" s="49" t="n">
        <f aca="false">H9/3600</f>
        <v>1.59645555555556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2.13</v>
      </c>
      <c r="I10" s="54" t="n">
        <v>63.39</v>
      </c>
      <c r="J10" s="55" t="n">
        <f aca="false">H10/3600</f>
        <v>1.51448055555556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77.64</v>
      </c>
      <c r="I11" s="43" t="n">
        <v>145.27</v>
      </c>
      <c r="J11" s="44" t="n">
        <f aca="false">H11/3600</f>
        <v>4.02156666666667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48.35</v>
      </c>
      <c r="I12" s="48" t="n">
        <v>131.91</v>
      </c>
      <c r="J12" s="49" t="n">
        <f aca="false">H12/3600</f>
        <v>3.680097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219.94</v>
      </c>
      <c r="I13" s="48" t="n">
        <v>122.93</v>
      </c>
      <c r="J13" s="49" t="n">
        <f aca="false">H13/3600</f>
        <v>3.39442777777778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2.14</v>
      </c>
      <c r="I14" s="54" t="n">
        <v>113.99</v>
      </c>
      <c r="J14" s="55" t="n">
        <f aca="false">H14/3600</f>
        <v>3.13115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56.7</v>
      </c>
      <c r="I15" s="43" t="n">
        <v>114.85</v>
      </c>
      <c r="J15" s="44" t="n">
        <f aca="false">H15/3600</f>
        <v>3.04352777777778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25.7</v>
      </c>
      <c r="I16" s="48" t="n">
        <v>110.09</v>
      </c>
      <c r="J16" s="49" t="n">
        <f aca="false">H16/3600</f>
        <v>2.7293611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86.88</v>
      </c>
      <c r="I17" s="48" t="n">
        <v>105.85</v>
      </c>
      <c r="J17" s="49" t="n">
        <f aca="false">H17/3600</f>
        <v>2.718577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423.3</v>
      </c>
      <c r="I18" s="54" t="n">
        <v>102.66</v>
      </c>
      <c r="J18" s="55" t="n">
        <f aca="false">H18/3600</f>
        <v>2.61758333333333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642.35</v>
      </c>
      <c r="I19" s="62" t="n">
        <v>50.31</v>
      </c>
      <c r="J19" s="44" t="n">
        <f aca="false">H19/3600</f>
        <v>1.289541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294.13</v>
      </c>
      <c r="I20" s="64" t="n">
        <v>45.27</v>
      </c>
      <c r="J20" s="49" t="n">
        <f aca="false">H20/3600</f>
        <v>1.1928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092.75</v>
      </c>
      <c r="I21" s="64" t="n">
        <v>42.38</v>
      </c>
      <c r="J21" s="49" t="n">
        <f aca="false">H21/3600</f>
        <v>1.13687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57.72</v>
      </c>
      <c r="I22" s="66" t="n">
        <v>42.69</v>
      </c>
      <c r="J22" s="55" t="n">
        <f aca="false">H22/3600</f>
        <v>1.099366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176.92</v>
      </c>
      <c r="I23" s="62" t="n">
        <v>66.45</v>
      </c>
      <c r="J23" s="44" t="n">
        <f aca="false">H23/3600</f>
        <v>1.43803333333333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19.66</v>
      </c>
      <c r="I24" s="64" t="n">
        <v>59.58</v>
      </c>
      <c r="J24" s="49" t="n">
        <f aca="false">H24/3600</f>
        <v>1.2832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295.98</v>
      </c>
      <c r="I25" s="64" t="n">
        <v>52.28</v>
      </c>
      <c r="J25" s="49" t="n">
        <f aca="false">H25/3600</f>
        <v>1.193327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70.9</v>
      </c>
      <c r="I26" s="66" t="n">
        <v>49.93</v>
      </c>
      <c r="J26" s="55" t="n">
        <f aca="false">H26/3600</f>
        <v>1.15858333333333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0923.82</v>
      </c>
      <c r="I27" s="62" t="n">
        <v>134.95</v>
      </c>
      <c r="J27" s="44" t="n">
        <f aca="false">H27/3600</f>
        <v>3.03439444444444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611.69</v>
      </c>
      <c r="I28" s="64" t="n">
        <v>118.03</v>
      </c>
      <c r="J28" s="49" t="n">
        <f aca="false">H28/3600</f>
        <v>2.66991388888889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774.6</v>
      </c>
      <c r="I29" s="64" t="n">
        <v>109.22</v>
      </c>
      <c r="J29" s="49" t="n">
        <f aca="false">H29/3600</f>
        <v>2.4373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17.69</v>
      </c>
      <c r="I30" s="66" t="n">
        <v>95.96</v>
      </c>
      <c r="J30" s="55" t="n">
        <f aca="false">H30/3600</f>
        <v>2.254913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218.81</v>
      </c>
      <c r="I31" s="62" t="n">
        <v>116.38</v>
      </c>
      <c r="J31" s="44" t="n">
        <f aca="false">H31/3600</f>
        <v>2.838558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235.22</v>
      </c>
      <c r="I32" s="64" t="n">
        <v>107.6</v>
      </c>
      <c r="J32" s="49" t="n">
        <f aca="false">H32/3600</f>
        <v>2.56533888888889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814.5</v>
      </c>
      <c r="I33" s="64" t="n">
        <v>98.82</v>
      </c>
      <c r="J33" s="49" t="n">
        <f aca="false">H33/3600</f>
        <v>2.448472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45.55</v>
      </c>
      <c r="I34" s="66" t="n">
        <v>93.33</v>
      </c>
      <c r="J34" s="55" t="n">
        <f aca="false">H34/3600</f>
        <v>2.26265277777778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586.36</v>
      </c>
      <c r="I35" s="62" t="n">
        <v>165.49</v>
      </c>
      <c r="J35" s="44" t="n">
        <f aca="false">H35/3600</f>
        <v>3.773988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260.45</v>
      </c>
      <c r="I36" s="64" t="n">
        <v>143.99</v>
      </c>
      <c r="J36" s="49" t="n">
        <f aca="false">H36/3600</f>
        <v>3.405680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353.08</v>
      </c>
      <c r="I37" s="64" t="n">
        <v>132.39</v>
      </c>
      <c r="J37" s="49" t="n">
        <f aca="false">H37/3600</f>
        <v>3.1536333333333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24.36</v>
      </c>
      <c r="I38" s="66" t="n">
        <v>122.63</v>
      </c>
      <c r="J38" s="55" t="n">
        <f aca="false">H38/3600</f>
        <v>2.97898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161.81</v>
      </c>
      <c r="I39" s="62" t="n">
        <v>28.05</v>
      </c>
      <c r="J39" s="44" t="n">
        <f aca="false">H39/3600</f>
        <v>0.6005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1989.4</v>
      </c>
      <c r="I40" s="64" t="n">
        <v>24.65</v>
      </c>
      <c r="J40" s="49" t="n">
        <f aca="false">H40/3600</f>
        <v>0.552611111111111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846.52</v>
      </c>
      <c r="I41" s="64" t="n">
        <v>20.98</v>
      </c>
      <c r="J41" s="49" t="n">
        <f aca="false">H41/3600</f>
        <v>0.5129222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11.4</v>
      </c>
      <c r="I42" s="66" t="n">
        <v>19.41</v>
      </c>
      <c r="J42" s="55" t="n">
        <f aca="false">H42/3600</f>
        <v>0.4753888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496.02</v>
      </c>
      <c r="I43" s="62" t="n">
        <v>30.61</v>
      </c>
      <c r="J43" s="44" t="n">
        <f aca="false">H43/3600</f>
        <v>0.693338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322.1</v>
      </c>
      <c r="I44" s="64" t="n">
        <v>28.98</v>
      </c>
      <c r="J44" s="49" t="n">
        <f aca="false">H44/3600</f>
        <v>0.6450277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170.42</v>
      </c>
      <c r="I45" s="64" t="n">
        <v>26.09</v>
      </c>
      <c r="J45" s="49" t="n">
        <f aca="false">H45/3600</f>
        <v>0.60289444444444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047.34</v>
      </c>
      <c r="I46" s="66" t="n">
        <v>24.17</v>
      </c>
      <c r="J46" s="55" t="n">
        <f aca="false">H46/3600</f>
        <v>0.568705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371.07</v>
      </c>
      <c r="I47" s="62" t="n">
        <v>32.85</v>
      </c>
      <c r="J47" s="44" t="n">
        <f aca="false">H47/3600</f>
        <v>0.65863055555555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170.35</v>
      </c>
      <c r="I48" s="64" t="n">
        <v>29.32</v>
      </c>
      <c r="J48" s="49" t="n">
        <f aca="false">H48/3600</f>
        <v>0.60287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1990.92</v>
      </c>
      <c r="I49" s="64" t="n">
        <v>26.09</v>
      </c>
      <c r="J49" s="49" t="n">
        <f aca="false">H49/3600</f>
        <v>0.553033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831.66</v>
      </c>
      <c r="I50" s="66" t="n">
        <v>23.82</v>
      </c>
      <c r="J50" s="55" t="n">
        <f aca="false">H50/3600</f>
        <v>0.508794444444444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303.54</v>
      </c>
      <c r="I51" s="62" t="n">
        <v>15.44</v>
      </c>
      <c r="J51" s="44" t="n">
        <f aca="false">H51/3600</f>
        <v>0.362094444444444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188.18</v>
      </c>
      <c r="I52" s="64" t="n">
        <v>14.34</v>
      </c>
      <c r="J52" s="49" t="n">
        <f aca="false">H52/3600</f>
        <v>0.33005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095.13</v>
      </c>
      <c r="I53" s="64" t="n">
        <v>13.15</v>
      </c>
      <c r="J53" s="49" t="n">
        <f aca="false">H53/3600</f>
        <v>0.304202777777778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995.09</v>
      </c>
      <c r="I54" s="66" t="n">
        <v>11.64</v>
      </c>
      <c r="J54" s="55" t="n">
        <f aca="false">H54/3600</f>
        <v>0.276413888888889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24.38</v>
      </c>
      <c r="I55" s="62" t="n">
        <v>5.95</v>
      </c>
      <c r="J55" s="44" t="n">
        <f aca="false">H55/3600</f>
        <v>0.1456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478.64</v>
      </c>
      <c r="I56" s="64" t="n">
        <v>5.38</v>
      </c>
      <c r="J56" s="49" t="n">
        <f aca="false">H56/3600</f>
        <v>0.13295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43.72</v>
      </c>
      <c r="I57" s="64" t="n">
        <v>4.88</v>
      </c>
      <c r="J57" s="49" t="n">
        <f aca="false">H57/3600</f>
        <v>0.1232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16.56</v>
      </c>
      <c r="I58" s="66" t="n">
        <v>4.45</v>
      </c>
      <c r="J58" s="55" t="n">
        <f aca="false">H58/3600</f>
        <v>0.1157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718.81</v>
      </c>
      <c r="I59" s="62" t="n">
        <v>8.32</v>
      </c>
      <c r="J59" s="44" t="n">
        <f aca="false">H59/3600</f>
        <v>0.199669444444444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639.92</v>
      </c>
      <c r="I60" s="64" t="n">
        <v>7.9</v>
      </c>
      <c r="J60" s="49" t="n">
        <f aca="false">H60/3600</f>
        <v>0.177755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594.83</v>
      </c>
      <c r="I61" s="64" t="n">
        <v>7.02</v>
      </c>
      <c r="J61" s="49" t="n">
        <f aca="false">H61/3600</f>
        <v>0.165230555555556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55.32</v>
      </c>
      <c r="I62" s="66" t="n">
        <v>6.37</v>
      </c>
      <c r="J62" s="55" t="n">
        <f aca="false">H62/3600</f>
        <v>0.154255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599.56</v>
      </c>
      <c r="I63" s="62" t="n">
        <v>7.86</v>
      </c>
      <c r="J63" s="44" t="n">
        <f aca="false">H63/3600</f>
        <v>0.166544444444444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58.6</v>
      </c>
      <c r="I64" s="64" t="n">
        <v>7.09</v>
      </c>
      <c r="J64" s="49" t="n">
        <f aca="false">H64/3600</f>
        <v>0.155166666666667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02.91</v>
      </c>
      <c r="I65" s="64" t="n">
        <v>6.24</v>
      </c>
      <c r="J65" s="49" t="n">
        <f aca="false">H65/3600</f>
        <v>0.139697222222222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57.27</v>
      </c>
      <c r="I66" s="66" t="n">
        <v>5.43</v>
      </c>
      <c r="J66" s="55" t="n">
        <f aca="false">H66/3600</f>
        <v>0.1270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40.38</v>
      </c>
      <c r="I67" s="62" t="n">
        <v>3.99</v>
      </c>
      <c r="J67" s="44" t="n">
        <f aca="false">H67/3600</f>
        <v>0.0945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12.08</v>
      </c>
      <c r="I68" s="64" t="n">
        <v>3.63</v>
      </c>
      <c r="J68" s="49" t="n">
        <f aca="false">H68/3600</f>
        <v>0.0866888888888889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284.96</v>
      </c>
      <c r="I69" s="64" t="n">
        <v>3.22</v>
      </c>
      <c r="J69" s="49" t="n">
        <f aca="false">H69/3600</f>
        <v>0.07915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59.97</v>
      </c>
      <c r="I70" s="66" t="n">
        <v>2.87</v>
      </c>
      <c r="J70" s="55" t="n">
        <f aca="false">H70/3600</f>
        <v>0.072213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222.62</v>
      </c>
      <c r="I71" s="62" t="n">
        <v>61.76</v>
      </c>
      <c r="J71" s="44" t="n">
        <f aca="false">H71/3600</f>
        <v>1.4507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4954.1</v>
      </c>
      <c r="I72" s="64" t="n">
        <v>56.61</v>
      </c>
      <c r="J72" s="49" t="n">
        <f aca="false">H72/3600</f>
        <v>1.3761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685.41</v>
      </c>
      <c r="I73" s="64" t="n">
        <v>57.29</v>
      </c>
      <c r="J73" s="49" t="n">
        <f aca="false">H73/3600</f>
        <v>1.30150277777778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360.47</v>
      </c>
      <c r="I74" s="66" t="n">
        <v>52.26</v>
      </c>
      <c r="J74" s="55" t="n">
        <f aca="false">H74/3600</f>
        <v>1.21124166666667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090.24</v>
      </c>
      <c r="I75" s="62" t="n">
        <v>60.62</v>
      </c>
      <c r="J75" s="44" t="n">
        <f aca="false">H75/3600</f>
        <v>1.413955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781.64</v>
      </c>
      <c r="I76" s="64" t="n">
        <v>56.82</v>
      </c>
      <c r="J76" s="49" t="n">
        <f aca="false">H76/3600</f>
        <v>1.3282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462.42</v>
      </c>
      <c r="I77" s="64" t="n">
        <v>53.13</v>
      </c>
      <c r="J77" s="49" t="n">
        <f aca="false">H77/3600</f>
        <v>1.23956111111111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22.88</v>
      </c>
      <c r="I78" s="66" t="n">
        <v>51.01</v>
      </c>
      <c r="J78" s="55" t="n">
        <f aca="false">H78/3600</f>
        <v>1.200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151.92</v>
      </c>
      <c r="I79" s="62" t="n">
        <v>60.6</v>
      </c>
      <c r="J79" s="44" t="n">
        <f aca="false">H79/3600</f>
        <v>1.43108888888889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911.64</v>
      </c>
      <c r="I80" s="64" t="n">
        <v>57.09</v>
      </c>
      <c r="J80" s="49" t="n">
        <f aca="false">H80/3600</f>
        <v>1.36434444444444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566.1</v>
      </c>
      <c r="I81" s="64" t="n">
        <v>54.71</v>
      </c>
      <c r="J81" s="49" t="n">
        <f aca="false">H81/3600</f>
        <v>1.26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349.68</v>
      </c>
      <c r="I82" s="66" t="n">
        <v>51.88</v>
      </c>
      <c r="J82" s="55" t="n">
        <f aca="false">H82/3600</f>
        <v>1.20824444444444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496470236893</v>
      </c>
      <c r="J89" s="70" t="n">
        <f aca="false">GEOMEAN(J3:J82)</f>
        <v>0.84162265873040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4683333333333</v>
      </c>
      <c r="J91" s="70" t="n">
        <f aca="false">SUM(J3:J82)</f>
        <v>108.2822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6.65</v>
      </c>
      <c r="I3" s="43" t="n">
        <v>57.51</v>
      </c>
      <c r="J3" s="44" t="n">
        <f aca="false">H3/3600</f>
        <v>1.07962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01.09</v>
      </c>
      <c r="I4" s="48" t="n">
        <v>51.25</v>
      </c>
      <c r="J4" s="49" t="n">
        <f aca="false">H4/3600</f>
        <v>0.944747222222222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44.74</v>
      </c>
      <c r="I5" s="48" t="n">
        <v>51.08</v>
      </c>
      <c r="J5" s="49" t="n">
        <f aca="false">H5/3600</f>
        <v>0.845761111111111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11.77</v>
      </c>
      <c r="I6" s="54" t="n">
        <v>45.38</v>
      </c>
      <c r="J6" s="55" t="n">
        <f aca="false">H6/3600</f>
        <v>0.781047222222222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8.7</v>
      </c>
      <c r="I7" s="43" t="n">
        <v>57.48</v>
      </c>
      <c r="J7" s="44" t="n">
        <f aca="false">H7/3600</f>
        <v>1.08852777777778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419.15</v>
      </c>
      <c r="I8" s="48" t="n">
        <v>52.4</v>
      </c>
      <c r="J8" s="49" t="n">
        <f aca="false">H8/3600</f>
        <v>0.949763888888889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087.58</v>
      </c>
      <c r="I9" s="48" t="n">
        <v>49.08</v>
      </c>
      <c r="J9" s="49" t="n">
        <f aca="false">H9/3600</f>
        <v>0.857661111111111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43.4</v>
      </c>
      <c r="I10" s="54" t="n">
        <v>47.78</v>
      </c>
      <c r="J10" s="55" t="n">
        <f aca="false">H10/3600</f>
        <v>0.789833333333333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49.16</v>
      </c>
      <c r="I11" s="43" t="n">
        <v>100.22</v>
      </c>
      <c r="J11" s="44" t="n">
        <f aca="false">H11/3600</f>
        <v>2.65254444444444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15.39</v>
      </c>
      <c r="I12" s="48" t="n">
        <v>93.02</v>
      </c>
      <c r="J12" s="49" t="n">
        <f aca="false">H12/3600</f>
        <v>2.28205277777778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259.4</v>
      </c>
      <c r="I13" s="48" t="n">
        <v>88.64</v>
      </c>
      <c r="J13" s="49" t="n">
        <f aca="false">H13/3600</f>
        <v>2.0165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334.85</v>
      </c>
      <c r="I14" s="54" t="n">
        <v>87.37</v>
      </c>
      <c r="J14" s="55" t="n">
        <f aca="false">H14/3600</f>
        <v>1.75968055555556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05.59</v>
      </c>
      <c r="I15" s="43" t="n">
        <v>79.21</v>
      </c>
      <c r="J15" s="44" t="n">
        <f aca="false">H15/3600</f>
        <v>1.77933055555556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595.72</v>
      </c>
      <c r="I16" s="48" t="n">
        <v>83.97</v>
      </c>
      <c r="J16" s="49" t="n">
        <f aca="false">H16/3600</f>
        <v>1.55436666666667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152.08</v>
      </c>
      <c r="I17" s="48" t="n">
        <v>80.5</v>
      </c>
      <c r="J17" s="49" t="n">
        <f aca="false">H17/3600</f>
        <v>1.43113333333333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16.6</v>
      </c>
      <c r="I18" s="54" t="n">
        <v>76.59</v>
      </c>
      <c r="J18" s="55" t="n">
        <f aca="false">H18/3600</f>
        <v>1.36572222222222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723.76</v>
      </c>
      <c r="I19" s="62" t="n">
        <v>37.21</v>
      </c>
      <c r="J19" s="44" t="n">
        <f aca="false">H19/3600</f>
        <v>0.7566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01.85</v>
      </c>
      <c r="I20" s="64" t="n">
        <v>32.69</v>
      </c>
      <c r="J20" s="49" t="n">
        <f aca="false">H20/3600</f>
        <v>0.667180555555556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196.18</v>
      </c>
      <c r="I21" s="64" t="n">
        <v>31.57</v>
      </c>
      <c r="J21" s="49" t="n">
        <f aca="false">H21/3600</f>
        <v>0.6100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067.7</v>
      </c>
      <c r="I22" s="66" t="n">
        <v>30.17</v>
      </c>
      <c r="J22" s="55" t="n">
        <f aca="false">H22/3600</f>
        <v>0.574361111111111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354.86</v>
      </c>
      <c r="I23" s="62" t="n">
        <v>48.69</v>
      </c>
      <c r="J23" s="44" t="n">
        <f aca="false">H23/3600</f>
        <v>0.931905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816.62</v>
      </c>
      <c r="I24" s="64" t="n">
        <v>43.2</v>
      </c>
      <c r="J24" s="49" t="n">
        <f aca="false">H24/3600</f>
        <v>0.782394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443.74</v>
      </c>
      <c r="I25" s="64" t="n">
        <v>37.77</v>
      </c>
      <c r="J25" s="49" t="n">
        <f aca="false">H25/3600</f>
        <v>0.678816666666667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75.87</v>
      </c>
      <c r="I26" s="66" t="n">
        <v>40.18</v>
      </c>
      <c r="J26" s="55" t="n">
        <f aca="false">H26/3600</f>
        <v>0.632186111111111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130.11</v>
      </c>
      <c r="I27" s="62" t="n">
        <v>93.99</v>
      </c>
      <c r="J27" s="44" t="n">
        <f aca="false">H27/3600</f>
        <v>1.98058611111111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720.2</v>
      </c>
      <c r="I28" s="64" t="n">
        <v>85.54</v>
      </c>
      <c r="J28" s="49" t="n">
        <f aca="false">H28/3600</f>
        <v>1.58894444444444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017.34</v>
      </c>
      <c r="I29" s="64" t="n">
        <v>79.76</v>
      </c>
      <c r="J29" s="49" t="n">
        <f aca="false">H29/3600</f>
        <v>1.39370555555556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604.62</v>
      </c>
      <c r="I30" s="66" t="n">
        <v>72.48</v>
      </c>
      <c r="J30" s="55" t="n">
        <f aca="false">H30/3600</f>
        <v>1.279061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431.58</v>
      </c>
      <c r="I31" s="62" t="n">
        <v>92.25</v>
      </c>
      <c r="J31" s="44" t="n">
        <f aca="false">H31/3600</f>
        <v>1.78655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256.65</v>
      </c>
      <c r="I32" s="64" t="n">
        <v>81.2</v>
      </c>
      <c r="J32" s="49" t="n">
        <f aca="false">H32/3600</f>
        <v>1.4601805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704.82</v>
      </c>
      <c r="I33" s="64" t="n">
        <v>73.33</v>
      </c>
      <c r="J33" s="49" t="n">
        <f aca="false">H33/3600</f>
        <v>1.30689444444444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370.1</v>
      </c>
      <c r="I34" s="66" t="n">
        <v>66.52</v>
      </c>
      <c r="J34" s="55" t="n">
        <f aca="false">H34/3600</f>
        <v>1.21391666666667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228.09</v>
      </c>
      <c r="I35" s="62" t="n">
        <v>123.37</v>
      </c>
      <c r="J35" s="44" t="n">
        <f aca="false">H35/3600</f>
        <v>2.5633583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366.4</v>
      </c>
      <c r="I36" s="64" t="n">
        <v>106.83</v>
      </c>
      <c r="J36" s="49" t="n">
        <f aca="false">H36/3600</f>
        <v>2.04622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273.14</v>
      </c>
      <c r="I37" s="64" t="n">
        <v>100.42</v>
      </c>
      <c r="J37" s="49" t="n">
        <f aca="false">H37/3600</f>
        <v>1.74253888888889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675.18</v>
      </c>
      <c r="I38" s="66" t="n">
        <v>88.99</v>
      </c>
      <c r="J38" s="55" t="n">
        <f aca="false">H38/3600</f>
        <v>1.57643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412.28</v>
      </c>
      <c r="I39" s="62" t="n">
        <v>21.47</v>
      </c>
      <c r="J39" s="44" t="n">
        <f aca="false">H39/3600</f>
        <v>0.3923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179.19</v>
      </c>
      <c r="I40" s="64" t="n">
        <v>18.52</v>
      </c>
      <c r="J40" s="49" t="n">
        <f aca="false">H40/3600</f>
        <v>0.327552777777778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18.18</v>
      </c>
      <c r="I41" s="64" t="n">
        <v>15.49</v>
      </c>
      <c r="J41" s="49" t="n">
        <f aca="false">H41/3600</f>
        <v>0.28282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18.56</v>
      </c>
      <c r="I42" s="66" t="n">
        <v>13.59</v>
      </c>
      <c r="J42" s="55" t="n">
        <f aca="false">H42/3600</f>
        <v>0.255155555555556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627.34</v>
      </c>
      <c r="I43" s="62" t="n">
        <v>23.2</v>
      </c>
      <c r="J43" s="44" t="n">
        <f aca="false">H43/3600</f>
        <v>0.452038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400.15</v>
      </c>
      <c r="I44" s="64" t="n">
        <v>21.4</v>
      </c>
      <c r="J44" s="49" t="n">
        <f aca="false">H44/3600</f>
        <v>0.3889305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241.53</v>
      </c>
      <c r="I45" s="64" t="n">
        <v>19.28</v>
      </c>
      <c r="J45" s="49" t="n">
        <f aca="false">H45/3600</f>
        <v>0.344869444444444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126.17</v>
      </c>
      <c r="I46" s="66" t="n">
        <v>18.14</v>
      </c>
      <c r="J46" s="55" t="n">
        <f aca="false">H46/3600</f>
        <v>0.312825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1778.87</v>
      </c>
      <c r="I47" s="62" t="n">
        <v>24.24</v>
      </c>
      <c r="J47" s="44" t="n">
        <f aca="false">H47/3600</f>
        <v>0.49413055555555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513.32</v>
      </c>
      <c r="I48" s="64" t="n">
        <v>21.69</v>
      </c>
      <c r="J48" s="49" t="n">
        <f aca="false">H48/3600</f>
        <v>0.420366666666667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289.38</v>
      </c>
      <c r="I49" s="64" t="n">
        <v>19.83</v>
      </c>
      <c r="J49" s="49" t="n">
        <f aca="false">H49/3600</f>
        <v>0.3581611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096.29</v>
      </c>
      <c r="I50" s="66" t="n">
        <v>17.38</v>
      </c>
      <c r="J50" s="55" t="n">
        <f aca="false">H50/3600</f>
        <v>0.304525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851.46</v>
      </c>
      <c r="I51" s="62" t="n">
        <v>11.04</v>
      </c>
      <c r="J51" s="44" t="n">
        <f aca="false">H51/3600</f>
        <v>0.236516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34.14</v>
      </c>
      <c r="I52" s="64" t="n">
        <v>10.62</v>
      </c>
      <c r="J52" s="49" t="n">
        <f aca="false">H52/3600</f>
        <v>0.203927777777778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643.86</v>
      </c>
      <c r="I53" s="64" t="n">
        <v>9.39</v>
      </c>
      <c r="J53" s="49" t="n">
        <f aca="false">H53/3600</f>
        <v>0.1788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569.11</v>
      </c>
      <c r="I54" s="66" t="n">
        <v>8.74</v>
      </c>
      <c r="J54" s="55" t="n">
        <f aca="false">H54/3600</f>
        <v>0.158086111111111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36.59</v>
      </c>
      <c r="I55" s="62" t="n">
        <v>4.94</v>
      </c>
      <c r="J55" s="44" t="n">
        <f aca="false">H55/3600</f>
        <v>0.0934972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290.47</v>
      </c>
      <c r="I56" s="64" t="n">
        <v>4.35</v>
      </c>
      <c r="J56" s="49" t="n">
        <f aca="false">H56/3600</f>
        <v>0.08068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55.08</v>
      </c>
      <c r="I57" s="64" t="n">
        <v>3.89</v>
      </c>
      <c r="J57" s="49" t="n">
        <f aca="false">H57/3600</f>
        <v>0.07085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27.41</v>
      </c>
      <c r="I58" s="66" t="n">
        <v>3.5</v>
      </c>
      <c r="J58" s="55" t="n">
        <f aca="false">H58/3600</f>
        <v>0.0631694444444444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09.78</v>
      </c>
      <c r="I59" s="62" t="n">
        <v>7.15</v>
      </c>
      <c r="J59" s="44" t="n">
        <f aca="false">H59/3600</f>
        <v>0.141605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434.7</v>
      </c>
      <c r="I60" s="64" t="n">
        <v>6.13</v>
      </c>
      <c r="J60" s="49" t="n">
        <f aca="false">H60/3600</f>
        <v>0.12075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372.11</v>
      </c>
      <c r="I61" s="64" t="n">
        <v>5.38</v>
      </c>
      <c r="J61" s="49" t="n">
        <f aca="false">H61/3600</f>
        <v>0.103363888888889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20.51</v>
      </c>
      <c r="I62" s="66" t="n">
        <v>4.86</v>
      </c>
      <c r="J62" s="55" t="n">
        <f aca="false">H62/3600</f>
        <v>0.0890305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445.32</v>
      </c>
      <c r="I63" s="62" t="n">
        <v>6.15</v>
      </c>
      <c r="J63" s="44" t="n">
        <f aca="false">H63/3600</f>
        <v>0.1237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375.78</v>
      </c>
      <c r="I64" s="64" t="n">
        <v>5.54</v>
      </c>
      <c r="J64" s="49" t="n">
        <f aca="false">H64/3600</f>
        <v>0.104383333333333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13.38</v>
      </c>
      <c r="I65" s="64" t="n">
        <v>4.94</v>
      </c>
      <c r="J65" s="49" t="n">
        <f aca="false">H65/3600</f>
        <v>0.08705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65.96</v>
      </c>
      <c r="I66" s="66" t="n">
        <v>4.31</v>
      </c>
      <c r="J66" s="55" t="n">
        <f aca="false">H66/3600</f>
        <v>0.0738777777777778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23.11</v>
      </c>
      <c r="I67" s="62" t="n">
        <v>2.98</v>
      </c>
      <c r="J67" s="44" t="n">
        <f aca="false">H67/3600</f>
        <v>0.06197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190.95</v>
      </c>
      <c r="I68" s="64" t="n">
        <v>2.73</v>
      </c>
      <c r="J68" s="49" t="n">
        <f aca="false">H68/3600</f>
        <v>0.0530416666666667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64.57</v>
      </c>
      <c r="I69" s="64" t="n">
        <v>2.45</v>
      </c>
      <c r="J69" s="49" t="n">
        <f aca="false">H69/3600</f>
        <v>0.045713888888888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2.84</v>
      </c>
      <c r="I70" s="66" t="n">
        <v>2.17</v>
      </c>
      <c r="J70" s="55" t="n">
        <f aca="false">H70/3600</f>
        <v>0.03967777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2923.78</v>
      </c>
      <c r="I71" s="62" t="n">
        <v>46.14</v>
      </c>
      <c r="J71" s="44" t="n">
        <f aca="false">H71/3600</f>
        <v>0.812161111111111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2655.98</v>
      </c>
      <c r="I72" s="64" t="n">
        <v>40.74</v>
      </c>
      <c r="J72" s="49" t="n">
        <f aca="false">H72/3600</f>
        <v>0.737772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455.72</v>
      </c>
      <c r="I73" s="64" t="n">
        <v>39.19</v>
      </c>
      <c r="J73" s="49" t="n">
        <f aca="false">H73/3600</f>
        <v>0.682144444444444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330.03</v>
      </c>
      <c r="I74" s="66" t="n">
        <v>36.29</v>
      </c>
      <c r="J74" s="55" t="n">
        <f aca="false">H74/3600</f>
        <v>0.64723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2905.2</v>
      </c>
      <c r="I75" s="62" t="n">
        <v>42.89</v>
      </c>
      <c r="J75" s="44" t="n">
        <f aca="false">H75/3600</f>
        <v>0.807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2646.11</v>
      </c>
      <c r="I76" s="64" t="n">
        <v>41.63</v>
      </c>
      <c r="J76" s="49" t="n">
        <f aca="false">H76/3600</f>
        <v>0.7350305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453.14</v>
      </c>
      <c r="I77" s="64" t="n">
        <v>38.91</v>
      </c>
      <c r="J77" s="49" t="n">
        <f aca="false">H77/3600</f>
        <v>0.681427777777778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316.96</v>
      </c>
      <c r="I78" s="66" t="n">
        <v>35.37</v>
      </c>
      <c r="J78" s="55" t="n">
        <f aca="false">H78/3600</f>
        <v>0.6436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2935.37</v>
      </c>
      <c r="I79" s="62" t="n">
        <v>43.98</v>
      </c>
      <c r="J79" s="44" t="n">
        <f aca="false">H79/3600</f>
        <v>0.815380555555556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2651.32</v>
      </c>
      <c r="I80" s="64" t="n">
        <v>41.74</v>
      </c>
      <c r="J80" s="49" t="n">
        <f aca="false">H80/3600</f>
        <v>0.736477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453.22</v>
      </c>
      <c r="I81" s="64" t="n">
        <v>37.91</v>
      </c>
      <c r="J81" s="49" t="n">
        <f aca="false">H81/3600</f>
        <v>0.6814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318.44</v>
      </c>
      <c r="I82" s="66" t="n">
        <v>36.32</v>
      </c>
      <c r="J82" s="55" t="n">
        <f aca="false">H82/3600</f>
        <v>0.644011111111111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3557959033498</v>
      </c>
      <c r="J89" s="70" t="n">
        <f aca="false">GEOMEAN(J3:J82)</f>
        <v>0.4928891006430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15066666666667</v>
      </c>
      <c r="J91" s="70" t="n">
        <f aca="false">SUM(J3:J82)</f>
        <v>62.837316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H28" colorId="64" zoomScale="85" zoomScaleNormal="85" zoomScalePageLayoutView="100" workbookViewId="0">
      <selection pane="topLeft" activeCell="R46" activeCellId="0" sqref="R46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 t="n">
        <v>13012.5232</v>
      </c>
      <c r="M3" s="43" t="n">
        <v>41.9003</v>
      </c>
      <c r="N3" s="43" t="n">
        <v>41.7158</v>
      </c>
      <c r="O3" s="43" t="n">
        <v>44.402</v>
      </c>
      <c r="P3" s="43" t="n">
        <v>17563.88</v>
      </c>
      <c r="Q3" s="43" t="n">
        <v>49.22</v>
      </c>
      <c r="R3" s="45" t="n">
        <f aca="false">P3/3600</f>
        <v>4.878855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 t="n">
        <v>5290.536</v>
      </c>
      <c r="M4" s="48" t="n">
        <v>39.374</v>
      </c>
      <c r="N4" s="48" t="n">
        <v>40.0222</v>
      </c>
      <c r="O4" s="48" t="n">
        <v>42.4455</v>
      </c>
      <c r="P4" s="48" t="n">
        <v>15668.57</v>
      </c>
      <c r="Q4" s="48" t="n">
        <v>42.8</v>
      </c>
      <c r="R4" s="50" t="n">
        <f aca="false">P4/3600</f>
        <v>4.3523805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 t="n">
        <v>2542.5072</v>
      </c>
      <c r="M5" s="48" t="n">
        <v>36.7941</v>
      </c>
      <c r="N5" s="48" t="n">
        <v>38.743</v>
      </c>
      <c r="O5" s="48" t="n">
        <v>40.9155</v>
      </c>
      <c r="P5" s="48" t="n">
        <v>14568.79</v>
      </c>
      <c r="Q5" s="48" t="n">
        <v>41.7</v>
      </c>
      <c r="R5" s="50" t="n">
        <f aca="false">P5/3600</f>
        <v>4.046886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 t="n">
        <v>1319.2752</v>
      </c>
      <c r="M6" s="54" t="n">
        <v>34.1186</v>
      </c>
      <c r="N6" s="54" t="n">
        <v>37.7513</v>
      </c>
      <c r="O6" s="54" t="n">
        <v>39.8068</v>
      </c>
      <c r="P6" s="54" t="n">
        <v>13827.47</v>
      </c>
      <c r="Q6" s="54" t="n">
        <v>34.62</v>
      </c>
      <c r="R6" s="56" t="n">
        <f aca="false">P6/3600</f>
        <v>3.8409638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 t="n">
        <v>33107.3744</v>
      </c>
      <c r="M7" s="43" t="n">
        <v>40.5002</v>
      </c>
      <c r="N7" s="43" t="n">
        <v>45.2736</v>
      </c>
      <c r="O7" s="43" t="n">
        <v>44.878</v>
      </c>
      <c r="P7" s="43" t="n">
        <v>24273.44</v>
      </c>
      <c r="Q7" s="43" t="n">
        <v>62.08</v>
      </c>
      <c r="R7" s="45" t="n">
        <f aca="false">P7/3600</f>
        <v>6.742622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 t="n">
        <v>15869.2912</v>
      </c>
      <c r="M8" s="48" t="n">
        <v>37.4851</v>
      </c>
      <c r="N8" s="48" t="n">
        <v>43.3402</v>
      </c>
      <c r="O8" s="48" t="n">
        <v>43.4846</v>
      </c>
      <c r="P8" s="48" t="n">
        <v>21272.41</v>
      </c>
      <c r="Q8" s="48" t="n">
        <v>51.82</v>
      </c>
      <c r="R8" s="50" t="n">
        <f aca="false">P8/3600</f>
        <v>5.90900277777778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 t="n">
        <v>8327.4624</v>
      </c>
      <c r="M9" s="48" t="n">
        <v>34.51</v>
      </c>
      <c r="N9" s="48" t="n">
        <v>41.7261</v>
      </c>
      <c r="O9" s="48" t="n">
        <v>42.1658</v>
      </c>
      <c r="P9" s="48" t="n">
        <v>19537.52</v>
      </c>
      <c r="Q9" s="48" t="n">
        <v>51.19</v>
      </c>
      <c r="R9" s="50" t="n">
        <f aca="false">P9/3600</f>
        <v>5.42708888888889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 t="n">
        <v>4662.504</v>
      </c>
      <c r="M10" s="54" t="n">
        <v>31.7381</v>
      </c>
      <c r="N10" s="54" t="n">
        <v>40.4708</v>
      </c>
      <c r="O10" s="54" t="n">
        <v>41.1187</v>
      </c>
      <c r="P10" s="54" t="n">
        <v>18048.42</v>
      </c>
      <c r="Q10" s="54" t="n">
        <v>48.4</v>
      </c>
      <c r="R10" s="56" t="n">
        <f aca="false">P10/3600</f>
        <v>5.0134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 t="n">
        <v>218549.344</v>
      </c>
      <c r="M11" s="43" t="n">
        <v>39.6938</v>
      </c>
      <c r="N11" s="43" t="n">
        <v>39.8155</v>
      </c>
      <c r="O11" s="43" t="n">
        <v>38.1504</v>
      </c>
      <c r="P11" s="43" t="n">
        <v>65747.12</v>
      </c>
      <c r="Q11" s="43" t="n">
        <v>145.99</v>
      </c>
      <c r="R11" s="45" t="n">
        <f aca="false">P11/3600</f>
        <v>18.26308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 t="n">
        <v>94505.248</v>
      </c>
      <c r="M12" s="48" t="n">
        <v>33.7544</v>
      </c>
      <c r="N12" s="48" t="n">
        <v>38.4258</v>
      </c>
      <c r="O12" s="48" t="n">
        <v>36.7572</v>
      </c>
      <c r="P12" s="48" t="n">
        <v>55704.39</v>
      </c>
      <c r="Q12" s="48" t="n">
        <v>137.56</v>
      </c>
      <c r="R12" s="50" t="n">
        <f aca="false">P12/3600</f>
        <v>15.473441666666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 t="n">
        <v>28514.5984</v>
      </c>
      <c r="M13" s="48" t="n">
        <v>29.7062</v>
      </c>
      <c r="N13" s="48" t="n">
        <v>37.4836</v>
      </c>
      <c r="O13" s="48" t="n">
        <v>35.7459</v>
      </c>
      <c r="P13" s="48" t="n">
        <v>42160.72</v>
      </c>
      <c r="Q13" s="48" t="n">
        <v>114.09</v>
      </c>
      <c r="R13" s="50" t="n">
        <f aca="false">P13/3600</f>
        <v>11.7113111111111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 t="n">
        <v>7115.6176</v>
      </c>
      <c r="M14" s="54" t="n">
        <v>28.0862</v>
      </c>
      <c r="N14" s="54" t="n">
        <v>36.6928</v>
      </c>
      <c r="O14" s="54" t="n">
        <v>34.8986</v>
      </c>
      <c r="P14" s="54" t="n">
        <v>34114.71</v>
      </c>
      <c r="Q14" s="54" t="n">
        <v>89.1</v>
      </c>
      <c r="R14" s="56" t="n">
        <f aca="false">P14/3600</f>
        <v>9.476308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 t="n">
        <v>23393.4272</v>
      </c>
      <c r="M15" s="43" t="n">
        <v>41.6688</v>
      </c>
      <c r="N15" s="43" t="n">
        <v>46.9181</v>
      </c>
      <c r="O15" s="43" t="n">
        <v>46.5329</v>
      </c>
      <c r="P15" s="43" t="n">
        <v>43256.23</v>
      </c>
      <c r="Q15" s="43" t="n">
        <v>94.34</v>
      </c>
      <c r="R15" s="45" t="n">
        <f aca="false">P15/3600</f>
        <v>12.015619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 t="n">
        <v>6004.5504</v>
      </c>
      <c r="M16" s="48" t="n">
        <v>40.2449</v>
      </c>
      <c r="N16" s="48" t="n">
        <v>46.1113</v>
      </c>
      <c r="O16" s="48" t="n">
        <v>45.9166</v>
      </c>
      <c r="P16" s="48" t="n">
        <v>36008.86</v>
      </c>
      <c r="Q16" s="48" t="n">
        <v>83.09</v>
      </c>
      <c r="R16" s="50" t="n">
        <f aca="false">P16/3600</f>
        <v>10.0024611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 t="n">
        <v>2499.0224</v>
      </c>
      <c r="M17" s="48" t="n">
        <v>38.9445</v>
      </c>
      <c r="N17" s="48" t="n">
        <v>45.465</v>
      </c>
      <c r="O17" s="48" t="n">
        <v>45.4052</v>
      </c>
      <c r="P17" s="48" t="n">
        <v>32924.52</v>
      </c>
      <c r="Q17" s="48" t="n">
        <v>77.05</v>
      </c>
      <c r="R17" s="50" t="n">
        <f aca="false">P17/3600</f>
        <v>9.145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 t="n">
        <v>1193.696</v>
      </c>
      <c r="M18" s="54" t="n">
        <v>37.2187</v>
      </c>
      <c r="N18" s="54" t="n">
        <v>44.9898</v>
      </c>
      <c r="O18" s="54" t="n">
        <v>45.0856</v>
      </c>
      <c r="P18" s="54" t="n">
        <v>30867.99</v>
      </c>
      <c r="Q18" s="54" t="n">
        <v>69.35</v>
      </c>
      <c r="R18" s="56" t="n">
        <f aca="false">P18/3600</f>
        <v>8.574441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 t="n">
        <v>4785.7568</v>
      </c>
      <c r="M19" s="62" t="n">
        <v>41.87</v>
      </c>
      <c r="N19" s="62" t="n">
        <v>43.7783</v>
      </c>
      <c r="O19" s="62" t="n">
        <v>45.5793</v>
      </c>
      <c r="P19" s="62" t="n">
        <v>15792.54</v>
      </c>
      <c r="Q19" s="62" t="n">
        <v>41.58</v>
      </c>
      <c r="R19" s="44" t="n">
        <f aca="false">P19/3600</f>
        <v>4.38681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 t="n">
        <v>2202.8504</v>
      </c>
      <c r="M20" s="64" t="n">
        <v>39.9806</v>
      </c>
      <c r="N20" s="64" t="n">
        <v>42.4365</v>
      </c>
      <c r="O20" s="64" t="n">
        <v>43.6326</v>
      </c>
      <c r="P20" s="64" t="n">
        <v>14150.38</v>
      </c>
      <c r="Q20" s="64" t="n">
        <v>35.51</v>
      </c>
      <c r="R20" s="49" t="n">
        <f aca="false">P20/3600</f>
        <v>3.930661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 t="n">
        <v>1079.6528</v>
      </c>
      <c r="M21" s="64" t="n">
        <v>37.6235</v>
      </c>
      <c r="N21" s="64" t="n">
        <v>41.2845</v>
      </c>
      <c r="O21" s="64" t="n">
        <v>42.2507</v>
      </c>
      <c r="P21" s="64" t="n">
        <v>12990.8</v>
      </c>
      <c r="Q21" s="64" t="n">
        <v>32.39</v>
      </c>
      <c r="R21" s="49" t="n">
        <f aca="false">P21/3600</f>
        <v>3.60855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 t="n">
        <v>545.092</v>
      </c>
      <c r="M22" s="66" t="n">
        <v>35.1992</v>
      </c>
      <c r="N22" s="66" t="n">
        <v>40.4415</v>
      </c>
      <c r="O22" s="66" t="n">
        <v>41.3716</v>
      </c>
      <c r="P22" s="66" t="n">
        <v>12172.02</v>
      </c>
      <c r="Q22" s="66" t="n">
        <v>28.39</v>
      </c>
      <c r="R22" s="55" t="n">
        <f aca="false">P22/3600</f>
        <v>3.381116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 t="n">
        <v>7670.1904</v>
      </c>
      <c r="M23" s="62" t="n">
        <v>40.2455</v>
      </c>
      <c r="N23" s="62" t="n">
        <v>42.6728</v>
      </c>
      <c r="O23" s="62" t="n">
        <v>44.0446</v>
      </c>
      <c r="P23" s="62" t="n">
        <v>15056.51</v>
      </c>
      <c r="Q23" s="62" t="n">
        <v>42.25</v>
      </c>
      <c r="R23" s="44" t="n">
        <f aca="false">P23/3600</f>
        <v>4.18236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 t="n">
        <v>3354.3176</v>
      </c>
      <c r="M24" s="64" t="n">
        <v>37.7112</v>
      </c>
      <c r="N24" s="64" t="n">
        <v>40.8782</v>
      </c>
      <c r="O24" s="64" t="n">
        <v>41.6397</v>
      </c>
      <c r="P24" s="64" t="n">
        <v>13241.9</v>
      </c>
      <c r="Q24" s="64" t="n">
        <v>36.92</v>
      </c>
      <c r="R24" s="49" t="n">
        <f aca="false">P24/3600</f>
        <v>3.67830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 t="n">
        <v>1548.4032</v>
      </c>
      <c r="M25" s="64" t="n">
        <v>35.0753</v>
      </c>
      <c r="N25" s="64" t="n">
        <v>39.3769</v>
      </c>
      <c r="O25" s="64" t="n">
        <v>40.0227</v>
      </c>
      <c r="P25" s="64" t="n">
        <v>12247</v>
      </c>
      <c r="Q25" s="64" t="n">
        <v>33.31</v>
      </c>
      <c r="R25" s="49" t="n">
        <f aca="false">P25/3600</f>
        <v>3.401944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 t="n">
        <v>720.8904</v>
      </c>
      <c r="M26" s="66" t="n">
        <v>32.5364</v>
      </c>
      <c r="N26" s="66" t="n">
        <v>38.2329</v>
      </c>
      <c r="O26" s="66" t="n">
        <v>39.1237</v>
      </c>
      <c r="P26" s="66" t="n">
        <v>11473.32</v>
      </c>
      <c r="Q26" s="66" t="n">
        <v>27.97</v>
      </c>
      <c r="R26" s="55" t="n">
        <f aca="false">P26/3600</f>
        <v>3.18703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 t="n">
        <v>18127.9624</v>
      </c>
      <c r="M27" s="62" t="n">
        <v>38.631</v>
      </c>
      <c r="N27" s="62" t="n">
        <v>40.2059</v>
      </c>
      <c r="O27" s="62" t="n">
        <v>43.7633</v>
      </c>
      <c r="P27" s="62" t="n">
        <v>33424.48</v>
      </c>
      <c r="Q27" s="62" t="n">
        <v>79.18</v>
      </c>
      <c r="R27" s="44" t="n">
        <f aca="false">P27/3600</f>
        <v>9.28457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 t="n">
        <v>5793.2464</v>
      </c>
      <c r="M28" s="64" t="n">
        <v>37.005</v>
      </c>
      <c r="N28" s="64" t="n">
        <v>39.2351</v>
      </c>
      <c r="O28" s="64" t="n">
        <v>42.0808</v>
      </c>
      <c r="P28" s="64" t="n">
        <v>27465.2</v>
      </c>
      <c r="Q28" s="64" t="n">
        <v>70.59</v>
      </c>
      <c r="R28" s="49" t="n">
        <f aca="false">P28/3600</f>
        <v>7.629222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 t="n">
        <v>2724.5456</v>
      </c>
      <c r="M29" s="64" t="n">
        <v>35.0886</v>
      </c>
      <c r="N29" s="64" t="n">
        <v>38.4197</v>
      </c>
      <c r="O29" s="64" t="n">
        <v>40.563</v>
      </c>
      <c r="P29" s="64" t="n">
        <v>25058.62</v>
      </c>
      <c r="Q29" s="64" t="n">
        <v>61.52</v>
      </c>
      <c r="R29" s="49" t="n">
        <f aca="false">P29/3600</f>
        <v>6.96072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 t="n">
        <v>1396.6432</v>
      </c>
      <c r="M30" s="66" t="n">
        <v>32.9071</v>
      </c>
      <c r="N30" s="66" t="n">
        <v>37.713</v>
      </c>
      <c r="O30" s="66" t="n">
        <v>39.4202</v>
      </c>
      <c r="P30" s="66" t="n">
        <v>23554.88</v>
      </c>
      <c r="Q30" s="66" t="n">
        <v>52.3</v>
      </c>
      <c r="R30" s="55" t="n">
        <f aca="false">P30/3600</f>
        <v>6.543022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 t="n">
        <v>17387.5928</v>
      </c>
      <c r="M31" s="62" t="n">
        <v>39.3283</v>
      </c>
      <c r="N31" s="62" t="n">
        <v>44.0583</v>
      </c>
      <c r="O31" s="62" t="n">
        <v>45.4323</v>
      </c>
      <c r="P31" s="62" t="n">
        <v>38858.65</v>
      </c>
      <c r="Q31" s="62" t="n">
        <v>88.92</v>
      </c>
      <c r="R31" s="44" t="n">
        <f aca="false">P31/3600</f>
        <v>10.794069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 t="n">
        <v>6082.1192</v>
      </c>
      <c r="M32" s="64" t="n">
        <v>37.6459</v>
      </c>
      <c r="N32" s="64" t="n">
        <v>42.8085</v>
      </c>
      <c r="O32" s="64" t="n">
        <v>43.4638</v>
      </c>
      <c r="P32" s="64" t="n">
        <v>33107.31</v>
      </c>
      <c r="Q32" s="64" t="n">
        <v>78.62</v>
      </c>
      <c r="R32" s="49" t="n">
        <f aca="false">P32/3600</f>
        <v>9.19647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 t="n">
        <v>2849.7832</v>
      </c>
      <c r="M33" s="64" t="n">
        <v>35.8067</v>
      </c>
      <c r="N33" s="64" t="n">
        <v>41.5714</v>
      </c>
      <c r="O33" s="64" t="n">
        <v>41.6265</v>
      </c>
      <c r="P33" s="64" t="n">
        <v>30084</v>
      </c>
      <c r="Q33" s="64" t="n">
        <v>76.04</v>
      </c>
      <c r="R33" s="49" t="n">
        <f aca="false">P33/3600</f>
        <v>8.356666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 t="n">
        <v>1493.12</v>
      </c>
      <c r="M34" s="66" t="n">
        <v>33.831</v>
      </c>
      <c r="N34" s="66" t="n">
        <v>40.5875</v>
      </c>
      <c r="O34" s="66" t="n">
        <v>40.2609</v>
      </c>
      <c r="P34" s="66" t="n">
        <v>28554.27</v>
      </c>
      <c r="Q34" s="66" t="n">
        <v>75.48</v>
      </c>
      <c r="R34" s="55" t="n">
        <f aca="false">P34/3600</f>
        <v>7.931741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 t="n">
        <v>39753.8256</v>
      </c>
      <c r="M35" s="62" t="n">
        <v>37.5938</v>
      </c>
      <c r="N35" s="62" t="n">
        <v>42.3813</v>
      </c>
      <c r="O35" s="62" t="n">
        <v>44.4597</v>
      </c>
      <c r="P35" s="62" t="n">
        <v>46339.62</v>
      </c>
      <c r="Q35" s="62" t="n">
        <v>123.83</v>
      </c>
      <c r="R35" s="44" t="n">
        <f aca="false">P35/3600</f>
        <v>12.87211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 t="n">
        <v>7296.9952</v>
      </c>
      <c r="M36" s="64" t="n">
        <v>35.4251</v>
      </c>
      <c r="N36" s="64" t="n">
        <v>41.0946</v>
      </c>
      <c r="O36" s="64" t="n">
        <v>43.2675</v>
      </c>
      <c r="P36" s="64" t="n">
        <v>34546.88</v>
      </c>
      <c r="Q36" s="64" t="n">
        <v>87.66</v>
      </c>
      <c r="R36" s="49" t="n">
        <f aca="false">P36/3600</f>
        <v>9.5963555555555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 t="n">
        <v>2275.4072</v>
      </c>
      <c r="M37" s="64" t="n">
        <v>33.9908</v>
      </c>
      <c r="N37" s="64" t="n">
        <v>39.8383</v>
      </c>
      <c r="O37" s="64" t="n">
        <v>42.2452</v>
      </c>
      <c r="P37" s="64" t="n">
        <v>30668.27</v>
      </c>
      <c r="Q37" s="64" t="n">
        <v>79.19</v>
      </c>
      <c r="R37" s="49" t="n">
        <f aca="false">P37/3600</f>
        <v>8.518963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 t="n">
        <v>982.0888</v>
      </c>
      <c r="M38" s="66" t="n">
        <v>32.1922</v>
      </c>
      <c r="N38" s="66" t="n">
        <v>38.8409</v>
      </c>
      <c r="O38" s="66" t="n">
        <v>41.4198</v>
      </c>
      <c r="P38" s="66" t="n">
        <v>29168.78</v>
      </c>
      <c r="Q38" s="66" t="n">
        <v>71.55</v>
      </c>
      <c r="R38" s="55" t="n">
        <f aca="false">P38/3600</f>
        <v>8.10243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 t="n">
        <v>3475.8536</v>
      </c>
      <c r="M39" s="62" t="n">
        <v>40.6486</v>
      </c>
      <c r="N39" s="62" t="n">
        <v>43.3684</v>
      </c>
      <c r="O39" s="62" t="n">
        <v>44.026</v>
      </c>
      <c r="P39" s="62" t="n">
        <v>6909.7</v>
      </c>
      <c r="Q39" s="62" t="n">
        <v>15.68</v>
      </c>
      <c r="R39" s="44" t="n">
        <f aca="false">P39/3600</f>
        <v>1.91936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 t="n">
        <v>1675.4096</v>
      </c>
      <c r="M40" s="64" t="n">
        <v>37.4857</v>
      </c>
      <c r="N40" s="64" t="n">
        <v>40.9843</v>
      </c>
      <c r="O40" s="64" t="n">
        <v>41.3133</v>
      </c>
      <c r="P40" s="64" t="n">
        <v>6075.93</v>
      </c>
      <c r="Q40" s="64" t="n">
        <v>13.92</v>
      </c>
      <c r="R40" s="49" t="n">
        <f aca="false">P40/3600</f>
        <v>1.68775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 t="n">
        <v>824.6424</v>
      </c>
      <c r="M41" s="64" t="n">
        <v>34.5556</v>
      </c>
      <c r="N41" s="64" t="n">
        <v>39.0545</v>
      </c>
      <c r="O41" s="64" t="n">
        <v>39.1364</v>
      </c>
      <c r="P41" s="64" t="n">
        <v>5467.1</v>
      </c>
      <c r="Q41" s="64" t="n">
        <v>12.06</v>
      </c>
      <c r="R41" s="49" t="n">
        <f aca="false">P41/3600</f>
        <v>1.518638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 t="n">
        <v>436.392</v>
      </c>
      <c r="M42" s="66" t="n">
        <v>32.0699</v>
      </c>
      <c r="N42" s="66" t="n">
        <v>37.6221</v>
      </c>
      <c r="O42" s="66" t="n">
        <v>37.5244</v>
      </c>
      <c r="P42" s="66" t="n">
        <v>5065.53</v>
      </c>
      <c r="Q42" s="66" t="n">
        <v>10.54</v>
      </c>
      <c r="R42" s="55" t="n">
        <f aca="false">P42/3600</f>
        <v>1.407091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 t="n">
        <v>3653.9912</v>
      </c>
      <c r="M43" s="62" t="n">
        <v>40.4305</v>
      </c>
      <c r="N43" s="62" t="n">
        <v>43.8405</v>
      </c>
      <c r="O43" s="62" t="n">
        <v>45.4061</v>
      </c>
      <c r="P43" s="62" t="n">
        <v>7892.67</v>
      </c>
      <c r="Q43" s="62" t="n">
        <v>17.85</v>
      </c>
      <c r="R43" s="44" t="n">
        <f aca="false">P43/3600</f>
        <v>2.19240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 t="n">
        <v>1719.7264</v>
      </c>
      <c r="M44" s="64" t="n">
        <v>37.8951</v>
      </c>
      <c r="N44" s="64" t="n">
        <v>41.8748</v>
      </c>
      <c r="O44" s="64" t="n">
        <v>43.0691</v>
      </c>
      <c r="P44" s="64" t="n">
        <v>7082.32</v>
      </c>
      <c r="Q44" s="64" t="n">
        <v>16.23</v>
      </c>
      <c r="R44" s="49" t="n">
        <f aca="false">P44/3600</f>
        <v>1.967311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 t="n">
        <v>866.48</v>
      </c>
      <c r="M45" s="64" t="n">
        <v>35.115</v>
      </c>
      <c r="N45" s="64" t="n">
        <v>40.1758</v>
      </c>
      <c r="O45" s="64" t="n">
        <v>41.1416</v>
      </c>
      <c r="P45" s="64" t="n">
        <v>6454.17</v>
      </c>
      <c r="Q45" s="64" t="n">
        <v>13.44</v>
      </c>
      <c r="R45" s="49" t="n">
        <f aca="false">P45/3600</f>
        <v>1.79282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 t="n">
        <v>458.1928</v>
      </c>
      <c r="M46" s="66" t="n">
        <v>32.335</v>
      </c>
      <c r="N46" s="66" t="n">
        <v>38.8354</v>
      </c>
      <c r="O46" s="66" t="n">
        <v>39.7216</v>
      </c>
      <c r="P46" s="66" t="n">
        <v>6060.29</v>
      </c>
      <c r="Q46" s="66" t="n">
        <v>12.9</v>
      </c>
      <c r="R46" s="55" t="n">
        <f aca="false">P46/3600</f>
        <v>1.683413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 t="n">
        <v>6871.8064</v>
      </c>
      <c r="M47" s="62" t="n">
        <v>38.5267</v>
      </c>
      <c r="N47" s="62" t="n">
        <v>41.6946</v>
      </c>
      <c r="O47" s="62" t="n">
        <v>42.7551</v>
      </c>
      <c r="P47" s="62" t="n">
        <v>7554.82</v>
      </c>
      <c r="Q47" s="62" t="n">
        <v>18.58</v>
      </c>
      <c r="R47" s="44" t="n">
        <f aca="false">P47/3600</f>
        <v>2.09856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 t="n">
        <v>3128.0856</v>
      </c>
      <c r="M48" s="64" t="n">
        <v>34.98</v>
      </c>
      <c r="N48" s="64" t="n">
        <v>39.0738</v>
      </c>
      <c r="O48" s="64" t="n">
        <v>40.0057</v>
      </c>
      <c r="P48" s="64" t="n">
        <v>6433.03</v>
      </c>
      <c r="Q48" s="64" t="n">
        <v>15.37</v>
      </c>
      <c r="R48" s="49" t="n">
        <f aca="false">P48/3600</f>
        <v>1.786952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 t="n">
        <v>1479.4984</v>
      </c>
      <c r="M49" s="64" t="n">
        <v>31.7642</v>
      </c>
      <c r="N49" s="64" t="n">
        <v>37.1874</v>
      </c>
      <c r="O49" s="64" t="n">
        <v>38.0172</v>
      </c>
      <c r="P49" s="64" t="n">
        <v>5740.72</v>
      </c>
      <c r="Q49" s="64" t="n">
        <v>14.35</v>
      </c>
      <c r="R49" s="49" t="n">
        <f aca="false">P49/3600</f>
        <v>1.594644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 t="n">
        <v>700.2928</v>
      </c>
      <c r="M50" s="66" t="n">
        <v>28.7806</v>
      </c>
      <c r="N50" s="66" t="n">
        <v>35.8901</v>
      </c>
      <c r="O50" s="66" t="n">
        <v>36.6258</v>
      </c>
      <c r="P50" s="66" t="n">
        <v>5242.46</v>
      </c>
      <c r="Q50" s="66" t="n">
        <v>11.63</v>
      </c>
      <c r="R50" s="55" t="n">
        <f aca="false">P50/3600</f>
        <v>1.45623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 t="n">
        <v>4849.9272</v>
      </c>
      <c r="M51" s="62" t="n">
        <v>39.2348</v>
      </c>
      <c r="N51" s="62" t="n">
        <v>41.6705</v>
      </c>
      <c r="O51" s="62" t="n">
        <v>43.1281</v>
      </c>
      <c r="P51" s="62" t="n">
        <v>5399.6</v>
      </c>
      <c r="Q51" s="62" t="n">
        <v>12.99</v>
      </c>
      <c r="R51" s="44" t="n">
        <f aca="false">P51/3600</f>
        <v>1.4998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 t="n">
        <v>2052.4264</v>
      </c>
      <c r="M52" s="64" t="n">
        <v>35.9837</v>
      </c>
      <c r="N52" s="64" t="n">
        <v>39.3783</v>
      </c>
      <c r="O52" s="64" t="n">
        <v>40.968</v>
      </c>
      <c r="P52" s="64" t="n">
        <v>4613.29</v>
      </c>
      <c r="Q52" s="64" t="n">
        <v>10.27</v>
      </c>
      <c r="R52" s="49" t="n">
        <f aca="false">P52/3600</f>
        <v>1.281469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 t="n">
        <v>961.9032</v>
      </c>
      <c r="M53" s="64" t="n">
        <v>33.1025</v>
      </c>
      <c r="N53" s="64" t="n">
        <v>37.5181</v>
      </c>
      <c r="O53" s="64" t="n">
        <v>39.2264</v>
      </c>
      <c r="P53" s="64" t="n">
        <v>4054.33</v>
      </c>
      <c r="Q53" s="64" t="n">
        <v>8.62</v>
      </c>
      <c r="R53" s="49" t="n">
        <f aca="false">P53/3600</f>
        <v>1.126202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 t="n">
        <v>469.736</v>
      </c>
      <c r="M54" s="66" t="n">
        <v>30.4382</v>
      </c>
      <c r="N54" s="66" t="n">
        <v>36.1968</v>
      </c>
      <c r="O54" s="66" t="n">
        <v>37.9302</v>
      </c>
      <c r="P54" s="66" t="n">
        <v>3663.05</v>
      </c>
      <c r="Q54" s="66" t="n">
        <v>7.83</v>
      </c>
      <c r="R54" s="55" t="n">
        <f aca="false">P54/3600</f>
        <v>1.017513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 t="n">
        <v>1522.7608</v>
      </c>
      <c r="M55" s="62" t="n">
        <v>40.9135</v>
      </c>
      <c r="N55" s="62" t="n">
        <v>44.318</v>
      </c>
      <c r="O55" s="62" t="n">
        <v>43.4441</v>
      </c>
      <c r="P55" s="62" t="n">
        <v>1871.94</v>
      </c>
      <c r="Q55" s="62" t="n">
        <v>4.24</v>
      </c>
      <c r="R55" s="44" t="n">
        <f aca="false">P55/3600</f>
        <v>0.51998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 t="n">
        <v>763.0472</v>
      </c>
      <c r="M56" s="64" t="n">
        <v>37.079</v>
      </c>
      <c r="N56" s="64" t="n">
        <v>41.6167</v>
      </c>
      <c r="O56" s="64" t="n">
        <v>40.3892</v>
      </c>
      <c r="P56" s="64" t="n">
        <v>1653.74</v>
      </c>
      <c r="Q56" s="64" t="n">
        <v>3.47</v>
      </c>
      <c r="R56" s="49" t="n">
        <f aca="false">P56/3600</f>
        <v>0.459372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 t="n">
        <v>378.9352</v>
      </c>
      <c r="M57" s="64" t="n">
        <v>33.6748</v>
      </c>
      <c r="N57" s="64" t="n">
        <v>39.5172</v>
      </c>
      <c r="O57" s="64" t="n">
        <v>38.0402</v>
      </c>
      <c r="P57" s="64" t="n">
        <v>1487.86</v>
      </c>
      <c r="Q57" s="64" t="n">
        <v>2.83</v>
      </c>
      <c r="R57" s="49" t="n">
        <f aca="false">P57/3600</f>
        <v>0.4132944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 t="n">
        <v>197.4944</v>
      </c>
      <c r="M58" s="66" t="n">
        <v>30.8563</v>
      </c>
      <c r="N58" s="66" t="n">
        <v>38.0679</v>
      </c>
      <c r="O58" s="66" t="n">
        <v>36.4138</v>
      </c>
      <c r="P58" s="66" t="n">
        <v>1359.53</v>
      </c>
      <c r="Q58" s="66" t="n">
        <v>2.6</v>
      </c>
      <c r="R58" s="55" t="n">
        <f aca="false">P58/3600</f>
        <v>0.377647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 t="n">
        <v>1617.58</v>
      </c>
      <c r="M59" s="62" t="n">
        <v>38.3096</v>
      </c>
      <c r="N59" s="62" t="n">
        <v>43.3897</v>
      </c>
      <c r="O59" s="62" t="n">
        <v>44.531</v>
      </c>
      <c r="P59" s="62" t="n">
        <v>2064.94</v>
      </c>
      <c r="Q59" s="62" t="n">
        <v>4.98</v>
      </c>
      <c r="R59" s="44" t="n">
        <f aca="false">P59/3600</f>
        <v>0.573594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 t="n">
        <v>634.304</v>
      </c>
      <c r="M60" s="64" t="n">
        <v>35.0182</v>
      </c>
      <c r="N60" s="64" t="n">
        <v>41.1146</v>
      </c>
      <c r="O60" s="64" t="n">
        <v>42.1485</v>
      </c>
      <c r="P60" s="64" t="n">
        <v>1736.51</v>
      </c>
      <c r="Q60" s="64" t="n">
        <v>4</v>
      </c>
      <c r="R60" s="49" t="n">
        <f aca="false">P60/3600</f>
        <v>0.482363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 t="n">
        <v>287.1032</v>
      </c>
      <c r="M61" s="64" t="n">
        <v>32.1434</v>
      </c>
      <c r="N61" s="64" t="n">
        <v>39.5461</v>
      </c>
      <c r="O61" s="64" t="n">
        <v>40.4909</v>
      </c>
      <c r="P61" s="64" t="n">
        <v>1544.57</v>
      </c>
      <c r="Q61" s="64" t="n">
        <v>3.71</v>
      </c>
      <c r="R61" s="49" t="n">
        <f aca="false">P61/3600</f>
        <v>0.429047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 t="n">
        <v>143.4224</v>
      </c>
      <c r="M62" s="66" t="n">
        <v>29.3909</v>
      </c>
      <c r="N62" s="66" t="n">
        <v>38.4691</v>
      </c>
      <c r="O62" s="66" t="n">
        <v>39.3139</v>
      </c>
      <c r="P62" s="66" t="n">
        <v>1445.2</v>
      </c>
      <c r="Q62" s="66" t="n">
        <v>3.08</v>
      </c>
      <c r="R62" s="55" t="n">
        <f aca="false">P62/3600</f>
        <v>0.401444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 t="n">
        <v>1658.4144</v>
      </c>
      <c r="M63" s="62" t="n">
        <v>38.4391</v>
      </c>
      <c r="N63" s="62" t="n">
        <v>41.5172</v>
      </c>
      <c r="O63" s="62" t="n">
        <v>42.4855</v>
      </c>
      <c r="P63" s="62" t="n">
        <v>1716.3</v>
      </c>
      <c r="Q63" s="62" t="n">
        <v>4.15</v>
      </c>
      <c r="R63" s="44" t="n">
        <f aca="false">P63/3600</f>
        <v>0.4767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 t="n">
        <v>762.7016</v>
      </c>
      <c r="M64" s="64" t="n">
        <v>35.0293</v>
      </c>
      <c r="N64" s="64" t="n">
        <v>38.875</v>
      </c>
      <c r="O64" s="64" t="n">
        <v>39.6046</v>
      </c>
      <c r="P64" s="64" t="n">
        <v>1479.03</v>
      </c>
      <c r="Q64" s="64" t="n">
        <v>3.32</v>
      </c>
      <c r="R64" s="49" t="n">
        <f aca="false">P64/3600</f>
        <v>0.410841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 t="n">
        <v>357.1304</v>
      </c>
      <c r="M65" s="64" t="n">
        <v>31.7606</v>
      </c>
      <c r="N65" s="64" t="n">
        <v>36.8661</v>
      </c>
      <c r="O65" s="64" t="n">
        <v>37.5133</v>
      </c>
      <c r="P65" s="64" t="n">
        <v>1304.4</v>
      </c>
      <c r="Q65" s="64" t="n">
        <v>2.81</v>
      </c>
      <c r="R65" s="49" t="n">
        <f aca="false">P65/3600</f>
        <v>0.36233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 t="n">
        <v>167.26</v>
      </c>
      <c r="M66" s="66" t="n">
        <v>28.7988</v>
      </c>
      <c r="N66" s="66" t="n">
        <v>35.4656</v>
      </c>
      <c r="O66" s="66" t="n">
        <v>36.0449</v>
      </c>
      <c r="P66" s="66" t="n">
        <v>1198.49</v>
      </c>
      <c r="Q66" s="66" t="n">
        <v>2.27</v>
      </c>
      <c r="R66" s="55" t="n">
        <f aca="false">P66/3600</f>
        <v>0.332913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 t="n">
        <v>1215.6944</v>
      </c>
      <c r="M67" s="62" t="n">
        <v>39.6819</v>
      </c>
      <c r="N67" s="62" t="n">
        <v>41.7998</v>
      </c>
      <c r="O67" s="62" t="n">
        <v>42.8705</v>
      </c>
      <c r="P67" s="62" t="n">
        <v>1278.53</v>
      </c>
      <c r="Q67" s="62" t="n">
        <v>2.88</v>
      </c>
      <c r="R67" s="44" t="n">
        <f aca="false">P67/3600</f>
        <v>0.35514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 t="n">
        <v>597.5784</v>
      </c>
      <c r="M68" s="64" t="n">
        <v>35.8811</v>
      </c>
      <c r="N68" s="64" t="n">
        <v>39.0989</v>
      </c>
      <c r="O68" s="64" t="n">
        <v>40.289</v>
      </c>
      <c r="P68" s="64" t="n">
        <v>1101.71</v>
      </c>
      <c r="Q68" s="64" t="n">
        <v>2.35</v>
      </c>
      <c r="R68" s="49" t="n">
        <f aca="false">P68/3600</f>
        <v>0.306030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 t="n">
        <v>290.7272</v>
      </c>
      <c r="M69" s="64" t="n">
        <v>32.4217</v>
      </c>
      <c r="N69" s="64" t="n">
        <v>37.1147</v>
      </c>
      <c r="O69" s="64" t="n">
        <v>38.3012</v>
      </c>
      <c r="P69" s="64" t="n">
        <v>965.75</v>
      </c>
      <c r="Q69" s="64" t="n">
        <v>2.02</v>
      </c>
      <c r="R69" s="49" t="n">
        <f aca="false">P69/3600</f>
        <v>0.268263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 t="n">
        <v>143.7624</v>
      </c>
      <c r="M70" s="66" t="n">
        <v>29.6089</v>
      </c>
      <c r="N70" s="66" t="n">
        <v>35.6654</v>
      </c>
      <c r="O70" s="66" t="n">
        <v>36.7784</v>
      </c>
      <c r="P70" s="66" t="n">
        <v>872.28</v>
      </c>
      <c r="Q70" s="66" t="n">
        <v>1.7</v>
      </c>
      <c r="R70" s="55" t="n">
        <f aca="false">P70/3600</f>
        <v>0.242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7653750033097</v>
      </c>
      <c r="J89" s="70" t="n">
        <f aca="false">GEOMEAN(J3:J82)</f>
        <v>2.4464727008913</v>
      </c>
      <c r="Q89" s="70" t="n">
        <f aca="false">GEOMEAN(Q3:Q82)</f>
        <v>20.8770187570446</v>
      </c>
      <c r="R89" s="70" t="n">
        <f aca="false">GEOMEAN(R3:R82)</f>
        <v>2.4561137286961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537643811957</v>
      </c>
      <c r="R90" s="71" t="n">
        <f aca="false">R89/J89</f>
        <v>1.0039407869956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446</v>
      </c>
      <c r="J91" s="70" t="n">
        <f aca="false">SUM(J3:J82)</f>
        <v>301.983063888889</v>
      </c>
      <c r="Q91" s="70" t="n">
        <f aca="false">SUM(Q3:Q82)/3600</f>
        <v>0.743963888888889</v>
      </c>
      <c r="R91" s="70" t="n">
        <f aca="false">SUM(R3:R82)</f>
        <v>302.85840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P59" activeCellId="0" sqref="P59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 t="n">
        <v>13689.1856</v>
      </c>
      <c r="M3" s="43" t="n">
        <v>41.6218</v>
      </c>
      <c r="N3" s="43" t="n">
        <v>41.593</v>
      </c>
      <c r="O3" s="43" t="n">
        <v>44.2741</v>
      </c>
      <c r="P3" s="43" t="n">
        <v>15278.14</v>
      </c>
      <c r="Q3" s="43" t="n">
        <v>35.35</v>
      </c>
      <c r="R3" s="45" t="n">
        <f aca="false">P3/3600</f>
        <v>4.243927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 t="n">
        <v>5590.7584</v>
      </c>
      <c r="M4" s="48" t="n">
        <v>39.1507</v>
      </c>
      <c r="N4" s="48" t="n">
        <v>39.9645</v>
      </c>
      <c r="O4" s="48" t="n">
        <v>42.4236</v>
      </c>
      <c r="P4" s="48" t="n">
        <v>13335.89</v>
      </c>
      <c r="Q4" s="48" t="n">
        <v>30.18</v>
      </c>
      <c r="R4" s="50" t="n">
        <f aca="false">P4/3600</f>
        <v>3.7044138888888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 t="n">
        <v>2707.3968</v>
      </c>
      <c r="M5" s="48" t="n">
        <v>36.61</v>
      </c>
      <c r="N5" s="48" t="n">
        <v>38.7505</v>
      </c>
      <c r="O5" s="48" t="n">
        <v>41.0049</v>
      </c>
      <c r="P5" s="48" t="n">
        <v>12290.01</v>
      </c>
      <c r="Q5" s="48" t="n">
        <v>27.72</v>
      </c>
      <c r="R5" s="50" t="n">
        <f aca="false">P5/3600</f>
        <v>3.413891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 t="n">
        <v>1422.904</v>
      </c>
      <c r="M6" s="54" t="n">
        <v>33.9492</v>
      </c>
      <c r="N6" s="54" t="n">
        <v>37.8307</v>
      </c>
      <c r="O6" s="54" t="n">
        <v>39.9852</v>
      </c>
      <c r="P6" s="54" t="n">
        <v>11590.22</v>
      </c>
      <c r="Q6" s="54" t="n">
        <v>25.75</v>
      </c>
      <c r="R6" s="56" t="n">
        <f aca="false">P6/3600</f>
        <v>3.21950555555556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 t="n">
        <v>34392.8768</v>
      </c>
      <c r="M7" s="43" t="n">
        <v>40.1481</v>
      </c>
      <c r="N7" s="43" t="n">
        <v>45.1976</v>
      </c>
      <c r="O7" s="43" t="n">
        <v>44.7975</v>
      </c>
      <c r="P7" s="43" t="n">
        <v>21490.61</v>
      </c>
      <c r="Q7" s="43" t="n">
        <v>47.74</v>
      </c>
      <c r="R7" s="45" t="n">
        <f aca="false">P7/3600</f>
        <v>5.9696138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 t="n">
        <v>16724.3072</v>
      </c>
      <c r="M8" s="48" t="n">
        <v>37.1974</v>
      </c>
      <c r="N8" s="48" t="n">
        <v>43.4378</v>
      </c>
      <c r="O8" s="48" t="n">
        <v>43.5404</v>
      </c>
      <c r="P8" s="48" t="n">
        <v>18936.46</v>
      </c>
      <c r="Q8" s="48" t="n">
        <v>42.05</v>
      </c>
      <c r="R8" s="50" t="n">
        <f aca="false">P8/3600</f>
        <v>5.26012777777778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 t="n">
        <v>8830.7904</v>
      </c>
      <c r="M9" s="48" t="n">
        <v>34.2407</v>
      </c>
      <c r="N9" s="48" t="n">
        <v>41.9885</v>
      </c>
      <c r="O9" s="48" t="n">
        <v>42.3993</v>
      </c>
      <c r="P9" s="48" t="n">
        <v>17107.19</v>
      </c>
      <c r="Q9" s="48" t="n">
        <v>35.18</v>
      </c>
      <c r="R9" s="50" t="n">
        <f aca="false">P9/3600</f>
        <v>4.75199722222222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 t="n">
        <v>4981.9232</v>
      </c>
      <c r="M10" s="54" t="n">
        <v>31.5</v>
      </c>
      <c r="N10" s="54" t="n">
        <v>40.8516</v>
      </c>
      <c r="O10" s="54" t="n">
        <v>41.4956</v>
      </c>
      <c r="P10" s="54" t="n">
        <v>15776.65</v>
      </c>
      <c r="Q10" s="54" t="n">
        <v>35.29</v>
      </c>
      <c r="R10" s="56" t="n">
        <f aca="false">P10/3600</f>
        <v>4.382402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 t="n">
        <v>235445.9824</v>
      </c>
      <c r="M11" s="43" t="n">
        <v>38.9116</v>
      </c>
      <c r="N11" s="43" t="n">
        <v>39.6649</v>
      </c>
      <c r="O11" s="43" t="n">
        <v>37.9625</v>
      </c>
      <c r="P11" s="43" t="n">
        <v>57939.87</v>
      </c>
      <c r="Q11" s="43" t="n">
        <v>105.38</v>
      </c>
      <c r="R11" s="45" t="n">
        <f aca="false">P11/3600</f>
        <v>16.094408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 t="n">
        <v>110134.6064</v>
      </c>
      <c r="M12" s="48" t="n">
        <v>33.2621</v>
      </c>
      <c r="N12" s="48" t="n">
        <v>38.2667</v>
      </c>
      <c r="O12" s="48" t="n">
        <v>36.5962</v>
      </c>
      <c r="P12" s="48" t="n">
        <v>49970.88</v>
      </c>
      <c r="Q12" s="48" t="n">
        <v>98.54</v>
      </c>
      <c r="R12" s="50" t="n">
        <f aca="false">P12/3600</f>
        <v>13.880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 t="n">
        <v>28224.0544</v>
      </c>
      <c r="M13" s="48" t="n">
        <v>29.332</v>
      </c>
      <c r="N13" s="48" t="n">
        <v>37.2326</v>
      </c>
      <c r="O13" s="48" t="n">
        <v>35.555</v>
      </c>
      <c r="P13" s="48" t="n">
        <v>35758.47</v>
      </c>
      <c r="Q13" s="48" t="n">
        <v>81.73</v>
      </c>
      <c r="R13" s="50" t="n">
        <f aca="false">P13/3600</f>
        <v>9.93290833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 t="n">
        <v>7241.568</v>
      </c>
      <c r="M14" s="54" t="n">
        <v>27.938</v>
      </c>
      <c r="N14" s="54" t="n">
        <v>36.5089</v>
      </c>
      <c r="O14" s="54" t="n">
        <v>34.7924</v>
      </c>
      <c r="P14" s="54" t="n">
        <v>29166.16</v>
      </c>
      <c r="Q14" s="54" t="n">
        <v>56.84</v>
      </c>
      <c r="R14" s="56" t="n">
        <f aca="false">P14/3600</f>
        <v>8.10171111111111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 t="n">
        <v>23709.544</v>
      </c>
      <c r="M15" s="43" t="n">
        <v>41.2861</v>
      </c>
      <c r="N15" s="43" t="n">
        <v>46.3986</v>
      </c>
      <c r="O15" s="43" t="n">
        <v>45.989</v>
      </c>
      <c r="P15" s="43" t="n">
        <v>38083.35</v>
      </c>
      <c r="Q15" s="43" t="n">
        <v>69.34</v>
      </c>
      <c r="R15" s="45" t="n">
        <f aca="false">P15/3600</f>
        <v>10.578708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 t="n">
        <v>6355.8512</v>
      </c>
      <c r="M16" s="48" t="n">
        <v>39.99</v>
      </c>
      <c r="N16" s="48" t="n">
        <v>45.7979</v>
      </c>
      <c r="O16" s="48" t="n">
        <v>45.52</v>
      </c>
      <c r="P16" s="48" t="n">
        <v>31401.9</v>
      </c>
      <c r="Q16" s="48" t="n">
        <v>61.11</v>
      </c>
      <c r="R16" s="50" t="n">
        <f aca="false">P16/3600</f>
        <v>8.7227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 t="n">
        <v>2707.4896</v>
      </c>
      <c r="M17" s="48" t="n">
        <v>38.7136</v>
      </c>
      <c r="N17" s="48" t="n">
        <v>45.2756</v>
      </c>
      <c r="O17" s="48" t="n">
        <v>45.1217</v>
      </c>
      <c r="P17" s="48" t="n">
        <v>28403.24</v>
      </c>
      <c r="Q17" s="48" t="n">
        <v>55.09</v>
      </c>
      <c r="R17" s="50" t="n">
        <f aca="false">P17/3600</f>
        <v>7.889788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 t="n">
        <v>1340.6976</v>
      </c>
      <c r="M18" s="54" t="n">
        <v>37.0425</v>
      </c>
      <c r="N18" s="54" t="n">
        <v>44.8807</v>
      </c>
      <c r="O18" s="54" t="n">
        <v>44.8243</v>
      </c>
      <c r="P18" s="54" t="n">
        <v>26637.77</v>
      </c>
      <c r="Q18" s="54" t="n">
        <v>51.02</v>
      </c>
      <c r="R18" s="56" t="n">
        <f aca="false">P18/3600</f>
        <v>7.3993805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 t="n">
        <v>5069.936</v>
      </c>
      <c r="M19" s="62" t="n">
        <v>41.5709</v>
      </c>
      <c r="N19" s="62" t="n">
        <v>43.5755</v>
      </c>
      <c r="O19" s="62" t="n">
        <v>45.3104</v>
      </c>
      <c r="P19" s="62" t="n">
        <v>13963.43</v>
      </c>
      <c r="Q19" s="62" t="n">
        <v>32.21</v>
      </c>
      <c r="R19" s="44" t="n">
        <f aca="false">P19/3600</f>
        <v>3.87873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 t="n">
        <v>2340.316</v>
      </c>
      <c r="M20" s="64" t="n">
        <v>39.7046</v>
      </c>
      <c r="N20" s="64" t="n">
        <v>42.3389</v>
      </c>
      <c r="O20" s="64" t="n">
        <v>43.5414</v>
      </c>
      <c r="P20" s="64" t="n">
        <v>12229.77</v>
      </c>
      <c r="Q20" s="64" t="n">
        <v>27.05</v>
      </c>
      <c r="R20" s="49" t="n">
        <f aca="false">P20/3600</f>
        <v>3.397158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 t="n">
        <v>1159.1616</v>
      </c>
      <c r="M21" s="64" t="n">
        <v>37.4108</v>
      </c>
      <c r="N21" s="64" t="n">
        <v>41.2818</v>
      </c>
      <c r="O21" s="64" t="n">
        <v>42.2655</v>
      </c>
      <c r="P21" s="64" t="n">
        <v>11211.86</v>
      </c>
      <c r="Q21" s="64" t="n">
        <v>24.55</v>
      </c>
      <c r="R21" s="49" t="n">
        <f aca="false">P21/3600</f>
        <v>3.11440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 t="n">
        <v>597.8984</v>
      </c>
      <c r="M22" s="66" t="n">
        <v>35.0511</v>
      </c>
      <c r="N22" s="66" t="n">
        <v>40.5004</v>
      </c>
      <c r="O22" s="66" t="n">
        <v>41.4746</v>
      </c>
      <c r="P22" s="66" t="n">
        <v>10408.34</v>
      </c>
      <c r="Q22" s="66" t="n">
        <v>23.44</v>
      </c>
      <c r="R22" s="55" t="n">
        <f aca="false">P22/3600</f>
        <v>2.891205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 t="n">
        <v>8054.2864</v>
      </c>
      <c r="M23" s="62" t="n">
        <v>40.0662</v>
      </c>
      <c r="N23" s="62" t="n">
        <v>42.5497</v>
      </c>
      <c r="O23" s="62" t="n">
        <v>43.8935</v>
      </c>
      <c r="P23" s="62" t="n">
        <v>13090.47</v>
      </c>
      <c r="Q23" s="62" t="n">
        <v>29.22</v>
      </c>
      <c r="R23" s="44" t="n">
        <f aca="false">P23/3600</f>
        <v>3.636241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 t="n">
        <v>3529.4376</v>
      </c>
      <c r="M24" s="64" t="n">
        <v>37.5723</v>
      </c>
      <c r="N24" s="64" t="n">
        <v>40.8261</v>
      </c>
      <c r="O24" s="64" t="n">
        <v>41.6689</v>
      </c>
      <c r="P24" s="64" t="n">
        <v>11344.61</v>
      </c>
      <c r="Q24" s="64" t="n">
        <v>25.39</v>
      </c>
      <c r="R24" s="49" t="n">
        <f aca="false">P24/3600</f>
        <v>3.151280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 t="n">
        <v>1649.9992</v>
      </c>
      <c r="M25" s="64" t="n">
        <v>34.9793</v>
      </c>
      <c r="N25" s="64" t="n">
        <v>39.3806</v>
      </c>
      <c r="O25" s="64" t="n">
        <v>40.1571</v>
      </c>
      <c r="P25" s="64" t="n">
        <v>10368.66</v>
      </c>
      <c r="Q25" s="64" t="n">
        <v>22.74</v>
      </c>
      <c r="R25" s="49" t="n">
        <f aca="false">P25/3600</f>
        <v>2.88018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 t="n">
        <v>782.312</v>
      </c>
      <c r="M26" s="66" t="n">
        <v>32.4429</v>
      </c>
      <c r="N26" s="66" t="n">
        <v>38.2903</v>
      </c>
      <c r="O26" s="66" t="n">
        <v>39.3131</v>
      </c>
      <c r="P26" s="66" t="n">
        <v>9785.98</v>
      </c>
      <c r="Q26" s="66" t="n">
        <v>21.52</v>
      </c>
      <c r="R26" s="55" t="n">
        <f aca="false">P26/3600</f>
        <v>2.71832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 t="n">
        <v>18460.2888</v>
      </c>
      <c r="M27" s="62" t="n">
        <v>38.4472</v>
      </c>
      <c r="N27" s="62" t="n">
        <v>40.1563</v>
      </c>
      <c r="O27" s="62" t="n">
        <v>43.6869</v>
      </c>
      <c r="P27" s="62" t="n">
        <v>28933.44</v>
      </c>
      <c r="Q27" s="62" t="n">
        <v>61.08</v>
      </c>
      <c r="R27" s="44" t="n">
        <f aca="false">P27/3600</f>
        <v>8.03706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 t="n">
        <v>6165.2368</v>
      </c>
      <c r="M28" s="64" t="n">
        <v>36.8572</v>
      </c>
      <c r="N28" s="64" t="n">
        <v>39.2402</v>
      </c>
      <c r="O28" s="64" t="n">
        <v>42.092</v>
      </c>
      <c r="P28" s="64" t="n">
        <v>23982.54</v>
      </c>
      <c r="Q28" s="64" t="n">
        <v>49.8</v>
      </c>
      <c r="R28" s="49" t="n">
        <f aca="false">P28/3600</f>
        <v>6.66181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 t="n">
        <v>2936.2352</v>
      </c>
      <c r="M29" s="64" t="n">
        <v>34.959</v>
      </c>
      <c r="N29" s="64" t="n">
        <v>38.4843</v>
      </c>
      <c r="O29" s="64" t="n">
        <v>40.6654</v>
      </c>
      <c r="P29" s="64" t="n">
        <v>21801.6</v>
      </c>
      <c r="Q29" s="64" t="n">
        <v>46.04</v>
      </c>
      <c r="R29" s="49" t="n">
        <f aca="false">P29/3600</f>
        <v>6.0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 t="n">
        <v>1532.1104</v>
      </c>
      <c r="M30" s="66" t="n">
        <v>32.7948</v>
      </c>
      <c r="N30" s="66" t="n">
        <v>37.8324</v>
      </c>
      <c r="O30" s="66" t="n">
        <v>39.5648</v>
      </c>
      <c r="P30" s="66" t="n">
        <v>20496.17</v>
      </c>
      <c r="Q30" s="66" t="n">
        <v>42.79</v>
      </c>
      <c r="R30" s="55" t="n">
        <f aca="false">P30/3600</f>
        <v>5.693380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 t="n">
        <v>18025.1448</v>
      </c>
      <c r="M31" s="62" t="n">
        <v>39.1365</v>
      </c>
      <c r="N31" s="62" t="n">
        <v>43.9189</v>
      </c>
      <c r="O31" s="62" t="n">
        <v>45.2424</v>
      </c>
      <c r="P31" s="62" t="n">
        <v>33453.33</v>
      </c>
      <c r="Q31" s="62" t="n">
        <v>64.63</v>
      </c>
      <c r="R31" s="44" t="n">
        <f aca="false">P31/3600</f>
        <v>9.292591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 t="n">
        <v>6511.4072</v>
      </c>
      <c r="M32" s="64" t="n">
        <v>37.4813</v>
      </c>
      <c r="N32" s="64" t="n">
        <v>42.7469</v>
      </c>
      <c r="O32" s="64" t="n">
        <v>43.3983</v>
      </c>
      <c r="P32" s="64" t="n">
        <v>29041.26</v>
      </c>
      <c r="Q32" s="64" t="n">
        <v>57.71</v>
      </c>
      <c r="R32" s="49" t="n">
        <f aca="false">P32/3600</f>
        <v>8.067016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 t="n">
        <v>3074.3616</v>
      </c>
      <c r="M33" s="64" t="n">
        <v>35.6332</v>
      </c>
      <c r="N33" s="64" t="n">
        <v>41.6233</v>
      </c>
      <c r="O33" s="64" t="n">
        <v>41.6764</v>
      </c>
      <c r="P33" s="64" t="n">
        <v>26319.15</v>
      </c>
      <c r="Q33" s="64" t="n">
        <v>52.33</v>
      </c>
      <c r="R33" s="49" t="n">
        <f aca="false">P33/3600</f>
        <v>7.31087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 t="n">
        <v>1634.6008</v>
      </c>
      <c r="M34" s="66" t="n">
        <v>33.6674</v>
      </c>
      <c r="N34" s="66" t="n">
        <v>40.7368</v>
      </c>
      <c r="O34" s="66" t="n">
        <v>40.4026</v>
      </c>
      <c r="P34" s="66" t="n">
        <v>24518.15</v>
      </c>
      <c r="Q34" s="66" t="n">
        <v>48.01</v>
      </c>
      <c r="R34" s="55" t="n">
        <f aca="false">P34/3600</f>
        <v>6.810597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 t="n">
        <v>39869.3032</v>
      </c>
      <c r="M35" s="62" t="n">
        <v>37.2918</v>
      </c>
      <c r="N35" s="62" t="n">
        <v>42.2418</v>
      </c>
      <c r="O35" s="62" t="n">
        <v>44.3684</v>
      </c>
      <c r="P35" s="62" t="n">
        <v>38936.22</v>
      </c>
      <c r="Q35" s="62" t="n">
        <v>86.4</v>
      </c>
      <c r="R35" s="44" t="n">
        <f aca="false">P35/3600</f>
        <v>10.81561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 t="n">
        <v>7519.3248</v>
      </c>
      <c r="M36" s="64" t="n">
        <v>35.2777</v>
      </c>
      <c r="N36" s="64" t="n">
        <v>40.9991</v>
      </c>
      <c r="O36" s="64" t="n">
        <v>43.2677</v>
      </c>
      <c r="P36" s="64" t="n">
        <v>29012.31</v>
      </c>
      <c r="Q36" s="64" t="n">
        <v>65.44</v>
      </c>
      <c r="R36" s="49" t="n">
        <f aca="false">P36/3600</f>
        <v>8.05897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 t="n">
        <v>2448.9888</v>
      </c>
      <c r="M37" s="64" t="n">
        <v>33.8514</v>
      </c>
      <c r="N37" s="64" t="n">
        <v>39.8815</v>
      </c>
      <c r="O37" s="64" t="n">
        <v>42.3253</v>
      </c>
      <c r="P37" s="64" t="n">
        <v>26035</v>
      </c>
      <c r="Q37" s="64" t="n">
        <v>56.09</v>
      </c>
      <c r="R37" s="49" t="n">
        <f aca="false">P37/3600</f>
        <v>7.231944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 t="n">
        <v>1119.3712</v>
      </c>
      <c r="M38" s="66" t="n">
        <v>32.028</v>
      </c>
      <c r="N38" s="66" t="n">
        <v>39.0131</v>
      </c>
      <c r="O38" s="66" t="n">
        <v>41.5945</v>
      </c>
      <c r="P38" s="66" t="n">
        <v>24893.93</v>
      </c>
      <c r="Q38" s="66" t="n">
        <v>52.22</v>
      </c>
      <c r="R38" s="55" t="n">
        <f aca="false">P38/3600</f>
        <v>6.914980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 t="n">
        <v>3643.0448</v>
      </c>
      <c r="M39" s="62" t="n">
        <v>40.3281</v>
      </c>
      <c r="N39" s="62" t="n">
        <v>43.2642</v>
      </c>
      <c r="O39" s="62" t="n">
        <v>43.8829</v>
      </c>
      <c r="P39" s="62" t="n">
        <v>6048.35</v>
      </c>
      <c r="Q39" s="62" t="n">
        <v>11.59</v>
      </c>
      <c r="R39" s="44" t="n">
        <f aca="false">P39/3600</f>
        <v>1.68009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 t="n">
        <v>1758.3224</v>
      </c>
      <c r="M40" s="64" t="n">
        <v>37.2296</v>
      </c>
      <c r="N40" s="64" t="n">
        <v>41.0759</v>
      </c>
      <c r="O40" s="64" t="n">
        <v>41.3627</v>
      </c>
      <c r="P40" s="64" t="n">
        <v>5349.61</v>
      </c>
      <c r="Q40" s="64" t="n">
        <v>10.87</v>
      </c>
      <c r="R40" s="49" t="n">
        <f aca="false">P40/3600</f>
        <v>1.486002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 t="n">
        <v>868.2424</v>
      </c>
      <c r="M41" s="64" t="n">
        <v>34.362</v>
      </c>
      <c r="N41" s="64" t="n">
        <v>39.2277</v>
      </c>
      <c r="O41" s="64" t="n">
        <v>39.2759</v>
      </c>
      <c r="P41" s="64" t="n">
        <v>4778.94</v>
      </c>
      <c r="Q41" s="64" t="n">
        <v>8.79</v>
      </c>
      <c r="R41" s="49" t="n">
        <f aca="false">P41/3600</f>
        <v>1.327483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 t="n">
        <v>461.3776</v>
      </c>
      <c r="M42" s="66" t="n">
        <v>31.9196</v>
      </c>
      <c r="N42" s="66" t="n">
        <v>37.8092</v>
      </c>
      <c r="O42" s="66" t="n">
        <v>37.6819</v>
      </c>
      <c r="P42" s="66" t="n">
        <v>4379.31</v>
      </c>
      <c r="Q42" s="66" t="n">
        <v>8.07</v>
      </c>
      <c r="R42" s="55" t="n">
        <f aca="false">P42/3600</f>
        <v>1.21647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 t="n">
        <v>3828.944</v>
      </c>
      <c r="M43" s="62" t="n">
        <v>40.2084</v>
      </c>
      <c r="N43" s="62" t="n">
        <v>43.723</v>
      </c>
      <c r="O43" s="62" t="n">
        <v>45.2586</v>
      </c>
      <c r="P43" s="62" t="n">
        <v>6839.57</v>
      </c>
      <c r="Q43" s="62" t="n">
        <v>13.07</v>
      </c>
      <c r="R43" s="44" t="n">
        <f aca="false">P43/3600</f>
        <v>1.89988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 t="n">
        <v>1802.4448</v>
      </c>
      <c r="M44" s="64" t="n">
        <v>37.7185</v>
      </c>
      <c r="N44" s="64" t="n">
        <v>41.9006</v>
      </c>
      <c r="O44" s="64" t="n">
        <v>43.1001</v>
      </c>
      <c r="P44" s="64" t="n">
        <v>6075.06</v>
      </c>
      <c r="Q44" s="64" t="n">
        <v>10.99</v>
      </c>
      <c r="R44" s="49" t="n">
        <f aca="false">P44/3600</f>
        <v>1.6875166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 t="n">
        <v>912.076</v>
      </c>
      <c r="M45" s="64" t="n">
        <v>34.9854</v>
      </c>
      <c r="N45" s="64" t="n">
        <v>40.3227</v>
      </c>
      <c r="O45" s="64" t="n">
        <v>41.3068</v>
      </c>
      <c r="P45" s="64" t="n">
        <v>5543.33</v>
      </c>
      <c r="Q45" s="64" t="n">
        <v>9.89</v>
      </c>
      <c r="R45" s="49" t="n">
        <f aca="false">P45/3600</f>
        <v>1.539813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 t="n">
        <v>486.7968</v>
      </c>
      <c r="M46" s="66" t="n">
        <v>32.2369</v>
      </c>
      <c r="N46" s="66" t="n">
        <v>39.1275</v>
      </c>
      <c r="O46" s="66" t="n">
        <v>39.9827</v>
      </c>
      <c r="P46" s="66" t="n">
        <v>5209.21</v>
      </c>
      <c r="Q46" s="66" t="n">
        <v>9.83</v>
      </c>
      <c r="R46" s="55" t="n">
        <f aca="false">P46/3600</f>
        <v>1.447002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 t="n">
        <v>7186.1264</v>
      </c>
      <c r="M47" s="62" t="n">
        <v>38.216</v>
      </c>
      <c r="N47" s="62" t="n">
        <v>41.5558</v>
      </c>
      <c r="O47" s="62" t="n">
        <v>42.584</v>
      </c>
      <c r="P47" s="62" t="n">
        <v>6492.71</v>
      </c>
      <c r="Q47" s="62" t="n">
        <v>13.18</v>
      </c>
      <c r="R47" s="44" t="n">
        <f aca="false">P47/3600</f>
        <v>1.80353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 t="n">
        <v>3273.7976</v>
      </c>
      <c r="M48" s="64" t="n">
        <v>34.7314</v>
      </c>
      <c r="N48" s="64" t="n">
        <v>39.1095</v>
      </c>
      <c r="O48" s="64" t="n">
        <v>40.0514</v>
      </c>
      <c r="P48" s="64" t="n">
        <v>5531.66</v>
      </c>
      <c r="Q48" s="64" t="n">
        <v>11.66</v>
      </c>
      <c r="R48" s="49" t="n">
        <f aca="false">P48/3600</f>
        <v>1.53657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 t="n">
        <v>1541.0464</v>
      </c>
      <c r="M49" s="64" t="n">
        <v>31.592</v>
      </c>
      <c r="N49" s="64" t="n">
        <v>37.3096</v>
      </c>
      <c r="O49" s="64" t="n">
        <v>38.1549</v>
      </c>
      <c r="P49" s="64" t="n">
        <v>4879.79</v>
      </c>
      <c r="Q49" s="64" t="n">
        <v>9.56</v>
      </c>
      <c r="R49" s="49" t="n">
        <f aca="false">P49/3600</f>
        <v>1.355497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 t="n">
        <v>729.592</v>
      </c>
      <c r="M50" s="66" t="n">
        <v>28.6561</v>
      </c>
      <c r="N50" s="66" t="n">
        <v>36.0477</v>
      </c>
      <c r="O50" s="66" t="n">
        <v>36.8211</v>
      </c>
      <c r="P50" s="66" t="n">
        <v>4481.46</v>
      </c>
      <c r="Q50" s="66" t="n">
        <v>8.54</v>
      </c>
      <c r="R50" s="55" t="n">
        <f aca="false">P50/3600</f>
        <v>1.2448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 t="n">
        <v>5017.6408</v>
      </c>
      <c r="M51" s="62" t="n">
        <v>38.9681</v>
      </c>
      <c r="N51" s="62" t="n">
        <v>41.5275</v>
      </c>
      <c r="O51" s="62" t="n">
        <v>42.954</v>
      </c>
      <c r="P51" s="62" t="n">
        <v>4819.28</v>
      </c>
      <c r="Q51" s="62" t="n">
        <v>9.05</v>
      </c>
      <c r="R51" s="44" t="n">
        <f aca="false">P51/3600</f>
        <v>1.3386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 t="n">
        <v>2140.4488</v>
      </c>
      <c r="M52" s="64" t="n">
        <v>35.8448</v>
      </c>
      <c r="N52" s="64" t="n">
        <v>39.2885</v>
      </c>
      <c r="O52" s="64" t="n">
        <v>40.8784</v>
      </c>
      <c r="P52" s="64" t="n">
        <v>4145.17</v>
      </c>
      <c r="Q52" s="64" t="n">
        <v>7.53</v>
      </c>
      <c r="R52" s="49" t="n">
        <f aca="false">P52/3600</f>
        <v>1.151436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 t="n">
        <v>1009.1264</v>
      </c>
      <c r="M53" s="64" t="n">
        <v>33.0002</v>
      </c>
      <c r="N53" s="64" t="n">
        <v>37.5171</v>
      </c>
      <c r="O53" s="64" t="n">
        <v>39.2635</v>
      </c>
      <c r="P53" s="64" t="n">
        <v>3610.68</v>
      </c>
      <c r="Q53" s="64" t="n">
        <v>6.55</v>
      </c>
      <c r="R53" s="49" t="n">
        <f aca="false">P53/3600</f>
        <v>1.002966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 t="n">
        <v>492.8864</v>
      </c>
      <c r="M54" s="66" t="n">
        <v>30.3541</v>
      </c>
      <c r="N54" s="66" t="n">
        <v>36.2463</v>
      </c>
      <c r="O54" s="66" t="n">
        <v>38.0384</v>
      </c>
      <c r="P54" s="66" t="n">
        <v>3245.31</v>
      </c>
      <c r="Q54" s="66" t="n">
        <v>5.9</v>
      </c>
      <c r="R54" s="55" t="n">
        <f aca="false">P54/3600</f>
        <v>0.90147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 t="n">
        <v>1579.9976</v>
      </c>
      <c r="M55" s="62" t="n">
        <v>40.672</v>
      </c>
      <c r="N55" s="62" t="n">
        <v>44.1568</v>
      </c>
      <c r="O55" s="62" t="n">
        <v>43.3254</v>
      </c>
      <c r="P55" s="62" t="n">
        <v>1629.5</v>
      </c>
      <c r="Q55" s="62" t="n">
        <v>3.3</v>
      </c>
      <c r="R55" s="44" t="n">
        <f aca="false">P55/3600</f>
        <v>0.45263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 t="n">
        <v>793.296</v>
      </c>
      <c r="M56" s="64" t="n">
        <v>36.9419</v>
      </c>
      <c r="N56" s="64" t="n">
        <v>41.6756</v>
      </c>
      <c r="O56" s="64" t="n">
        <v>40.4583</v>
      </c>
      <c r="P56" s="64" t="n">
        <v>1439.48</v>
      </c>
      <c r="Q56" s="64" t="n">
        <v>2.79</v>
      </c>
      <c r="R56" s="49" t="n">
        <f aca="false">P56/3600</f>
        <v>0.399855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 t="n">
        <v>395.7824</v>
      </c>
      <c r="M57" s="64" t="n">
        <v>33.5892</v>
      </c>
      <c r="N57" s="64" t="n">
        <v>39.7144</v>
      </c>
      <c r="O57" s="64" t="n">
        <v>38.1957</v>
      </c>
      <c r="P57" s="64" t="n">
        <v>1292.66</v>
      </c>
      <c r="Q57" s="64" t="n">
        <v>2.43</v>
      </c>
      <c r="R57" s="49" t="n">
        <f aca="false">P57/3600</f>
        <v>0.35907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 t="n">
        <v>208.0168</v>
      </c>
      <c r="M58" s="66" t="n">
        <v>30.8068</v>
      </c>
      <c r="N58" s="66" t="n">
        <v>38.3067</v>
      </c>
      <c r="O58" s="66" t="n">
        <v>36.5661</v>
      </c>
      <c r="P58" s="66" t="n">
        <v>1183.19</v>
      </c>
      <c r="Q58" s="66" t="n">
        <v>2.17</v>
      </c>
      <c r="R58" s="55" t="n">
        <f aca="false">P58/3600</f>
        <v>0.328663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 t="n">
        <v>1699.8368</v>
      </c>
      <c r="M59" s="62" t="n">
        <v>37.953</v>
      </c>
      <c r="N59" s="62" t="n">
        <v>43.2479</v>
      </c>
      <c r="O59" s="62" t="n">
        <v>44.2538</v>
      </c>
      <c r="P59" s="62" t="n">
        <v>1733.62</v>
      </c>
      <c r="Q59" s="62" t="n">
        <v>3.71</v>
      </c>
      <c r="R59" s="44" t="n">
        <f aca="false">P59/3600</f>
        <v>0.48156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 t="n">
        <v>658.5792</v>
      </c>
      <c r="M60" s="64" t="n">
        <v>34.6515</v>
      </c>
      <c r="N60" s="64" t="n">
        <v>41.2299</v>
      </c>
      <c r="O60" s="64" t="n">
        <v>42.1928</v>
      </c>
      <c r="P60" s="64" t="n">
        <v>1440.52</v>
      </c>
      <c r="Q60" s="64" t="n">
        <v>3.13</v>
      </c>
      <c r="R60" s="49" t="n">
        <f aca="false">P60/3600</f>
        <v>0.400144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 t="n">
        <v>298.2024</v>
      </c>
      <c r="M61" s="64" t="n">
        <v>31.8744</v>
      </c>
      <c r="N61" s="64" t="n">
        <v>39.7187</v>
      </c>
      <c r="O61" s="64" t="n">
        <v>40.6966</v>
      </c>
      <c r="P61" s="64" t="n">
        <v>1271.49</v>
      </c>
      <c r="Q61" s="64" t="n">
        <v>2.71</v>
      </c>
      <c r="R61" s="49" t="n">
        <f aca="false">P61/3600</f>
        <v>0.353191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 t="n">
        <v>149.5872</v>
      </c>
      <c r="M62" s="66" t="n">
        <v>29.2013</v>
      </c>
      <c r="N62" s="66" t="n">
        <v>38.7517</v>
      </c>
      <c r="O62" s="66" t="n">
        <v>39.7182</v>
      </c>
      <c r="P62" s="66" t="n">
        <v>1183.06</v>
      </c>
      <c r="Q62" s="66" t="n">
        <v>2.52</v>
      </c>
      <c r="R62" s="55" t="n">
        <f aca="false">P62/3600</f>
        <v>0.328627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 t="n">
        <v>1711.196</v>
      </c>
      <c r="M63" s="62" t="n">
        <v>38.1822</v>
      </c>
      <c r="N63" s="62" t="n">
        <v>41.4072</v>
      </c>
      <c r="O63" s="62" t="n">
        <v>42.3566</v>
      </c>
      <c r="P63" s="62" t="n">
        <v>1458.61</v>
      </c>
      <c r="Q63" s="62" t="n">
        <v>3.12</v>
      </c>
      <c r="R63" s="44" t="n">
        <f aca="false">P63/3600</f>
        <v>0.40516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 t="n">
        <v>786.8664</v>
      </c>
      <c r="M64" s="64" t="n">
        <v>34.8428</v>
      </c>
      <c r="N64" s="64" t="n">
        <v>38.9255</v>
      </c>
      <c r="O64" s="64" t="n">
        <v>39.6903</v>
      </c>
      <c r="P64" s="64" t="n">
        <v>1237.72</v>
      </c>
      <c r="Q64" s="64" t="n">
        <v>2.59</v>
      </c>
      <c r="R64" s="49" t="n">
        <f aca="false">P64/3600</f>
        <v>0.34381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 t="n">
        <v>368.9016</v>
      </c>
      <c r="M65" s="64" t="n">
        <v>31.6587</v>
      </c>
      <c r="N65" s="64" t="n">
        <v>37.0013</v>
      </c>
      <c r="O65" s="64" t="n">
        <v>37.6788</v>
      </c>
      <c r="P65" s="64" t="n">
        <v>1095.13</v>
      </c>
      <c r="Q65" s="64" t="n">
        <v>2.25</v>
      </c>
      <c r="R65" s="49" t="n">
        <f aca="false">P65/3600</f>
        <v>0.304202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 t="n">
        <v>173.8704</v>
      </c>
      <c r="M66" s="66" t="n">
        <v>28.7354</v>
      </c>
      <c r="N66" s="66" t="n">
        <v>35.6549</v>
      </c>
      <c r="O66" s="66" t="n">
        <v>36.278</v>
      </c>
      <c r="P66" s="66" t="n">
        <v>1026.82</v>
      </c>
      <c r="Q66" s="66" t="n">
        <v>2.29</v>
      </c>
      <c r="R66" s="55" t="n">
        <f aca="false">P66/3600</f>
        <v>0.285227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 t="n">
        <v>1261.6032</v>
      </c>
      <c r="M67" s="62" t="n">
        <v>39.4923</v>
      </c>
      <c r="N67" s="62" t="n">
        <v>41.6952</v>
      </c>
      <c r="O67" s="62" t="n">
        <v>42.7672</v>
      </c>
      <c r="P67" s="62" t="n">
        <v>1116.49</v>
      </c>
      <c r="Q67" s="62" t="n">
        <v>2.29</v>
      </c>
      <c r="R67" s="44" t="n">
        <f aca="false">P67/3600</f>
        <v>0.31013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 t="n">
        <v>622.0344</v>
      </c>
      <c r="M68" s="64" t="n">
        <v>35.7774</v>
      </c>
      <c r="N68" s="64" t="n">
        <v>39.0894</v>
      </c>
      <c r="O68" s="64" t="n">
        <v>40.3048</v>
      </c>
      <c r="P68" s="64" t="n">
        <v>972.62</v>
      </c>
      <c r="Q68" s="64" t="n">
        <v>1.94</v>
      </c>
      <c r="R68" s="49" t="n">
        <f aca="false">P68/3600</f>
        <v>0.27017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 t="n">
        <v>303.1792</v>
      </c>
      <c r="M69" s="64" t="n">
        <v>32.3544</v>
      </c>
      <c r="N69" s="64" t="n">
        <v>37.161</v>
      </c>
      <c r="O69" s="64" t="n">
        <v>38.4117</v>
      </c>
      <c r="P69" s="64" t="n">
        <v>852.1</v>
      </c>
      <c r="Q69" s="64" t="n">
        <v>1.65</v>
      </c>
      <c r="R69" s="49" t="n">
        <f aca="false">P69/3600</f>
        <v>0.236694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 t="n">
        <v>150.6104</v>
      </c>
      <c r="M70" s="66" t="n">
        <v>29.5713</v>
      </c>
      <c r="N70" s="66" t="n">
        <v>35.7628</v>
      </c>
      <c r="O70" s="66" t="n">
        <v>36.8879</v>
      </c>
      <c r="P70" s="66" t="n">
        <v>754.88</v>
      </c>
      <c r="Q70" s="66" t="n">
        <v>1.45</v>
      </c>
      <c r="R70" s="55" t="n">
        <f aca="false">P70/3600</f>
        <v>0.20968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419916246143</v>
      </c>
      <c r="J89" s="70" t="n">
        <f aca="false">GEOMEAN(J3:J82)</f>
        <v>2.11556738526985</v>
      </c>
      <c r="Q89" s="70" t="n">
        <f aca="false">GEOMEAN(Q3:Q82)</f>
        <v>15.5896565484697</v>
      </c>
      <c r="R89" s="70" t="n">
        <f aca="false">GEOMEAN(R3:R82)</f>
        <v>2.1204987892304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06684786652</v>
      </c>
      <c r="R90" s="71" t="n">
        <f aca="false">R89/J89</f>
        <v>1.0023310077452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7694444444445</v>
      </c>
      <c r="J91" s="70" t="n">
        <f aca="false">SUM(J3:J82)</f>
        <v>261.864722222222</v>
      </c>
      <c r="Q91" s="70" t="n">
        <f aca="false">SUM(Q3:Q82)/3600</f>
        <v>0.53955</v>
      </c>
      <c r="R91" s="70" t="n">
        <f aca="false">SUM(R3:R82)</f>
        <v>262.252877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3175.66</v>
      </c>
      <c r="I19" s="62" t="n">
        <v>41.67</v>
      </c>
      <c r="J19" s="44" t="n">
        <f aca="false">H19/3600</f>
        <v>6.43768333333333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0707.05</v>
      </c>
      <c r="I20" s="64" t="n">
        <v>38.06</v>
      </c>
      <c r="J20" s="49" t="n">
        <f aca="false">H20/3600</f>
        <v>5.75195833333333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8763.5</v>
      </c>
      <c r="I21" s="64" t="n">
        <v>35.94</v>
      </c>
      <c r="J21" s="49" t="n">
        <f aca="false">H21/3600</f>
        <v>5.21208333333333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7183.99</v>
      </c>
      <c r="I22" s="66" t="n">
        <v>33.67</v>
      </c>
      <c r="J22" s="55" t="n">
        <f aca="false">H22/3600</f>
        <v>4.77333055555556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2542.13</v>
      </c>
      <c r="I23" s="62" t="n">
        <v>45.93</v>
      </c>
      <c r="J23" s="44" t="n">
        <f aca="false">H23/3600</f>
        <v>6.261702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9424.3</v>
      </c>
      <c r="I24" s="64" t="n">
        <v>39.05</v>
      </c>
      <c r="J24" s="49" t="n">
        <f aca="false">H24/3600</f>
        <v>5.3956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7460.98</v>
      </c>
      <c r="I25" s="64" t="n">
        <v>35.85</v>
      </c>
      <c r="J25" s="49" t="n">
        <f aca="false">H25/3600</f>
        <v>4.85027222222222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074.18</v>
      </c>
      <c r="I26" s="66" t="n">
        <v>29.62</v>
      </c>
      <c r="J26" s="55" t="n">
        <f aca="false">H26/3600</f>
        <v>4.4650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5338.37</v>
      </c>
      <c r="I27" s="62" t="n">
        <v>88.77</v>
      </c>
      <c r="J27" s="44" t="n">
        <f aca="false">H27/3600</f>
        <v>12.593991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7405.54</v>
      </c>
      <c r="I28" s="64" t="n">
        <v>70.68</v>
      </c>
      <c r="J28" s="49" t="n">
        <f aca="false">H28/3600</f>
        <v>10.3904277777778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4066.39</v>
      </c>
      <c r="I29" s="64" t="n">
        <v>66.11</v>
      </c>
      <c r="J29" s="49" t="n">
        <f aca="false">H29/3600</f>
        <v>9.462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1742.05</v>
      </c>
      <c r="I30" s="66" t="n">
        <v>58.43</v>
      </c>
      <c r="J30" s="55" t="n">
        <f aca="false">H30/3600</f>
        <v>8.817236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3679.12</v>
      </c>
      <c r="I31" s="62" t="n">
        <v>97.9</v>
      </c>
      <c r="J31" s="44" t="n">
        <f aca="false">H31/3600</f>
        <v>14.91086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5588.17</v>
      </c>
      <c r="I32" s="64" t="n">
        <v>83.92</v>
      </c>
      <c r="J32" s="49" t="n">
        <f aca="false">H32/3600</f>
        <v>12.663380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0616.92</v>
      </c>
      <c r="I33" s="64" t="n">
        <v>74.91</v>
      </c>
      <c r="J33" s="49" t="n">
        <f aca="false">H33/3600</f>
        <v>11.2824777777778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7406.54</v>
      </c>
      <c r="I34" s="66" t="n">
        <v>74.33</v>
      </c>
      <c r="J34" s="55" t="n">
        <f aca="false">H34/3600</f>
        <v>10.3907055555556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3423.26</v>
      </c>
      <c r="I35" s="62" t="n">
        <v>136.4</v>
      </c>
      <c r="J35" s="44" t="n">
        <f aca="false">H35/3600</f>
        <v>17.6175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7316.68</v>
      </c>
      <c r="I36" s="64" t="n">
        <v>94.69</v>
      </c>
      <c r="J36" s="49" t="n">
        <f aca="false">H36/3600</f>
        <v>13.1435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1304.17</v>
      </c>
      <c r="I37" s="64" t="n">
        <v>81.89</v>
      </c>
      <c r="J37" s="49" t="n">
        <f aca="false">H37/3600</f>
        <v>11.473380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8899.53</v>
      </c>
      <c r="I38" s="66" t="n">
        <v>70.28</v>
      </c>
      <c r="J38" s="55" t="n">
        <f aca="false">H38/3600</f>
        <v>10.805425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236.33</v>
      </c>
      <c r="I39" s="62" t="n">
        <v>16.63</v>
      </c>
      <c r="J39" s="44" t="n">
        <f aca="false">H39/3600</f>
        <v>2.56564722222222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170.01</v>
      </c>
      <c r="I40" s="64" t="n">
        <v>14.55</v>
      </c>
      <c r="J40" s="49" t="n">
        <f aca="false">H40/3600</f>
        <v>2.26944722222222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320.08</v>
      </c>
      <c r="I41" s="64" t="n">
        <v>12.39</v>
      </c>
      <c r="J41" s="49" t="n">
        <f aca="false">H41/3600</f>
        <v>2.03335555555556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669.19</v>
      </c>
      <c r="I42" s="66" t="n">
        <v>11.7</v>
      </c>
      <c r="J42" s="55" t="n">
        <f aca="false">H42/3600</f>
        <v>1.85255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1490.99</v>
      </c>
      <c r="I43" s="62" t="n">
        <v>19.92</v>
      </c>
      <c r="J43" s="44" t="n">
        <f aca="false">H43/3600</f>
        <v>3.19194166666667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066.8</v>
      </c>
      <c r="I44" s="64" t="n">
        <v>16.66</v>
      </c>
      <c r="J44" s="49" t="n">
        <f aca="false">H44/3600</f>
        <v>2.796333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124.87</v>
      </c>
      <c r="I45" s="64" t="n">
        <v>14.68</v>
      </c>
      <c r="J45" s="49" t="n">
        <f aca="false">H45/3600</f>
        <v>2.53468611111111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448.71</v>
      </c>
      <c r="I46" s="66" t="n">
        <v>13.54</v>
      </c>
      <c r="J46" s="55" t="n">
        <f aca="false">H46/3600</f>
        <v>2.3468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0642.24</v>
      </c>
      <c r="I47" s="62" t="n">
        <v>21.41</v>
      </c>
      <c r="J47" s="44" t="n">
        <f aca="false">H47/3600</f>
        <v>2.956177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022.46</v>
      </c>
      <c r="I48" s="64" t="n">
        <v>17.31</v>
      </c>
      <c r="J48" s="49" t="n">
        <f aca="false">H48/3600</f>
        <v>2.506238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7822.03</v>
      </c>
      <c r="I49" s="64" t="n">
        <v>15.32</v>
      </c>
      <c r="J49" s="49" t="n">
        <f aca="false">H49/3600</f>
        <v>2.172786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957.67</v>
      </c>
      <c r="I50" s="66" t="n">
        <v>12.58</v>
      </c>
      <c r="J50" s="55" t="n">
        <f aca="false">H50/3600</f>
        <v>1.932686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7523.88</v>
      </c>
      <c r="I51" s="62" t="n">
        <v>13.18</v>
      </c>
      <c r="J51" s="44" t="n">
        <f aca="false">H51/3600</f>
        <v>2.08996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464.29</v>
      </c>
      <c r="I52" s="64" t="n">
        <v>10.99</v>
      </c>
      <c r="J52" s="49" t="n">
        <f aca="false">H52/3600</f>
        <v>1.795636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664.71</v>
      </c>
      <c r="I53" s="64" t="n">
        <v>9.74</v>
      </c>
      <c r="J53" s="49" t="n">
        <f aca="false">H53/3600</f>
        <v>1.57353055555556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050.17</v>
      </c>
      <c r="I54" s="66" t="n">
        <v>8.79</v>
      </c>
      <c r="J54" s="55" t="n">
        <f aca="false">H54/3600</f>
        <v>1.402825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526.97</v>
      </c>
      <c r="I55" s="62" t="n">
        <v>4.47</v>
      </c>
      <c r="J55" s="44" t="n">
        <f aca="false">H55/3600</f>
        <v>0.701936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239.56</v>
      </c>
      <c r="I56" s="64" t="n">
        <v>3.82</v>
      </c>
      <c r="J56" s="49" t="n">
        <f aca="false">H56/3600</f>
        <v>0.622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007.2</v>
      </c>
      <c r="I57" s="64" t="n">
        <v>3.26</v>
      </c>
      <c r="J57" s="49" t="n">
        <f aca="false">H57/3600</f>
        <v>0.5575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821.11</v>
      </c>
      <c r="I58" s="66" t="n">
        <v>2.72</v>
      </c>
      <c r="J58" s="55" t="n">
        <f aca="false">H58/3600</f>
        <v>0.505863888888889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912.76</v>
      </c>
      <c r="I59" s="62" t="n">
        <v>5.68</v>
      </c>
      <c r="J59" s="44" t="n">
        <f aca="false">H59/3600</f>
        <v>0.8091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434.66</v>
      </c>
      <c r="I60" s="64" t="n">
        <v>4.36</v>
      </c>
      <c r="J60" s="49" t="n">
        <f aca="false">H60/3600</f>
        <v>0.676294444444444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129.53</v>
      </c>
      <c r="I61" s="64" t="n">
        <v>3.78</v>
      </c>
      <c r="J61" s="49" t="n">
        <f aca="false">H61/3600</f>
        <v>0.591536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20.21</v>
      </c>
      <c r="I62" s="66" t="n">
        <v>3.07</v>
      </c>
      <c r="J62" s="55" t="n">
        <f aca="false">H62/3600</f>
        <v>0.533391666666667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400.89</v>
      </c>
      <c r="I63" s="62" t="n">
        <v>4.7</v>
      </c>
      <c r="J63" s="44" t="n">
        <f aca="false">H63/3600</f>
        <v>0.66691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030.68</v>
      </c>
      <c r="I64" s="64" t="n">
        <v>3.77</v>
      </c>
      <c r="J64" s="49" t="n">
        <f aca="false">H64/3600</f>
        <v>0.564077777777778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768.68</v>
      </c>
      <c r="I65" s="64" t="n">
        <v>2.88</v>
      </c>
      <c r="J65" s="49" t="n">
        <f aca="false">H65/3600</f>
        <v>0.491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88.14</v>
      </c>
      <c r="I66" s="66" t="n">
        <v>2.45</v>
      </c>
      <c r="J66" s="55" t="n">
        <f aca="false">H66/3600</f>
        <v>0.44115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780.17</v>
      </c>
      <c r="I67" s="62" t="n">
        <v>3.17</v>
      </c>
      <c r="J67" s="44" t="n">
        <f aca="false">H67/3600</f>
        <v>0.49449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567.09</v>
      </c>
      <c r="I68" s="64" t="n">
        <v>2.68</v>
      </c>
      <c r="J68" s="49" t="n">
        <f aca="false">H68/3600</f>
        <v>0.4353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389.24</v>
      </c>
      <c r="I69" s="64" t="n">
        <v>2.22</v>
      </c>
      <c r="J69" s="49" t="n">
        <f aca="false">H69/3600</f>
        <v>0.385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16.04</v>
      </c>
      <c r="I70" s="66" t="n">
        <v>1.79</v>
      </c>
      <c r="J70" s="55" t="n">
        <f aca="false">H70/3600</f>
        <v>0.3377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7236.11</v>
      </c>
      <c r="I71" s="62" t="n">
        <v>33.7</v>
      </c>
      <c r="J71" s="44" t="n">
        <f aca="false">H71/3600</f>
        <v>4.78780833333333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5778.28</v>
      </c>
      <c r="I72" s="64" t="n">
        <v>28.84</v>
      </c>
      <c r="J72" s="49" t="n">
        <f aca="false">H72/3600</f>
        <v>4.38285555555556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063.51</v>
      </c>
      <c r="I73" s="64" t="n">
        <v>25.61</v>
      </c>
      <c r="J73" s="49" t="n">
        <f aca="false">H73/3600</f>
        <v>4.18430833333333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4567.52</v>
      </c>
      <c r="I74" s="66" t="n">
        <v>22.9</v>
      </c>
      <c r="J74" s="55" t="n">
        <f aca="false">H74/3600</f>
        <v>4.04653333333333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7641.37</v>
      </c>
      <c r="I75" s="62" t="n">
        <v>33.47</v>
      </c>
      <c r="J75" s="44" t="n">
        <f aca="false">H75/3600</f>
        <v>4.90038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082.78</v>
      </c>
      <c r="I76" s="64" t="n">
        <v>28.5</v>
      </c>
      <c r="J76" s="49" t="n">
        <f aca="false">H76/3600</f>
        <v>4.46743888888889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279.02</v>
      </c>
      <c r="I77" s="64" t="n">
        <v>26.79</v>
      </c>
      <c r="J77" s="49" t="n">
        <f aca="false">H77/3600</f>
        <v>4.244172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4674.91</v>
      </c>
      <c r="I78" s="66" t="n">
        <v>24.11</v>
      </c>
      <c r="J78" s="55" t="n">
        <f aca="false">H78/3600</f>
        <v>4.07636388888889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757.8</v>
      </c>
      <c r="I79" s="62" t="n">
        <v>34.67</v>
      </c>
      <c r="J79" s="44" t="n">
        <f aca="false">H79/3600</f>
        <v>5.210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010.57</v>
      </c>
      <c r="I80" s="64" t="n">
        <v>29.66</v>
      </c>
      <c r="J80" s="49" t="n">
        <f aca="false">H80/3600</f>
        <v>4.44738055555556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139.6</v>
      </c>
      <c r="I81" s="64" t="n">
        <v>27.63</v>
      </c>
      <c r="J81" s="49" t="n">
        <f aca="false">H81/3600</f>
        <v>4.2054444444444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4632.24</v>
      </c>
      <c r="I82" s="66" t="n">
        <v>23.52</v>
      </c>
      <c r="J82" s="55" t="n">
        <f aca="false">H82/3600</f>
        <v>4.06451111111111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4187228961004</v>
      </c>
      <c r="J89" s="70" t="n">
        <f aca="false">GEOMEAN(J3:J82)</f>
        <v>2.6955170282302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3808333333333</v>
      </c>
      <c r="J91" s="70" t="n">
        <f aca="false">SUM(J3:J82)</f>
        <v>284.55266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986.41</v>
      </c>
      <c r="I19" s="62" t="n">
        <v>32.77</v>
      </c>
      <c r="J19" s="44" t="n">
        <f aca="false">H19/3600</f>
        <v>5.82955833333333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8671.56</v>
      </c>
      <c r="I20" s="64" t="n">
        <v>28.45</v>
      </c>
      <c r="J20" s="49" t="n">
        <f aca="false">H20/3600</f>
        <v>5.18654444444444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6965.85</v>
      </c>
      <c r="I21" s="64" t="n">
        <v>25.19</v>
      </c>
      <c r="J21" s="49" t="n">
        <f aca="false">H21/3600</f>
        <v>4.71273611111111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532.82</v>
      </c>
      <c r="I22" s="66" t="n">
        <v>23.3</v>
      </c>
      <c r="J22" s="55" t="n">
        <f aca="false">H22/3600</f>
        <v>4.31467222222222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0196.74</v>
      </c>
      <c r="I23" s="62" t="n">
        <v>32.79</v>
      </c>
      <c r="J23" s="44" t="n">
        <f aca="false">H23/3600</f>
        <v>5.61020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7476.25</v>
      </c>
      <c r="I24" s="64" t="n">
        <v>27.6</v>
      </c>
      <c r="J24" s="49" t="n">
        <f aca="false">H24/3600</f>
        <v>4.854513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5678.36</v>
      </c>
      <c r="I25" s="64" t="n">
        <v>24.19</v>
      </c>
      <c r="J25" s="49" t="n">
        <f aca="false">H25/3600</f>
        <v>4.3551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480.65</v>
      </c>
      <c r="I26" s="66" t="n">
        <v>21.89</v>
      </c>
      <c r="J26" s="55" t="n">
        <f aca="false">H26/3600</f>
        <v>4.02240277777778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9968.29</v>
      </c>
      <c r="I27" s="62" t="n">
        <v>66.29</v>
      </c>
      <c r="J27" s="44" t="n">
        <f aca="false">H27/3600</f>
        <v>11.1023027777778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3738.47</v>
      </c>
      <c r="I28" s="64" t="n">
        <v>53.61</v>
      </c>
      <c r="J28" s="49" t="n">
        <f aca="false">H28/3600</f>
        <v>9.37179722222222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0732.18</v>
      </c>
      <c r="I29" s="64" t="n">
        <v>47.88</v>
      </c>
      <c r="J29" s="49" t="n">
        <f aca="false">H29/3600</f>
        <v>8.53671666666667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8502.64</v>
      </c>
      <c r="I30" s="66" t="n">
        <v>42.2</v>
      </c>
      <c r="J30" s="55" t="n">
        <f aca="false">H30/3600</f>
        <v>7.9174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8377.9</v>
      </c>
      <c r="I31" s="62" t="n">
        <v>73.86</v>
      </c>
      <c r="J31" s="44" t="n">
        <f aca="false">H31/3600</f>
        <v>13.4383055555556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0946.96</v>
      </c>
      <c r="I32" s="64" t="n">
        <v>59.45</v>
      </c>
      <c r="J32" s="49" t="n">
        <f aca="false">H32/3600</f>
        <v>11.374155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6643.46</v>
      </c>
      <c r="I33" s="64" t="n">
        <v>54.35</v>
      </c>
      <c r="J33" s="49" t="n">
        <f aca="false">H33/3600</f>
        <v>10.1787388888889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3461.17</v>
      </c>
      <c r="I34" s="66" t="n">
        <v>51.09</v>
      </c>
      <c r="J34" s="55" t="n">
        <f aca="false">H34/3600</f>
        <v>9.29476944444444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5878.84</v>
      </c>
      <c r="I35" s="62" t="n">
        <v>98.04</v>
      </c>
      <c r="J35" s="44" t="n">
        <f aca="false">H35/3600</f>
        <v>15.521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0982.59</v>
      </c>
      <c r="I36" s="64" t="n">
        <v>67.53</v>
      </c>
      <c r="J36" s="49" t="n">
        <f aca="false">H36/3600</f>
        <v>11.3840527777778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6122.22</v>
      </c>
      <c r="I37" s="64" t="n">
        <v>56.71</v>
      </c>
      <c r="J37" s="49" t="n">
        <f aca="false">H37/3600</f>
        <v>10.03395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024.75</v>
      </c>
      <c r="I38" s="66" t="n">
        <v>51.65</v>
      </c>
      <c r="J38" s="55" t="n">
        <f aca="false">H38/3600</f>
        <v>9.45131944444444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205.31</v>
      </c>
      <c r="I39" s="62" t="n">
        <v>12.79</v>
      </c>
      <c r="J39" s="44" t="n">
        <f aca="false">H39/3600</f>
        <v>2.279252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322.34</v>
      </c>
      <c r="I40" s="64" t="n">
        <v>11.16</v>
      </c>
      <c r="J40" s="49" t="n">
        <f aca="false">H40/3600</f>
        <v>2.03398333333333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596.41</v>
      </c>
      <c r="I41" s="64" t="n">
        <v>10.45</v>
      </c>
      <c r="J41" s="49" t="n">
        <f aca="false">H41/3600</f>
        <v>1.83233611111111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000.34</v>
      </c>
      <c r="I42" s="66" t="n">
        <v>8.64</v>
      </c>
      <c r="J42" s="55" t="n">
        <f aca="false">H42/3600</f>
        <v>1.66676111111111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252.77</v>
      </c>
      <c r="I43" s="62" t="n">
        <v>14.89</v>
      </c>
      <c r="J43" s="44" t="n">
        <f aca="false">H43/3600</f>
        <v>2.84799166666667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996.22</v>
      </c>
      <c r="I44" s="64" t="n">
        <v>12.28</v>
      </c>
      <c r="J44" s="49" t="n">
        <f aca="false">H44/3600</f>
        <v>2.49895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131.16</v>
      </c>
      <c r="I45" s="64" t="n">
        <v>10.87</v>
      </c>
      <c r="J45" s="49" t="n">
        <f aca="false">H45/3600</f>
        <v>2.258655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570.43</v>
      </c>
      <c r="I46" s="66" t="n">
        <v>9.88</v>
      </c>
      <c r="J46" s="55" t="n">
        <f aca="false">H46/3600</f>
        <v>2.10289722222222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357.49</v>
      </c>
      <c r="I47" s="62" t="n">
        <v>15.58</v>
      </c>
      <c r="J47" s="44" t="n">
        <f aca="false">H47/3600</f>
        <v>2.599302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021.71</v>
      </c>
      <c r="I48" s="64" t="n">
        <v>12.65</v>
      </c>
      <c r="J48" s="49" t="n">
        <f aca="false">H48/3600</f>
        <v>2.22825277777778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969.41</v>
      </c>
      <c r="I49" s="64" t="n">
        <v>10.63</v>
      </c>
      <c r="J49" s="49" t="n">
        <f aca="false">H49/3600</f>
        <v>1.93594722222222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191.45</v>
      </c>
      <c r="I50" s="66" t="n">
        <v>9.24</v>
      </c>
      <c r="J50" s="55" t="n">
        <f aca="false">H50/3600</f>
        <v>1.71984722222222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844.76</v>
      </c>
      <c r="I51" s="62" t="n">
        <v>10.15</v>
      </c>
      <c r="J51" s="44" t="n">
        <f aca="false">H51/3600</f>
        <v>1.90132222222222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890.99</v>
      </c>
      <c r="I52" s="64" t="n">
        <v>8.44</v>
      </c>
      <c r="J52" s="49" t="n">
        <f aca="false">H52/3600</f>
        <v>1.636386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171.44</v>
      </c>
      <c r="I53" s="64" t="n">
        <v>6.93</v>
      </c>
      <c r="J53" s="49" t="n">
        <f aca="false">H53/3600</f>
        <v>1.43651111111111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598.41</v>
      </c>
      <c r="I54" s="66" t="n">
        <v>6.5</v>
      </c>
      <c r="J54" s="55" t="n">
        <f aca="false">H54/3600</f>
        <v>1.27733611111111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225.4</v>
      </c>
      <c r="I55" s="62" t="n">
        <v>3.53</v>
      </c>
      <c r="J55" s="44" t="n">
        <f aca="false">H55/3600</f>
        <v>0.618166666666667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00.52</v>
      </c>
      <c r="I56" s="64" t="n">
        <v>3.07</v>
      </c>
      <c r="J56" s="49" t="n">
        <f aca="false">H56/3600</f>
        <v>0.555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03.62</v>
      </c>
      <c r="I57" s="64" t="n">
        <v>2.66</v>
      </c>
      <c r="J57" s="49" t="n">
        <f aca="false">H57/3600</f>
        <v>0.50100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31.39</v>
      </c>
      <c r="I58" s="66" t="n">
        <v>2.33</v>
      </c>
      <c r="J58" s="55" t="n">
        <f aca="false">H58/3600</f>
        <v>0.453163888888889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532.37</v>
      </c>
      <c r="I59" s="62" t="n">
        <v>4.53</v>
      </c>
      <c r="J59" s="44" t="n">
        <f aca="false">H59/3600</f>
        <v>0.703436111111111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13.6</v>
      </c>
      <c r="I60" s="64" t="n">
        <v>3.44</v>
      </c>
      <c r="J60" s="49" t="n">
        <f aca="false">H60/3600</f>
        <v>0.587111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53.06</v>
      </c>
      <c r="I61" s="64" t="n">
        <v>2.81</v>
      </c>
      <c r="J61" s="49" t="n">
        <f aca="false">H61/3600</f>
        <v>0.514738888888889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37</v>
      </c>
      <c r="I62" s="66" t="n">
        <v>2.57</v>
      </c>
      <c r="J62" s="55" t="n">
        <f aca="false">H62/3600</f>
        <v>0.461491666666667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100.31</v>
      </c>
      <c r="I63" s="62" t="n">
        <v>3.88</v>
      </c>
      <c r="J63" s="44" t="n">
        <f aca="false">H63/3600</f>
        <v>0.583419444444444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776.2</v>
      </c>
      <c r="I64" s="64" t="n">
        <v>3.09</v>
      </c>
      <c r="J64" s="49" t="n">
        <f aca="false">H64/3600</f>
        <v>0.493388888888889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51.56</v>
      </c>
      <c r="I65" s="64" t="n">
        <v>2.51</v>
      </c>
      <c r="J65" s="49" t="n">
        <f aca="false">H65/3600</f>
        <v>0.430988888888889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378.51</v>
      </c>
      <c r="I66" s="66" t="n">
        <v>2.07</v>
      </c>
      <c r="J66" s="55" t="n">
        <f aca="false">H66/3600</f>
        <v>0.3829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605.23</v>
      </c>
      <c r="I67" s="62" t="n">
        <v>2.51</v>
      </c>
      <c r="J67" s="44" t="n">
        <f aca="false">H67/3600</f>
        <v>0.445897222222222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13.55</v>
      </c>
      <c r="I68" s="64" t="n">
        <v>2.13</v>
      </c>
      <c r="J68" s="49" t="n">
        <f aca="false">H68/3600</f>
        <v>0.39265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247.43</v>
      </c>
      <c r="I69" s="64" t="n">
        <v>1.79</v>
      </c>
      <c r="J69" s="49" t="n">
        <f aca="false">H69/3600</f>
        <v>0.346508333333333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097.11</v>
      </c>
      <c r="I70" s="66" t="n">
        <v>1.57</v>
      </c>
      <c r="J70" s="55" t="n">
        <f aca="false">H70/3600</f>
        <v>0.3047527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464.14</v>
      </c>
      <c r="I71" s="62" t="n">
        <v>26.87</v>
      </c>
      <c r="J71" s="44" t="n">
        <f aca="false">H71/3600</f>
        <v>4.29559444444444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169.11</v>
      </c>
      <c r="I72" s="64" t="n">
        <v>23.58</v>
      </c>
      <c r="J72" s="49" t="n">
        <f aca="false">H72/3600</f>
        <v>3.935863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392.77</v>
      </c>
      <c r="I73" s="64" t="n">
        <v>19.77</v>
      </c>
      <c r="J73" s="49" t="n">
        <f aca="false">H73/3600</f>
        <v>3.72021388888889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92.32</v>
      </c>
      <c r="I74" s="66" t="n">
        <v>20.17</v>
      </c>
      <c r="J74" s="55" t="n">
        <f aca="false">H74/3600</f>
        <v>3.63675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5614.2</v>
      </c>
      <c r="I75" s="62" t="n">
        <v>24.61</v>
      </c>
      <c r="J75" s="44" t="n">
        <f aca="false">H75/3600</f>
        <v>4.33727777777778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314.85</v>
      </c>
      <c r="I76" s="64" t="n">
        <v>23.59</v>
      </c>
      <c r="J76" s="49" t="n">
        <f aca="false">H76/3600</f>
        <v>3.97634722222222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666.91</v>
      </c>
      <c r="I77" s="64" t="n">
        <v>21.44</v>
      </c>
      <c r="J77" s="49" t="n">
        <f aca="false">H77/3600</f>
        <v>3.79636388888889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2923.84</v>
      </c>
      <c r="I78" s="66" t="n">
        <v>19.52</v>
      </c>
      <c r="J78" s="55" t="n">
        <f aca="false">H78/3600</f>
        <v>3.58995555555556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5630.12</v>
      </c>
      <c r="I79" s="62" t="n">
        <v>26.46</v>
      </c>
      <c r="J79" s="44" t="n">
        <f aca="false">H79/3600</f>
        <v>4.3417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174.21</v>
      </c>
      <c r="I80" s="64" t="n">
        <v>21.45</v>
      </c>
      <c r="J80" s="49" t="n">
        <f aca="false">H80/3600</f>
        <v>3.93728055555556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381.94</v>
      </c>
      <c r="I81" s="64" t="n">
        <v>19.84</v>
      </c>
      <c r="J81" s="49" t="n">
        <f aca="false">H81/3600</f>
        <v>3.71720555555556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896.14</v>
      </c>
      <c r="I82" s="66" t="n">
        <v>19.62</v>
      </c>
      <c r="J82" s="55" t="n">
        <f aca="false">H82/3600</f>
        <v>3.58226111111111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2907358032815</v>
      </c>
      <c r="J89" s="70" t="n">
        <f aca="false">GEOMEAN(J3:J82)</f>
        <v>2.400190000655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4813888888889</v>
      </c>
      <c r="J91" s="70" t="n">
        <f aca="false">SUM(J3:J82)</f>
        <v>253.38903611111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945.06</v>
      </c>
      <c r="I19" s="62" t="n">
        <v>40.26</v>
      </c>
      <c r="J19" s="44" t="n">
        <f aca="false">H19/3600</f>
        <v>4.706961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565.23</v>
      </c>
      <c r="I20" s="64" t="n">
        <v>36.2</v>
      </c>
      <c r="J20" s="49" t="n">
        <f aca="false">H20/3600</f>
        <v>4.04589722222222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717.44</v>
      </c>
      <c r="I21" s="64" t="n">
        <v>30.04</v>
      </c>
      <c r="J21" s="49" t="n">
        <f aca="false">H21/3600</f>
        <v>3.53262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302.65</v>
      </c>
      <c r="I22" s="66" t="n">
        <v>27.94</v>
      </c>
      <c r="J22" s="55" t="n">
        <f aca="false">H22/3600</f>
        <v>3.13962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6135.22</v>
      </c>
      <c r="I23" s="62" t="n">
        <v>38.58</v>
      </c>
      <c r="J23" s="44" t="n">
        <f aca="false">H23/3600</f>
        <v>4.48200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3227.85</v>
      </c>
      <c r="I24" s="64" t="n">
        <v>35.21</v>
      </c>
      <c r="J24" s="49" t="n">
        <f aca="false">H24/3600</f>
        <v>3.67440277777778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392.76</v>
      </c>
      <c r="I25" s="64" t="n">
        <v>30.11</v>
      </c>
      <c r="J25" s="49" t="n">
        <f aca="false">H25/3600</f>
        <v>3.16465555555556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209.68</v>
      </c>
      <c r="I26" s="66" t="n">
        <v>27.42</v>
      </c>
      <c r="J26" s="55" t="n">
        <f aca="false">H26/3600</f>
        <v>2.83602222222222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631.17</v>
      </c>
      <c r="I27" s="62" t="n">
        <v>83.72</v>
      </c>
      <c r="J27" s="44" t="n">
        <f aca="false">H27/3600</f>
        <v>9.06421388888889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468.26</v>
      </c>
      <c r="I28" s="64" t="n">
        <v>62.9</v>
      </c>
      <c r="J28" s="49" t="n">
        <f aca="false">H28/3600</f>
        <v>7.07451666666667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2409.59</v>
      </c>
      <c r="I29" s="64" t="n">
        <v>59.06</v>
      </c>
      <c r="J29" s="49" t="n">
        <f aca="false">H29/3600</f>
        <v>6.224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0267.22</v>
      </c>
      <c r="I30" s="66" t="n">
        <v>50.82</v>
      </c>
      <c r="J30" s="55" t="n">
        <f aca="false">H30/3600</f>
        <v>5.62978333333333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626.4</v>
      </c>
      <c r="I31" s="62" t="n">
        <v>88.75</v>
      </c>
      <c r="J31" s="44" t="n">
        <f aca="false">H31/3600</f>
        <v>11.2851111111111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723.17</v>
      </c>
      <c r="I32" s="64" t="n">
        <v>79.05</v>
      </c>
      <c r="J32" s="49" t="n">
        <f aca="false">H32/3600</f>
        <v>9.089769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8154.37</v>
      </c>
      <c r="I33" s="64" t="n">
        <v>67.55</v>
      </c>
      <c r="J33" s="49" t="n">
        <f aca="false">H33/3600</f>
        <v>7.82065833333333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5047.39</v>
      </c>
      <c r="I34" s="66" t="n">
        <v>68.53</v>
      </c>
      <c r="J34" s="55" t="n">
        <f aca="false">H34/3600</f>
        <v>6.957608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589.69</v>
      </c>
      <c r="I35" s="62" t="n">
        <v>125.7</v>
      </c>
      <c r="J35" s="44" t="n">
        <f aca="false">H35/3600</f>
        <v>13.219358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570.06</v>
      </c>
      <c r="I36" s="64" t="n">
        <v>83.26</v>
      </c>
      <c r="J36" s="49" t="n">
        <f aca="false">H36/3600</f>
        <v>9.04723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673.32</v>
      </c>
      <c r="I37" s="64" t="n">
        <v>74.46</v>
      </c>
      <c r="J37" s="49" t="n">
        <f aca="false">H37/3600</f>
        <v>7.40925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291.07</v>
      </c>
      <c r="I38" s="66" t="n">
        <v>64.18</v>
      </c>
      <c r="J38" s="55" t="n">
        <f aca="false">H38/3600</f>
        <v>6.74751944444444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6619.2</v>
      </c>
      <c r="I39" s="62" t="n">
        <v>15.83</v>
      </c>
      <c r="J39" s="44" t="n">
        <f aca="false">H39/3600</f>
        <v>1.838666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5637.87</v>
      </c>
      <c r="I40" s="64" t="n">
        <v>13.37</v>
      </c>
      <c r="J40" s="49" t="n">
        <f aca="false">H40/3600</f>
        <v>1.566075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4866.04</v>
      </c>
      <c r="I41" s="64" t="n">
        <v>11.45</v>
      </c>
      <c r="J41" s="49" t="n">
        <f aca="false">H41/3600</f>
        <v>1.3516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304.81</v>
      </c>
      <c r="I42" s="66" t="n">
        <v>9.8</v>
      </c>
      <c r="J42" s="55" t="n">
        <f aca="false">H42/3600</f>
        <v>1.19578055555556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8471.87</v>
      </c>
      <c r="I43" s="62" t="n">
        <v>18.26</v>
      </c>
      <c r="J43" s="44" t="n">
        <f aca="false">H43/3600</f>
        <v>2.35329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128.57</v>
      </c>
      <c r="I44" s="64" t="n">
        <v>15.99</v>
      </c>
      <c r="J44" s="49" t="n">
        <f aca="false">H44/3600</f>
        <v>1.980158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265.55</v>
      </c>
      <c r="I45" s="64" t="n">
        <v>13.09</v>
      </c>
      <c r="J45" s="49" t="n">
        <f aca="false">H45/3600</f>
        <v>1.7404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599.46</v>
      </c>
      <c r="I46" s="66" t="n">
        <v>11.83</v>
      </c>
      <c r="J46" s="55" t="n">
        <f aca="false">H46/3600</f>
        <v>1.55540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7766.52</v>
      </c>
      <c r="I47" s="62" t="n">
        <v>18.89</v>
      </c>
      <c r="J47" s="44" t="n">
        <f aca="false">H47/3600</f>
        <v>2.15736666666667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195.98</v>
      </c>
      <c r="I48" s="64" t="n">
        <v>16.27</v>
      </c>
      <c r="J48" s="49" t="n">
        <f aca="false">H48/3600</f>
        <v>1.72110555555556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123.12</v>
      </c>
      <c r="I49" s="64" t="n">
        <v>12.37</v>
      </c>
      <c r="J49" s="49" t="n">
        <f aca="false">H49/3600</f>
        <v>1.423088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407.47</v>
      </c>
      <c r="I50" s="66" t="n">
        <v>10.14</v>
      </c>
      <c r="J50" s="55" t="n">
        <f aca="false">H50/3600</f>
        <v>1.22429722222222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5872.26</v>
      </c>
      <c r="I51" s="62" t="n">
        <v>12.7</v>
      </c>
      <c r="J51" s="44" t="n">
        <f aca="false">H51/3600</f>
        <v>1.63118333333333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4848.46</v>
      </c>
      <c r="I52" s="64" t="n">
        <v>11.06</v>
      </c>
      <c r="J52" s="49" t="n">
        <f aca="false">H52/3600</f>
        <v>1.34679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073.4</v>
      </c>
      <c r="I53" s="64" t="n">
        <v>9.28</v>
      </c>
      <c r="J53" s="49" t="n">
        <f aca="false">H53/3600</f>
        <v>1.131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476.85</v>
      </c>
      <c r="I54" s="66" t="n">
        <v>7.8</v>
      </c>
      <c r="J54" s="55" t="n">
        <f aca="false">H54/3600</f>
        <v>0.96579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1867.56</v>
      </c>
      <c r="I55" s="62" t="n">
        <v>4</v>
      </c>
      <c r="J55" s="44" t="n">
        <f aca="false">H55/3600</f>
        <v>0.518766666666667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608.18</v>
      </c>
      <c r="I56" s="64" t="n">
        <v>3.37</v>
      </c>
      <c r="J56" s="49" t="n">
        <f aca="false">H56/3600</f>
        <v>0.4467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396.31</v>
      </c>
      <c r="I57" s="64" t="n">
        <v>3.01</v>
      </c>
      <c r="J57" s="49" t="n">
        <f aca="false">H57/3600</f>
        <v>0.387863888888889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231.31</v>
      </c>
      <c r="I58" s="66" t="n">
        <v>2.49</v>
      </c>
      <c r="J58" s="55" t="n">
        <f aca="false">H58/3600</f>
        <v>0.34203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103.05</v>
      </c>
      <c r="I59" s="62" t="n">
        <v>4.84</v>
      </c>
      <c r="J59" s="44" t="n">
        <f aca="false">H59/3600</f>
        <v>0.58418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631.67</v>
      </c>
      <c r="I60" s="64" t="n">
        <v>3.69</v>
      </c>
      <c r="J60" s="49" t="n">
        <f aca="false">H60/3600</f>
        <v>0.453241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55.62</v>
      </c>
      <c r="I61" s="64" t="n">
        <v>2.93</v>
      </c>
      <c r="J61" s="49" t="n">
        <f aca="false">H61/3600</f>
        <v>0.37656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86.79</v>
      </c>
      <c r="I62" s="66" t="n">
        <v>2.45</v>
      </c>
      <c r="J62" s="55" t="n">
        <f aca="false">H62/3600</f>
        <v>0.329663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19.95</v>
      </c>
      <c r="I63" s="62" t="n">
        <v>4</v>
      </c>
      <c r="J63" s="44" t="n">
        <f aca="false">H63/3600</f>
        <v>0.47776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358.54</v>
      </c>
      <c r="I64" s="64" t="n">
        <v>3.24</v>
      </c>
      <c r="J64" s="49" t="n">
        <f aca="false">H64/3600</f>
        <v>0.3773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28.84</v>
      </c>
      <c r="I65" s="64" t="n">
        <v>2.45</v>
      </c>
      <c r="J65" s="49" t="n">
        <f aca="false">H65/3600</f>
        <v>0.31356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75.31</v>
      </c>
      <c r="I66" s="66" t="n">
        <v>2.01</v>
      </c>
      <c r="J66" s="55" t="n">
        <f aca="false">H66/3600</f>
        <v>0.2709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375.35</v>
      </c>
      <c r="I67" s="62" t="n">
        <v>2.96</v>
      </c>
      <c r="J67" s="44" t="n">
        <f aca="false">H67/3600</f>
        <v>0.38204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160.04</v>
      </c>
      <c r="I68" s="64" t="n">
        <v>2.55</v>
      </c>
      <c r="J68" s="49" t="n">
        <f aca="false">H68/3600</f>
        <v>0.3222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983.2</v>
      </c>
      <c r="I69" s="64" t="n">
        <v>2.01</v>
      </c>
      <c r="J69" s="49" t="n">
        <f aca="false">H69/3600</f>
        <v>0.273111111111111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40.27</v>
      </c>
      <c r="I70" s="66" t="n">
        <v>1.64</v>
      </c>
      <c r="J70" s="55" t="n">
        <f aca="false">H70/3600</f>
        <v>0.233408333333333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008.26</v>
      </c>
      <c r="I71" s="62" t="n">
        <v>32.61</v>
      </c>
      <c r="J71" s="44" t="n">
        <f aca="false">H71/3600</f>
        <v>3.05785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9667.94</v>
      </c>
      <c r="I72" s="64" t="n">
        <v>26.3</v>
      </c>
      <c r="J72" s="49" t="n">
        <f aca="false">H72/3600</f>
        <v>2.6855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028.43</v>
      </c>
      <c r="I73" s="64" t="n">
        <v>22.85</v>
      </c>
      <c r="J73" s="49" t="n">
        <f aca="false">H73/3600</f>
        <v>2.507897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8680.64</v>
      </c>
      <c r="I74" s="66" t="n">
        <v>19.88</v>
      </c>
      <c r="J74" s="55" t="n">
        <f aca="false">H74/3600</f>
        <v>2.4112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210.87</v>
      </c>
      <c r="I75" s="62" t="n">
        <v>30.86</v>
      </c>
      <c r="J75" s="44" t="n">
        <f aca="false">H75/3600</f>
        <v>3.11413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9856.55</v>
      </c>
      <c r="I76" s="64" t="n">
        <v>27.65</v>
      </c>
      <c r="J76" s="49" t="n">
        <f aca="false">H76/3600</f>
        <v>2.737930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153.39</v>
      </c>
      <c r="I77" s="64" t="n">
        <v>23.37</v>
      </c>
      <c r="J77" s="49" t="n">
        <f aca="false">H77/3600</f>
        <v>2.54260833333333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767.35</v>
      </c>
      <c r="I78" s="66" t="n">
        <v>23.9</v>
      </c>
      <c r="J78" s="55" t="n">
        <f aca="false">H78/3600</f>
        <v>2.43537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1389.68</v>
      </c>
      <c r="I79" s="62" t="n">
        <v>30.23</v>
      </c>
      <c r="J79" s="44" t="n">
        <f aca="false">H79/3600</f>
        <v>3.1638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9861.24</v>
      </c>
      <c r="I80" s="64" t="n">
        <v>24.53</v>
      </c>
      <c r="J80" s="49" t="n">
        <f aca="false">H80/3600</f>
        <v>2.73923333333333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390.1</v>
      </c>
      <c r="I81" s="64" t="n">
        <v>23.77</v>
      </c>
      <c r="J81" s="49" t="n">
        <f aca="false">H81/3600</f>
        <v>2.60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767.91</v>
      </c>
      <c r="I82" s="66" t="n">
        <v>19.27</v>
      </c>
      <c r="J82" s="55" t="n">
        <f aca="false">H82/3600</f>
        <v>2.4355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573856108264</v>
      </c>
      <c r="J89" s="70" t="n">
        <f aca="false">GEOMEAN(J3:J82)</f>
        <v>1.81533444821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1869444444444</v>
      </c>
      <c r="J91" s="70" t="n">
        <f aca="false">SUM(J3:J82)</f>
        <v>192.8637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ungo Park</cp:lastModifiedBy>
  <dcterms:modified xsi:type="dcterms:W3CDTF">2011-11-16T05:44:33Z</dcterms:modified>
  <cp:revision>0</cp:revision>
  <dc:subject/>
  <dc:title/>
</cp:coreProperties>
</file>