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JCTVC-G832 xCheck w/ FrameNu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2 xCheck w/ FrameNu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79760"/>
        <c:axId val="98951469"/>
      </c:scatterChart>
      <c:valAx>
        <c:axId val="7777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469"/>
        <c:crossesAt val="0"/>
        <c:crossBetween val="midCat"/>
      </c:valAx>
      <c:valAx>
        <c:axId val="989514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2 xCheck w/ FrameNu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819630"/>
        <c:axId val="94998820"/>
      </c:scatterChart>
      <c:valAx>
        <c:axId val="8881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820"/>
        <c:crossesAt val="0"/>
        <c:crossBetween val="midCat"/>
      </c:valAx>
      <c:valAx>
        <c:axId val="949988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2 xCheck w/ FrameNu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477435"/>
        <c:axId val="25069068"/>
      </c:scatterChart>
      <c:valAx>
        <c:axId val="6647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68"/>
        <c:crossesAt val="0"/>
        <c:crossBetween val="midCat"/>
      </c:valAx>
      <c:valAx>
        <c:axId val="2506906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832 xCheck w/ FrameNu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39388"/>
        <c:axId val="66459813"/>
      </c:scatterChart>
      <c:valAx>
        <c:axId val="771393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813"/>
        <c:crossesAt val="0"/>
        <c:crossBetween val="midCat"/>
      </c:valAx>
      <c:valAx>
        <c:axId val="664598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3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568598269909</v>
      </c>
      <c r="D11" s="19"/>
      <c r="E11" s="19"/>
      <c r="F11" s="19" t="n">
        <f aca="false">'AI-LC'!R90</f>
        <v>1.0152276849245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95929654697</v>
      </c>
      <c r="D12" s="20"/>
      <c r="E12" s="20"/>
      <c r="F12" s="20" t="n">
        <f aca="false">'AI-LC'!Q90</f>
        <v>1.0102149035040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56459905908</v>
      </c>
      <c r="D23" s="19"/>
      <c r="E23" s="19"/>
      <c r="F23" s="19" t="n">
        <f aca="false">'RA-LC'!R90</f>
        <v>0.99934244169684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119459231201</v>
      </c>
      <c r="D24" s="20"/>
      <c r="E24" s="20"/>
      <c r="F24" s="20" t="n">
        <f aca="false">'RA-LC'!Q90</f>
        <v>1.0006222778809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7" t="n">
        <f aca="false">'LB-HE'!R90</f>
        <v>1.00116428445684</v>
      </c>
      <c r="D35" s="27"/>
      <c r="E35" s="27"/>
      <c r="F35" s="27" t="n">
        <f aca="false">'LB-LC'!R90</f>
        <v>1.00160438842647</v>
      </c>
      <c r="G35" s="27"/>
      <c r="H35" s="27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227053451098</v>
      </c>
      <c r="D36" s="20"/>
      <c r="E36" s="20"/>
      <c r="F36" s="20" t="n">
        <f aca="false">'LB-LC'!Q90</f>
        <v>1.0037119743884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16:H20 C28:H32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8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7.25" hidden="false" customHeight="false" outlineLevel="0" collapsed="false">
      <c r="Z3" s="0" t="s">
        <v>26</v>
      </c>
      <c r="AA3" s="32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2</v>
      </c>
      <c r="AA4" s="32" t="s">
        <v>33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4</v>
      </c>
      <c r="AA5" s="32" t="s">
        <v>35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6</v>
      </c>
      <c r="AA6" s="32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8</v>
      </c>
      <c r="AA7" s="32" t="s">
        <v>39</v>
      </c>
      <c r="AB7" s="0" t="n">
        <v>43</v>
      </c>
    </row>
    <row r="8" customFormat="false" ht="17.25" hidden="false" customHeight="false" outlineLevel="0" collapsed="false">
      <c r="Z8" s="0" t="s">
        <v>40</v>
      </c>
      <c r="AA8" s="32" t="s">
        <v>41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2</v>
      </c>
      <c r="AA9" s="32" t="s">
        <v>43</v>
      </c>
      <c r="AB9" s="0" t="n">
        <v>35</v>
      </c>
    </row>
    <row r="10" customFormat="false" ht="17.25" hidden="false" customHeight="false" outlineLevel="0" collapsed="false">
      <c r="Z10" s="0" t="s">
        <v>44</v>
      </c>
      <c r="AA10" s="32" t="s">
        <v>45</v>
      </c>
      <c r="AB10" s="0" t="n">
        <v>27</v>
      </c>
    </row>
    <row r="11" customFormat="false" ht="17.25" hidden="false" customHeight="false" outlineLevel="0" collapsed="false">
      <c r="AA11" s="32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2" t="s">
        <v>51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7.25" hidden="false" customHeight="false" outlineLevel="0" collapsed="false">
      <c r="AA13" s="32" t="s">
        <v>52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7.25" hidden="false" customHeight="false" outlineLevel="0" collapsed="false">
      <c r="AA14" s="32" t="s">
        <v>53</v>
      </c>
      <c r="AB14" s="0" t="n">
        <v>47</v>
      </c>
      <c r="AD14" s="34"/>
      <c r="AE14" s="34"/>
      <c r="AF14" s="34"/>
      <c r="AG14" s="34"/>
    </row>
    <row r="15" customFormat="false" ht="17.25" hidden="false" customHeight="false" outlineLevel="0" collapsed="false">
      <c r="AA15" s="32" t="s">
        <v>54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7.25" hidden="false" customHeight="false" outlineLevel="0" collapsed="false">
      <c r="AA16" s="32" t="s">
        <v>55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7.25" hidden="false" customHeight="false" outlineLevel="0" collapsed="false">
      <c r="AA17" s="32" t="s">
        <v>56</v>
      </c>
      <c r="AB17" s="0" t="n">
        <v>67</v>
      </c>
    </row>
    <row r="18" customFormat="false" ht="17.25" hidden="false" customHeight="false" outlineLevel="0" collapsed="false">
      <c r="AA18" s="32" t="s">
        <v>57</v>
      </c>
      <c r="AB18" s="0" t="n">
        <v>15</v>
      </c>
    </row>
    <row r="19" customFormat="false" ht="17.25" hidden="false" customHeight="false" outlineLevel="0" collapsed="false">
      <c r="AA19" s="32" t="s">
        <v>58</v>
      </c>
      <c r="AB19" s="0" t="n">
        <v>3</v>
      </c>
    </row>
    <row r="20" customFormat="false" ht="17.25" hidden="false" customHeight="false" outlineLevel="0" collapsed="false">
      <c r="AA20" s="32" t="s">
        <v>59</v>
      </c>
      <c r="AB20" s="0" t="n">
        <v>71</v>
      </c>
    </row>
    <row r="21" customFormat="false" ht="17.25" hidden="false" customHeight="false" outlineLevel="0" collapsed="false">
      <c r="AA21" s="32" t="s">
        <v>60</v>
      </c>
      <c r="AB21" s="0" t="n">
        <v>75</v>
      </c>
    </row>
    <row r="22" customFormat="false" ht="17.25" hidden="false" customHeight="false" outlineLevel="0" collapsed="false">
      <c r="AA22" s="32" t="s">
        <v>61</v>
      </c>
      <c r="AB22" s="0" t="n">
        <v>79</v>
      </c>
    </row>
    <row r="23" customFormat="false" ht="17.25" hidden="false" customHeight="false" outlineLevel="0" collapsed="false">
      <c r="AA23" s="32"/>
    </row>
    <row r="24" customFormat="false" ht="17.25" hidden="false" customHeight="false" outlineLevel="0" collapsed="false">
      <c r="AA24" s="32"/>
    </row>
    <row r="25" customFormat="false" ht="17.25" hidden="false" customHeight="false" outlineLevel="0" collapsed="false">
      <c r="AA25" s="32"/>
    </row>
    <row r="26" customFormat="false" ht="17.25" hidden="false" customHeight="false" outlineLevel="0" collapsed="false">
      <c r="AA26" s="32"/>
    </row>
    <row r="27" customFormat="false" ht="17.25" hidden="false" customHeight="false" outlineLevel="0" collapsed="false">
      <c r="AA27" s="32"/>
    </row>
    <row r="28" customFormat="false" ht="17.25" hidden="false" customHeight="false" outlineLevel="0" collapsed="false">
      <c r="AA28" s="32"/>
    </row>
    <row r="29" customFormat="false" ht="17.25" hidden="false" customHeight="false" outlineLevel="0" collapsed="false">
      <c r="AA29" s="32"/>
    </row>
    <row r="30" customFormat="false" ht="17.25" hidden="false" customHeight="false" outlineLevel="0" collapsed="false">
      <c r="AA30" s="32"/>
    </row>
    <row r="31" customFormat="false" ht="17.25" hidden="false" customHeight="false" outlineLevel="0" collapsed="false">
      <c r="AA31" s="32"/>
    </row>
    <row r="32" customFormat="false" ht="17.25" hidden="false" customHeight="false" outlineLevel="0" collapsed="false">
      <c r="AA32" s="32"/>
    </row>
    <row r="33" customFormat="false" ht="17.25" hidden="false" customHeight="false" outlineLevel="0" collapsed="false">
      <c r="AA33" s="32"/>
    </row>
    <row r="34" customFormat="false" ht="17.25" hidden="false" customHeight="false" outlineLevel="0" collapsed="false">
      <c r="AA34" s="32"/>
    </row>
    <row r="35" customFormat="false" ht="17.25" hidden="false" customHeight="false" outlineLevel="0" collapsed="false">
      <c r="AA35" s="32"/>
    </row>
    <row r="36" customFormat="false" ht="17.25" hidden="false" customHeight="false" outlineLevel="0" collapsed="false">
      <c r="AA36" s="32"/>
    </row>
    <row r="37" customFormat="false" ht="17.25" hidden="false" customHeight="false" outlineLevel="0" collapsed="false">
      <c r="AA37" s="32"/>
    </row>
    <row r="38" customFormat="false" ht="17.25" hidden="false" customHeight="false" outlineLevel="0" collapsed="false">
      <c r="AA38" s="32"/>
    </row>
    <row r="39" customFormat="false" ht="17.25" hidden="false" customHeight="false" outlineLevel="0" collapsed="false">
      <c r="AA39" s="32"/>
    </row>
    <row r="40" customFormat="false" ht="17.25" hidden="false" customHeight="false" outlineLevel="0" collapsed="false">
      <c r="AA40" s="32"/>
    </row>
    <row r="41" customFormat="false" ht="17.25" hidden="false" customHeight="false" outlineLevel="0" collapsed="false">
      <c r="AA41" s="32"/>
    </row>
    <row r="42" customFormat="false" ht="17.25" hidden="false" customHeight="false" outlineLevel="0" collapsed="false">
      <c r="AA42" s="32"/>
    </row>
    <row r="43" customFormat="false" ht="17.25" hidden="false" customHeight="false" outlineLevel="0" collapsed="false">
      <c r="AA43" s="32"/>
    </row>
    <row r="44" customFormat="false" ht="17.25" hidden="false" customHeight="false" outlineLevel="0" collapsed="false">
      <c r="AA44" s="32"/>
    </row>
    <row r="45" customFormat="false" ht="17.25" hidden="false" customHeight="false" outlineLevel="0" collapsed="false">
      <c r="AA45" s="32"/>
    </row>
    <row r="46" customFormat="false" ht="17.25" hidden="false" customHeight="false" outlineLevel="0" collapsed="false">
      <c r="AA46" s="32"/>
    </row>
    <row r="47" customFormat="false" ht="17.25" hidden="false" customHeight="false" outlineLevel="0" collapsed="false">
      <c r="AA47" s="32"/>
    </row>
    <row r="48" customFormat="false" ht="17.25" hidden="false" customHeight="false" outlineLevel="0" collapsed="false">
      <c r="AA48" s="32"/>
    </row>
    <row r="49" customFormat="false" ht="17.25" hidden="false" customHeight="false" outlineLevel="0" collapsed="false">
      <c r="AA49" s="32"/>
    </row>
    <row r="50" customFormat="false" ht="17.25" hidden="false" customHeight="false" outlineLevel="0" collapsed="false">
      <c r="AA50" s="32"/>
    </row>
    <row r="51" customFormat="false" ht="17.25" hidden="false" customHeight="false" outlineLevel="0" collapsed="false">
      <c r="AA51" s="32"/>
    </row>
    <row r="52" customFormat="false" ht="17.25" hidden="false" customHeight="false" outlineLevel="0" collapsed="false">
      <c r="AA52" s="32"/>
    </row>
    <row r="53" customFormat="false" ht="17.25" hidden="false" customHeight="false" outlineLevel="0" collapsed="false">
      <c r="AA53" s="32"/>
    </row>
    <row r="54" customFormat="false" ht="17.25" hidden="false" customHeight="false" outlineLevel="0" collapsed="false">
      <c r="AA54" s="32"/>
    </row>
    <row r="55" customFormat="false" ht="17.25" hidden="false" customHeight="false" outlineLevel="0" collapsed="false">
      <c r="AA55" s="32"/>
    </row>
    <row r="56" customFormat="false" ht="17.25" hidden="false" customHeight="false" outlineLevel="0" collapsed="false">
      <c r="AA56" s="32"/>
    </row>
    <row r="57" customFormat="false" ht="17.25" hidden="false" customHeight="false" outlineLevel="0" collapsed="false">
      <c r="AA57" s="32"/>
    </row>
    <row r="58" customFormat="false" ht="17.25" hidden="false" customHeight="false" outlineLevel="0" collapsed="false">
      <c r="AA58" s="32"/>
    </row>
    <row r="59" customFormat="false" ht="17.25" hidden="false" customHeight="false" outlineLevel="0" collapsed="false">
      <c r="AA59" s="32"/>
    </row>
    <row r="60" customFormat="false" ht="17.25" hidden="false" customHeight="false" outlineLevel="0" collapsed="false">
      <c r="AA60" s="32"/>
    </row>
    <row r="61" customFormat="false" ht="17.25" hidden="false" customHeight="false" outlineLevel="0" collapsed="false">
      <c r="AA61" s="32"/>
    </row>
    <row r="62" customFormat="false" ht="17.25" hidden="false" customHeight="false" outlineLevel="0" collapsed="false">
      <c r="AA62" s="32"/>
    </row>
    <row r="63" customFormat="false" ht="17.25" hidden="false" customHeight="false" outlineLevel="0" collapsed="false">
      <c r="AA63" s="32"/>
    </row>
    <row r="64" customFormat="false" ht="17.25" hidden="false" customHeight="false" outlineLevel="0" collapsed="false">
      <c r="AA64" s="32"/>
    </row>
    <row r="65" customFormat="false" ht="17.25" hidden="false" customHeight="false" outlineLevel="0" collapsed="false">
      <c r="AA65" s="32"/>
    </row>
    <row r="66" customFormat="false" ht="17.25" hidden="false" customHeight="false" outlineLevel="0" collapsed="false">
      <c r="AA66" s="32"/>
    </row>
    <row r="67" customFormat="false" ht="17.25" hidden="false" customHeight="false" outlineLevel="0" collapsed="false">
      <c r="AA67" s="32"/>
    </row>
    <row r="68" customFormat="false" ht="17.25" hidden="false" customHeight="false" outlineLevel="0" collapsed="false">
      <c r="AA68" s="32"/>
    </row>
    <row r="69" customFormat="false" ht="17.25" hidden="false" customHeight="false" outlineLevel="0" collapsed="false">
      <c r="AA69" s="32"/>
    </row>
    <row r="70" customFormat="false" ht="17.25" hidden="false" customHeight="false" outlineLevel="0" collapsed="false">
      <c r="AA70" s="32"/>
    </row>
    <row r="71" customFormat="false" ht="17.25" hidden="false" customHeight="false" outlineLevel="0" collapsed="false">
      <c r="AA71" s="32"/>
    </row>
    <row r="72" customFormat="false" ht="17.25" hidden="false" customHeight="false" outlineLevel="0" collapsed="false">
      <c r="AA72" s="32"/>
    </row>
    <row r="73" customFormat="false" ht="17.25" hidden="false" customHeight="false" outlineLevel="0" collapsed="false">
      <c r="AA73" s="32"/>
    </row>
    <row r="74" customFormat="false" ht="17.25" hidden="false" customHeight="false" outlineLevel="0" collapsed="false">
      <c r="AA74" s="32"/>
    </row>
    <row r="75" customFormat="false" ht="17.25" hidden="false" customHeight="false" outlineLevel="0" collapsed="false">
      <c r="AA75" s="32"/>
    </row>
    <row r="76" customFormat="false" ht="17.25" hidden="false" customHeight="false" outlineLevel="0" collapsed="false">
      <c r="AA76" s="32"/>
    </row>
    <row r="77" customFormat="false" ht="17.25" hidden="false" customHeight="false" outlineLevel="0" collapsed="false">
      <c r="AA77" s="32"/>
    </row>
    <row r="78" customFormat="false" ht="17.25" hidden="false" customHeight="false" outlineLevel="0" collapsed="false">
      <c r="AA78" s="32"/>
    </row>
    <row r="79" customFormat="false" ht="17.25" hidden="false" customHeight="false" outlineLevel="0" collapsed="false">
      <c r="AA79" s="32"/>
    </row>
    <row r="80" customFormat="false" ht="17.25" hidden="false" customHeight="false" outlineLevel="0" collapsed="false">
      <c r="AA80" s="32"/>
    </row>
    <row r="81" customFormat="false" ht="17.25" hidden="false" customHeight="false" outlineLevel="0" collapsed="false">
      <c r="AA81" s="32"/>
    </row>
    <row r="82" customFormat="false" ht="17.2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74.95</v>
      </c>
      <c r="I3" s="44" t="n">
        <v>80.3</v>
      </c>
      <c r="J3" s="45" t="n">
        <f aca="false">H3/3600</f>
        <v>1.826375</v>
      </c>
      <c r="L3" s="43" t="n">
        <v>103769.3344</v>
      </c>
      <c r="M3" s="44" t="n">
        <v>43.6969</v>
      </c>
      <c r="N3" s="44" t="n">
        <v>43.1012</v>
      </c>
      <c r="O3" s="44" t="n">
        <v>44.9995</v>
      </c>
      <c r="P3" s="44" t="n">
        <v>6607.2</v>
      </c>
      <c r="Q3" s="44" t="n">
        <v>80.62</v>
      </c>
      <c r="R3" s="46" t="n">
        <f aca="false">P3/3600</f>
        <v>1.835333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8" t="n">
        <v>58147.6256</v>
      </c>
      <c r="E4" s="49" t="n">
        <v>40.4819</v>
      </c>
      <c r="F4" s="49" t="n">
        <v>40.4513</v>
      </c>
      <c r="G4" s="49" t="n">
        <v>42.3804</v>
      </c>
      <c r="H4" s="49" t="n">
        <v>6067.45</v>
      </c>
      <c r="I4" s="49" t="n">
        <v>69</v>
      </c>
      <c r="J4" s="50" t="n">
        <f aca="false">H4/3600</f>
        <v>1.68540277777778</v>
      </c>
      <c r="L4" s="48" t="n">
        <v>58147.6256</v>
      </c>
      <c r="M4" s="49" t="n">
        <v>40.4819</v>
      </c>
      <c r="N4" s="49" t="n">
        <v>40.4513</v>
      </c>
      <c r="O4" s="49" t="n">
        <v>42.3804</v>
      </c>
      <c r="P4" s="49" t="n">
        <v>6105.69</v>
      </c>
      <c r="Q4" s="49" t="n">
        <v>68.51</v>
      </c>
      <c r="R4" s="51" t="n">
        <f aca="false">P4/3600</f>
        <v>1.696025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939.2976</v>
      </c>
      <c r="E5" s="49" t="n">
        <v>37.3971</v>
      </c>
      <c r="F5" s="49" t="n">
        <v>38.6893</v>
      </c>
      <c r="G5" s="49" t="n">
        <v>40.5303</v>
      </c>
      <c r="H5" s="49" t="n">
        <v>5702.18</v>
      </c>
      <c r="I5" s="49" t="n">
        <v>67.46</v>
      </c>
      <c r="J5" s="50" t="n">
        <f aca="false">H5/3600</f>
        <v>1.58393888888889</v>
      </c>
      <c r="L5" s="48" t="n">
        <v>32939.2976</v>
      </c>
      <c r="M5" s="49" t="n">
        <v>37.3971</v>
      </c>
      <c r="N5" s="49" t="n">
        <v>38.6893</v>
      </c>
      <c r="O5" s="49" t="n">
        <v>40.5303</v>
      </c>
      <c r="P5" s="49" t="n">
        <v>5737.7</v>
      </c>
      <c r="Q5" s="49" t="n">
        <v>68.64</v>
      </c>
      <c r="R5" s="51" t="n">
        <f aca="false">P5/3600</f>
        <v>1.59380555555556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5389.79</v>
      </c>
      <c r="I6" s="55" t="n">
        <v>62.45</v>
      </c>
      <c r="J6" s="56" t="n">
        <f aca="false">H6/3600</f>
        <v>1.49716388888889</v>
      </c>
      <c r="L6" s="54" t="n">
        <v>18550.92</v>
      </c>
      <c r="M6" s="55" t="n">
        <v>34.3266</v>
      </c>
      <c r="N6" s="55" t="n">
        <v>37.482</v>
      </c>
      <c r="O6" s="55" t="n">
        <v>39.3378</v>
      </c>
      <c r="P6" s="55" t="n">
        <v>5419.68</v>
      </c>
      <c r="Q6" s="55" t="n">
        <v>63.92</v>
      </c>
      <c r="R6" s="57" t="n">
        <f aca="false">P6/3600</f>
        <v>1.50546666666667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322.48</v>
      </c>
      <c r="I7" s="44" t="n">
        <v>74.85</v>
      </c>
      <c r="J7" s="45" t="n">
        <f aca="false">H7/3600</f>
        <v>1.75624444444444</v>
      </c>
      <c r="L7" s="43" t="n">
        <v>106943.0016</v>
      </c>
      <c r="M7" s="44" t="n">
        <v>43.6042</v>
      </c>
      <c r="N7" s="44" t="n">
        <v>46.0006</v>
      </c>
      <c r="O7" s="44" t="n">
        <v>45.4643</v>
      </c>
      <c r="P7" s="44" t="n">
        <v>6354.11</v>
      </c>
      <c r="Q7" s="44" t="n">
        <v>76.82</v>
      </c>
      <c r="R7" s="46" t="n">
        <f aca="false">P7/3600</f>
        <v>1.76503055555556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2386.9424</v>
      </c>
      <c r="E8" s="49" t="n">
        <v>40.1679</v>
      </c>
      <c r="F8" s="49" t="n">
        <v>43.5987</v>
      </c>
      <c r="G8" s="49" t="n">
        <v>43.6155</v>
      </c>
      <c r="H8" s="49" t="n">
        <v>6094.59</v>
      </c>
      <c r="I8" s="49" t="n">
        <v>72.24</v>
      </c>
      <c r="J8" s="50" t="n">
        <f aca="false">H8/3600</f>
        <v>1.69294166666667</v>
      </c>
      <c r="L8" s="48" t="n">
        <v>62386.9424</v>
      </c>
      <c r="M8" s="49" t="n">
        <v>40.1679</v>
      </c>
      <c r="N8" s="49" t="n">
        <v>43.5987</v>
      </c>
      <c r="O8" s="49" t="n">
        <v>43.6155</v>
      </c>
      <c r="P8" s="49" t="n">
        <v>6117.73</v>
      </c>
      <c r="Q8" s="49" t="n">
        <v>69.97</v>
      </c>
      <c r="R8" s="51" t="n">
        <f aca="false">P8/3600</f>
        <v>1.69936944444444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517.6736</v>
      </c>
      <c r="E9" s="49" t="n">
        <v>37.0436</v>
      </c>
      <c r="F9" s="49" t="n">
        <v>41.5664</v>
      </c>
      <c r="G9" s="49" t="n">
        <v>41.9236</v>
      </c>
      <c r="H9" s="49" t="n">
        <v>5747.24</v>
      </c>
      <c r="I9" s="49" t="n">
        <v>69.71</v>
      </c>
      <c r="J9" s="50" t="n">
        <f aca="false">H9/3600</f>
        <v>1.59645555555556</v>
      </c>
      <c r="L9" s="48" t="n">
        <v>35517.6736</v>
      </c>
      <c r="M9" s="49" t="n">
        <v>37.0436</v>
      </c>
      <c r="N9" s="49" t="n">
        <v>41.5664</v>
      </c>
      <c r="O9" s="49" t="n">
        <v>41.9236</v>
      </c>
      <c r="P9" s="49" t="n">
        <v>5784.48</v>
      </c>
      <c r="Q9" s="49" t="n">
        <v>71.59</v>
      </c>
      <c r="R9" s="51" t="n">
        <f aca="false">P9/3600</f>
        <v>1.6068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5452.13</v>
      </c>
      <c r="I10" s="55" t="n">
        <v>63.39</v>
      </c>
      <c r="J10" s="56" t="n">
        <f aca="false">H10/3600</f>
        <v>1.51448055555556</v>
      </c>
      <c r="L10" s="54" t="n">
        <v>20730.5392</v>
      </c>
      <c r="M10" s="55" t="n">
        <v>34.1873</v>
      </c>
      <c r="N10" s="55" t="n">
        <v>40.0681</v>
      </c>
      <c r="O10" s="55" t="n">
        <v>40.6275</v>
      </c>
      <c r="P10" s="55" t="n">
        <v>5459.99</v>
      </c>
      <c r="Q10" s="55" t="n">
        <v>62.36</v>
      </c>
      <c r="R10" s="57" t="n">
        <f aca="false">P10/3600</f>
        <v>1.51666388888889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4477.64</v>
      </c>
      <c r="I11" s="44" t="n">
        <v>145.27</v>
      </c>
      <c r="J11" s="45" t="n">
        <f aca="false">H11/3600</f>
        <v>4.02156666666667</v>
      </c>
      <c r="L11" s="43" t="n">
        <v>383731.2176</v>
      </c>
      <c r="M11" s="44" t="n">
        <v>42.7996</v>
      </c>
      <c r="N11" s="44" t="n">
        <v>43.1514</v>
      </c>
      <c r="O11" s="44" t="n">
        <v>41.6176</v>
      </c>
      <c r="P11" s="44" t="n">
        <v>14581.12</v>
      </c>
      <c r="Q11" s="44" t="n">
        <v>152.93</v>
      </c>
      <c r="R11" s="46" t="n">
        <f aca="false">P11/3600</f>
        <v>4.05031111111111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246696.9968</v>
      </c>
      <c r="E12" s="49" t="n">
        <v>39.1568</v>
      </c>
      <c r="F12" s="49" t="n">
        <v>40.2945</v>
      </c>
      <c r="G12" s="49" t="n">
        <v>38.0167</v>
      </c>
      <c r="H12" s="49" t="n">
        <v>13248.35</v>
      </c>
      <c r="I12" s="49" t="n">
        <v>131.91</v>
      </c>
      <c r="J12" s="50" t="n">
        <f aca="false">H12/3600</f>
        <v>3.68009722222222</v>
      </c>
      <c r="L12" s="48" t="n">
        <v>246696.9968</v>
      </c>
      <c r="M12" s="49" t="n">
        <v>39.1568</v>
      </c>
      <c r="N12" s="49" t="n">
        <v>40.2945</v>
      </c>
      <c r="O12" s="49" t="n">
        <v>38.0167</v>
      </c>
      <c r="P12" s="49" t="n">
        <v>13325.88</v>
      </c>
      <c r="Q12" s="49" t="n">
        <v>139.08</v>
      </c>
      <c r="R12" s="51" t="n">
        <f aca="false">P12/3600</f>
        <v>3.70163333333333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153697.2224</v>
      </c>
      <c r="E13" s="49" t="n">
        <v>35.1302</v>
      </c>
      <c r="F13" s="49" t="n">
        <v>38.5624</v>
      </c>
      <c r="G13" s="49" t="n">
        <v>36.3502</v>
      </c>
      <c r="H13" s="49" t="n">
        <v>12219.94</v>
      </c>
      <c r="I13" s="49" t="n">
        <v>122.93</v>
      </c>
      <c r="J13" s="50" t="n">
        <f aca="false">H13/3600</f>
        <v>3.39442777777778</v>
      </c>
      <c r="L13" s="48" t="n">
        <v>153697.2224</v>
      </c>
      <c r="M13" s="49" t="n">
        <v>35.1302</v>
      </c>
      <c r="N13" s="49" t="n">
        <v>38.5624</v>
      </c>
      <c r="O13" s="49" t="n">
        <v>36.3502</v>
      </c>
      <c r="P13" s="49" t="n">
        <v>12275.57</v>
      </c>
      <c r="Q13" s="49" t="n">
        <v>121.6</v>
      </c>
      <c r="R13" s="51" t="n">
        <f aca="false">P13/3600</f>
        <v>3.40988055555556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11272.14</v>
      </c>
      <c r="I14" s="55" t="n">
        <v>113.99</v>
      </c>
      <c r="J14" s="56" t="n">
        <f aca="false">H14/3600</f>
        <v>3.13115</v>
      </c>
      <c r="L14" s="54" t="n">
        <v>82352.48</v>
      </c>
      <c r="M14" s="55" t="n">
        <v>30.9369</v>
      </c>
      <c r="N14" s="55" t="n">
        <v>37.185</v>
      </c>
      <c r="O14" s="55" t="n">
        <v>35.0406</v>
      </c>
      <c r="P14" s="55" t="n">
        <v>11348.98</v>
      </c>
      <c r="Q14" s="55" t="n">
        <v>120.88</v>
      </c>
      <c r="R14" s="57" t="n">
        <f aca="false">P14/3600</f>
        <v>3.15249444444444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0956.7</v>
      </c>
      <c r="I15" s="44" t="n">
        <v>114.85</v>
      </c>
      <c r="J15" s="45" t="n">
        <f aca="false">H15/3600</f>
        <v>3.04352777777778</v>
      </c>
      <c r="L15" s="43" t="n">
        <v>99758.4976</v>
      </c>
      <c r="M15" s="44" t="n">
        <v>43.9923</v>
      </c>
      <c r="N15" s="44" t="n">
        <v>47.2127</v>
      </c>
      <c r="O15" s="44" t="n">
        <v>46.7485</v>
      </c>
      <c r="P15" s="44" t="n">
        <v>11001.98</v>
      </c>
      <c r="Q15" s="44" t="n">
        <v>114.01</v>
      </c>
      <c r="R15" s="46" t="n">
        <f aca="false">P15/3600</f>
        <v>3.05610555555556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47481.8768</v>
      </c>
      <c r="E16" s="49" t="n">
        <v>41.5774</v>
      </c>
      <c r="F16" s="49" t="n">
        <v>46.2043</v>
      </c>
      <c r="G16" s="49" t="n">
        <v>45.9149</v>
      </c>
      <c r="H16" s="49" t="n">
        <v>9825.7</v>
      </c>
      <c r="I16" s="49" t="n">
        <v>110.09</v>
      </c>
      <c r="J16" s="50" t="n">
        <f aca="false">H16/3600</f>
        <v>2.72936111111111</v>
      </c>
      <c r="L16" s="48" t="n">
        <v>47481.8768</v>
      </c>
      <c r="M16" s="49" t="n">
        <v>41.5774</v>
      </c>
      <c r="N16" s="49" t="n">
        <v>46.2043</v>
      </c>
      <c r="O16" s="49" t="n">
        <v>45.9149</v>
      </c>
      <c r="P16" s="49" t="n">
        <v>9859.47</v>
      </c>
      <c r="Q16" s="49" t="n">
        <v>103.88</v>
      </c>
      <c r="R16" s="51" t="n">
        <f aca="false">P16/3600</f>
        <v>2.73874166666667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6764.168</v>
      </c>
      <c r="E17" s="49" t="n">
        <v>40.0023</v>
      </c>
      <c r="F17" s="49" t="n">
        <v>45.4859</v>
      </c>
      <c r="G17" s="49" t="n">
        <v>45.3891</v>
      </c>
      <c r="H17" s="49" t="n">
        <v>9786.88</v>
      </c>
      <c r="I17" s="49" t="n">
        <v>105.85</v>
      </c>
      <c r="J17" s="50" t="n">
        <f aca="false">H17/3600</f>
        <v>2.71857777777778</v>
      </c>
      <c r="L17" s="48" t="n">
        <v>26764.168</v>
      </c>
      <c r="M17" s="49" t="n">
        <v>40.0023</v>
      </c>
      <c r="N17" s="49" t="n">
        <v>45.4859</v>
      </c>
      <c r="O17" s="49" t="n">
        <v>45.3891</v>
      </c>
      <c r="P17" s="49" t="n">
        <v>9836.71</v>
      </c>
      <c r="Q17" s="49" t="n">
        <v>110.16</v>
      </c>
      <c r="R17" s="51" t="n">
        <f aca="false">P17/3600</f>
        <v>2.73241944444444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9423.3</v>
      </c>
      <c r="I18" s="55" t="n">
        <v>102.66</v>
      </c>
      <c r="J18" s="56" t="n">
        <f aca="false">H18/3600</f>
        <v>2.61758333333333</v>
      </c>
      <c r="L18" s="54" t="n">
        <v>14855.6896</v>
      </c>
      <c r="M18" s="55" t="n">
        <v>38.2778</v>
      </c>
      <c r="N18" s="55" t="n">
        <v>45.0029</v>
      </c>
      <c r="O18" s="55" t="n">
        <v>45.0414</v>
      </c>
      <c r="P18" s="55" t="n">
        <v>9417.28</v>
      </c>
      <c r="Q18" s="55" t="n">
        <v>106.17</v>
      </c>
      <c r="R18" s="57" t="n">
        <f aca="false">P18/3600</f>
        <v>2.61591111111111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22378.9424</v>
      </c>
      <c r="E19" s="63" t="n">
        <v>42.9038</v>
      </c>
      <c r="F19" s="63" t="n">
        <v>44.755</v>
      </c>
      <c r="G19" s="63" t="n">
        <v>46.267</v>
      </c>
      <c r="H19" s="63" t="n">
        <v>4642.35</v>
      </c>
      <c r="I19" s="63" t="n">
        <v>50.31</v>
      </c>
      <c r="J19" s="45" t="n">
        <f aca="false">H19/3600</f>
        <v>1.28954166666667</v>
      </c>
      <c r="L19" s="62" t="n">
        <v>22378.9424</v>
      </c>
      <c r="M19" s="63" t="n">
        <v>42.9038</v>
      </c>
      <c r="N19" s="63" t="n">
        <v>44.755</v>
      </c>
      <c r="O19" s="63" t="n">
        <v>46.267</v>
      </c>
      <c r="P19" s="63" t="n">
        <v>4663.69</v>
      </c>
      <c r="Q19" s="63" t="n">
        <v>50.41</v>
      </c>
      <c r="R19" s="45" t="n">
        <f aca="false">P19/3600</f>
        <v>1.29546944444444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12233.9448</v>
      </c>
      <c r="E20" s="65" t="n">
        <v>41.2255</v>
      </c>
      <c r="F20" s="65" t="n">
        <v>42.9519</v>
      </c>
      <c r="G20" s="65" t="n">
        <v>43.8378</v>
      </c>
      <c r="H20" s="65" t="n">
        <v>4294.13</v>
      </c>
      <c r="I20" s="65" t="n">
        <v>45.27</v>
      </c>
      <c r="J20" s="50" t="n">
        <f aca="false">H20/3600</f>
        <v>1.19281388888889</v>
      </c>
      <c r="L20" s="64" t="n">
        <v>12233.9448</v>
      </c>
      <c r="M20" s="65" t="n">
        <v>41.2255</v>
      </c>
      <c r="N20" s="65" t="n">
        <v>42.9519</v>
      </c>
      <c r="O20" s="65" t="n">
        <v>43.8378</v>
      </c>
      <c r="P20" s="65" t="n">
        <v>4321.41</v>
      </c>
      <c r="Q20" s="65" t="n">
        <v>46.32</v>
      </c>
      <c r="R20" s="50" t="n">
        <f aca="false">P20/3600</f>
        <v>1.20039166666667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6877.568</v>
      </c>
      <c r="E21" s="65" t="n">
        <v>39.1534</v>
      </c>
      <c r="F21" s="65" t="n">
        <v>41.5611</v>
      </c>
      <c r="G21" s="65" t="n">
        <v>42.2127</v>
      </c>
      <c r="H21" s="65" t="n">
        <v>4092.75</v>
      </c>
      <c r="I21" s="65" t="n">
        <v>42.38</v>
      </c>
      <c r="J21" s="50" t="n">
        <f aca="false">H21/3600</f>
        <v>1.136875</v>
      </c>
      <c r="L21" s="64" t="n">
        <v>6877.568</v>
      </c>
      <c r="M21" s="65" t="n">
        <v>39.1534</v>
      </c>
      <c r="N21" s="65" t="n">
        <v>41.5611</v>
      </c>
      <c r="O21" s="65" t="n">
        <v>42.2127</v>
      </c>
      <c r="P21" s="65" t="n">
        <v>4107.69</v>
      </c>
      <c r="Q21" s="65" t="n">
        <v>43.54</v>
      </c>
      <c r="R21" s="50" t="n">
        <f aca="false">P21/3600</f>
        <v>1.141025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3957.72</v>
      </c>
      <c r="I22" s="67" t="n">
        <v>42.69</v>
      </c>
      <c r="J22" s="56" t="n">
        <f aca="false">H22/3600</f>
        <v>1.09936666666667</v>
      </c>
      <c r="L22" s="66" t="n">
        <v>3826.3208</v>
      </c>
      <c r="M22" s="67" t="n">
        <v>36.6925</v>
      </c>
      <c r="N22" s="67" t="n">
        <v>40.5473</v>
      </c>
      <c r="O22" s="67" t="n">
        <v>41.2513</v>
      </c>
      <c r="P22" s="67" t="n">
        <v>3973.55</v>
      </c>
      <c r="Q22" s="67" t="n">
        <v>44.91</v>
      </c>
      <c r="R22" s="56" t="n">
        <f aca="false">P22/3600</f>
        <v>1.10376388888889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53356.6896</v>
      </c>
      <c r="E23" s="63" t="n">
        <v>41.9346</v>
      </c>
      <c r="F23" s="63" t="n">
        <v>43.6464</v>
      </c>
      <c r="G23" s="63" t="n">
        <v>44.301</v>
      </c>
      <c r="H23" s="63" t="n">
        <v>5176.92</v>
      </c>
      <c r="I23" s="63" t="n">
        <v>66.45</v>
      </c>
      <c r="J23" s="45" t="n">
        <f aca="false">H23/3600</f>
        <v>1.43803333333333</v>
      </c>
      <c r="L23" s="62" t="n">
        <v>53356.6896</v>
      </c>
      <c r="M23" s="63" t="n">
        <v>41.9346</v>
      </c>
      <c r="N23" s="63" t="n">
        <v>43.6464</v>
      </c>
      <c r="O23" s="63" t="n">
        <v>44.301</v>
      </c>
      <c r="P23" s="63" t="n">
        <v>5207.89</v>
      </c>
      <c r="Q23" s="63" t="n">
        <v>68.05</v>
      </c>
      <c r="R23" s="45" t="n">
        <f aca="false">P23/3600</f>
        <v>1.44663611111111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8843.7656</v>
      </c>
      <c r="E24" s="65" t="n">
        <v>38.8259</v>
      </c>
      <c r="F24" s="65" t="n">
        <v>41.1506</v>
      </c>
      <c r="G24" s="65" t="n">
        <v>41.3767</v>
      </c>
      <c r="H24" s="65" t="n">
        <v>4619.66</v>
      </c>
      <c r="I24" s="65" t="n">
        <v>59.58</v>
      </c>
      <c r="J24" s="50" t="n">
        <f aca="false">H24/3600</f>
        <v>1.28323888888889</v>
      </c>
      <c r="L24" s="64" t="n">
        <v>28843.7656</v>
      </c>
      <c r="M24" s="65" t="n">
        <v>38.8259</v>
      </c>
      <c r="N24" s="65" t="n">
        <v>41.1506</v>
      </c>
      <c r="O24" s="65" t="n">
        <v>41.3767</v>
      </c>
      <c r="P24" s="65" t="n">
        <v>4633.67</v>
      </c>
      <c r="Q24" s="65" t="n">
        <v>57.73</v>
      </c>
      <c r="R24" s="50" t="n">
        <f aca="false">P24/3600</f>
        <v>1.28713055555556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911.9584</v>
      </c>
      <c r="E25" s="65" t="n">
        <v>35.7688</v>
      </c>
      <c r="F25" s="65" t="n">
        <v>39.3373</v>
      </c>
      <c r="G25" s="65" t="n">
        <v>39.7007</v>
      </c>
      <c r="H25" s="65" t="n">
        <v>4295.98</v>
      </c>
      <c r="I25" s="65" t="n">
        <v>52.28</v>
      </c>
      <c r="J25" s="50" t="n">
        <f aca="false">H25/3600</f>
        <v>1.19332777777778</v>
      </c>
      <c r="L25" s="64" t="n">
        <v>14911.9584</v>
      </c>
      <c r="M25" s="65" t="n">
        <v>35.7688</v>
      </c>
      <c r="N25" s="65" t="n">
        <v>39.3373</v>
      </c>
      <c r="O25" s="65" t="n">
        <v>39.7007</v>
      </c>
      <c r="P25" s="65" t="n">
        <v>4325.4</v>
      </c>
      <c r="Q25" s="65" t="n">
        <v>54.57</v>
      </c>
      <c r="R25" s="50" t="n">
        <f aca="false">P25/3600</f>
        <v>1.2015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4170.9</v>
      </c>
      <c r="I26" s="67" t="n">
        <v>49.93</v>
      </c>
      <c r="J26" s="56" t="n">
        <f aca="false">H26/3600</f>
        <v>1.15858333333333</v>
      </c>
      <c r="L26" s="66" t="n">
        <v>7323.3568</v>
      </c>
      <c r="M26" s="67" t="n">
        <v>32.9</v>
      </c>
      <c r="N26" s="67" t="n">
        <v>38.0792</v>
      </c>
      <c r="O26" s="67" t="n">
        <v>38.8619</v>
      </c>
      <c r="P26" s="67" t="n">
        <v>4180.66</v>
      </c>
      <c r="Q26" s="67" t="n">
        <v>47.73</v>
      </c>
      <c r="R26" s="56" t="n">
        <f aca="false">P26/3600</f>
        <v>1.16129444444444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07110.012</v>
      </c>
      <c r="E27" s="63" t="n">
        <v>40.7179</v>
      </c>
      <c r="F27" s="63" t="n">
        <v>41.8887</v>
      </c>
      <c r="G27" s="63" t="n">
        <v>44.3638</v>
      </c>
      <c r="H27" s="63" t="n">
        <v>10923.82</v>
      </c>
      <c r="I27" s="63" t="n">
        <v>134.95</v>
      </c>
      <c r="J27" s="45" t="n">
        <f aca="false">H27/3600</f>
        <v>3.03439444444444</v>
      </c>
      <c r="L27" s="62" t="n">
        <v>107110.012</v>
      </c>
      <c r="M27" s="63" t="n">
        <v>40.7179</v>
      </c>
      <c r="N27" s="63" t="n">
        <v>41.8887</v>
      </c>
      <c r="O27" s="63" t="n">
        <v>44.3638</v>
      </c>
      <c r="P27" s="63" t="n">
        <v>10971.74</v>
      </c>
      <c r="Q27" s="63" t="n">
        <v>132.31</v>
      </c>
      <c r="R27" s="45" t="n">
        <f aca="false">P27/3600</f>
        <v>3.047705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49531.5664</v>
      </c>
      <c r="E28" s="65" t="n">
        <v>38.0849</v>
      </c>
      <c r="F28" s="65" t="n">
        <v>39.599</v>
      </c>
      <c r="G28" s="65" t="n">
        <v>42.2849</v>
      </c>
      <c r="H28" s="65" t="n">
        <v>9611.69</v>
      </c>
      <c r="I28" s="65" t="n">
        <v>118.03</v>
      </c>
      <c r="J28" s="50" t="n">
        <f aca="false">H28/3600</f>
        <v>2.66991388888889</v>
      </c>
      <c r="L28" s="64" t="n">
        <v>49531.5664</v>
      </c>
      <c r="M28" s="65" t="n">
        <v>38.0849</v>
      </c>
      <c r="N28" s="65" t="n">
        <v>39.599</v>
      </c>
      <c r="O28" s="65" t="n">
        <v>42.2849</v>
      </c>
      <c r="P28" s="65" t="n">
        <v>9654.82</v>
      </c>
      <c r="Q28" s="65" t="n">
        <v>121.24</v>
      </c>
      <c r="R28" s="50" t="n">
        <f aca="false">P28/3600</f>
        <v>2.68189444444444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757.5288</v>
      </c>
      <c r="E29" s="65" t="n">
        <v>35.8515</v>
      </c>
      <c r="F29" s="65" t="n">
        <v>38.518</v>
      </c>
      <c r="G29" s="65" t="n">
        <v>40.6135</v>
      </c>
      <c r="H29" s="65" t="n">
        <v>8774.6</v>
      </c>
      <c r="I29" s="65" t="n">
        <v>109.22</v>
      </c>
      <c r="J29" s="50" t="n">
        <f aca="false">H29/3600</f>
        <v>2.43738888888889</v>
      </c>
      <c r="L29" s="64" t="n">
        <v>26757.5288</v>
      </c>
      <c r="M29" s="65" t="n">
        <v>35.8515</v>
      </c>
      <c r="N29" s="65" t="n">
        <v>38.518</v>
      </c>
      <c r="O29" s="65" t="n">
        <v>40.6135</v>
      </c>
      <c r="P29" s="65" t="n">
        <v>8828.63</v>
      </c>
      <c r="Q29" s="65" t="n">
        <v>105.44</v>
      </c>
      <c r="R29" s="50" t="n">
        <f aca="false">P29/3600</f>
        <v>2.45239722222222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8117.69</v>
      </c>
      <c r="I30" s="67" t="n">
        <v>95.96</v>
      </c>
      <c r="J30" s="56" t="n">
        <f aca="false">H30/3600</f>
        <v>2.25491388888889</v>
      </c>
      <c r="L30" s="66" t="n">
        <v>14451.4528</v>
      </c>
      <c r="M30" s="67" t="n">
        <v>33.4151</v>
      </c>
      <c r="N30" s="67" t="n">
        <v>37.6851</v>
      </c>
      <c r="O30" s="67" t="n">
        <v>39.3554</v>
      </c>
      <c r="P30" s="67" t="n">
        <v>8185.07</v>
      </c>
      <c r="Q30" s="67" t="n">
        <v>95.52</v>
      </c>
      <c r="R30" s="56" t="n">
        <f aca="false">P30/3600</f>
        <v>2.273630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2" t="n">
        <v>72530.5992</v>
      </c>
      <c r="E31" s="63" t="n">
        <v>41.4308</v>
      </c>
      <c r="F31" s="63" t="n">
        <v>44.5358</v>
      </c>
      <c r="G31" s="63" t="n">
        <v>46.2269</v>
      </c>
      <c r="H31" s="63" t="n">
        <v>10218.81</v>
      </c>
      <c r="I31" s="63" t="n">
        <v>116.38</v>
      </c>
      <c r="J31" s="45" t="n">
        <f aca="false">H31/3600</f>
        <v>2.83855833333333</v>
      </c>
      <c r="L31" s="62" t="n">
        <v>72530.5992</v>
      </c>
      <c r="M31" s="63" t="n">
        <v>41.4308</v>
      </c>
      <c r="N31" s="63" t="n">
        <v>44.5358</v>
      </c>
      <c r="O31" s="63" t="n">
        <v>46.2269</v>
      </c>
      <c r="P31" s="63" t="n">
        <v>10279.11</v>
      </c>
      <c r="Q31" s="63" t="n">
        <v>117.31</v>
      </c>
      <c r="R31" s="45" t="n">
        <f aca="false">P31/3600</f>
        <v>2.85530833333333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29473.2</v>
      </c>
      <c r="E32" s="65" t="n">
        <v>38.8262</v>
      </c>
      <c r="F32" s="65" t="n">
        <v>43.0102</v>
      </c>
      <c r="G32" s="65" t="n">
        <v>44.0402</v>
      </c>
      <c r="H32" s="65" t="n">
        <v>9235.22</v>
      </c>
      <c r="I32" s="65" t="n">
        <v>107.6</v>
      </c>
      <c r="J32" s="50" t="n">
        <f aca="false">H32/3600</f>
        <v>2.56533888888889</v>
      </c>
      <c r="L32" s="64" t="n">
        <v>29473.2</v>
      </c>
      <c r="M32" s="65" t="n">
        <v>38.8262</v>
      </c>
      <c r="N32" s="65" t="n">
        <v>43.0102</v>
      </c>
      <c r="O32" s="65" t="n">
        <v>44.0402</v>
      </c>
      <c r="P32" s="65" t="n">
        <v>9281.73</v>
      </c>
      <c r="Q32" s="65" t="n">
        <v>109.35</v>
      </c>
      <c r="R32" s="50" t="n">
        <f aca="false">P32/3600</f>
        <v>2.57825833333333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5204.4216</v>
      </c>
      <c r="E33" s="65" t="n">
        <v>37.0567</v>
      </c>
      <c r="F33" s="65" t="n">
        <v>41.6524</v>
      </c>
      <c r="G33" s="65" t="n">
        <v>42.1673</v>
      </c>
      <c r="H33" s="65" t="n">
        <v>8814.5</v>
      </c>
      <c r="I33" s="65" t="n">
        <v>98.82</v>
      </c>
      <c r="J33" s="50" t="n">
        <f aca="false">H33/3600</f>
        <v>2.44847222222222</v>
      </c>
      <c r="L33" s="64" t="n">
        <v>15204.4216</v>
      </c>
      <c r="M33" s="65" t="n">
        <v>37.0567</v>
      </c>
      <c r="N33" s="65" t="n">
        <v>41.6524</v>
      </c>
      <c r="O33" s="65" t="n">
        <v>42.1673</v>
      </c>
      <c r="P33" s="65" t="n">
        <v>8595.05</v>
      </c>
      <c r="Q33" s="65" t="n">
        <v>101.12</v>
      </c>
      <c r="R33" s="50" t="n">
        <f aca="false">P33/3600</f>
        <v>2.38751388888889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8145.55</v>
      </c>
      <c r="I34" s="67" t="n">
        <v>93.33</v>
      </c>
      <c r="J34" s="56" t="n">
        <f aca="false">H34/3600</f>
        <v>2.26265277777778</v>
      </c>
      <c r="L34" s="66" t="n">
        <v>8464.628</v>
      </c>
      <c r="M34" s="67" t="n">
        <v>35.103</v>
      </c>
      <c r="N34" s="67" t="n">
        <v>40.5758</v>
      </c>
      <c r="O34" s="67" t="n">
        <v>40.7515</v>
      </c>
      <c r="P34" s="67" t="n">
        <v>8185.52</v>
      </c>
      <c r="Q34" s="67" t="n">
        <v>90.61</v>
      </c>
      <c r="R34" s="56" t="n">
        <f aca="false">P34/3600</f>
        <v>2.27375555555556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184083.2496</v>
      </c>
      <c r="E35" s="63" t="n">
        <v>42.7488</v>
      </c>
      <c r="F35" s="63" t="n">
        <v>42.8799</v>
      </c>
      <c r="G35" s="63" t="n">
        <v>44.5052</v>
      </c>
      <c r="H35" s="63" t="n">
        <v>13586.36</v>
      </c>
      <c r="I35" s="63" t="n">
        <v>165.49</v>
      </c>
      <c r="J35" s="45" t="n">
        <f aca="false">H35/3600</f>
        <v>3.77398888888889</v>
      </c>
      <c r="L35" s="62" t="n">
        <v>184083.2496</v>
      </c>
      <c r="M35" s="63" t="n">
        <v>42.7488</v>
      </c>
      <c r="N35" s="63" t="n">
        <v>42.8799</v>
      </c>
      <c r="O35" s="63" t="n">
        <v>44.5052</v>
      </c>
      <c r="P35" s="63" t="n">
        <v>13654.98</v>
      </c>
      <c r="Q35" s="63" t="n">
        <v>170.72</v>
      </c>
      <c r="R35" s="45" t="n">
        <f aca="false">P35/3600</f>
        <v>3.7930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81372.0424</v>
      </c>
      <c r="E36" s="65" t="n">
        <v>37.2327</v>
      </c>
      <c r="F36" s="65" t="n">
        <v>40.9157</v>
      </c>
      <c r="G36" s="65" t="n">
        <v>42.9518</v>
      </c>
      <c r="H36" s="65" t="n">
        <v>12260.45</v>
      </c>
      <c r="I36" s="65" t="n">
        <v>143.99</v>
      </c>
      <c r="J36" s="50" t="n">
        <f aca="false">H36/3600</f>
        <v>3.40568055555556</v>
      </c>
      <c r="L36" s="64" t="n">
        <v>81372.0424</v>
      </c>
      <c r="M36" s="65" t="n">
        <v>37.2327</v>
      </c>
      <c r="N36" s="65" t="n">
        <v>40.9157</v>
      </c>
      <c r="O36" s="65" t="n">
        <v>42.9518</v>
      </c>
      <c r="P36" s="65" t="n">
        <v>12349.29</v>
      </c>
      <c r="Q36" s="65" t="n">
        <v>145.52</v>
      </c>
      <c r="R36" s="50" t="n">
        <f aca="false">P36/3600</f>
        <v>3.43035833333333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41109.9344</v>
      </c>
      <c r="E37" s="65" t="n">
        <v>34.6639</v>
      </c>
      <c r="F37" s="65" t="n">
        <v>39.4187</v>
      </c>
      <c r="G37" s="65" t="n">
        <v>41.7482</v>
      </c>
      <c r="H37" s="65" t="n">
        <v>11353.08</v>
      </c>
      <c r="I37" s="65" t="n">
        <v>132.39</v>
      </c>
      <c r="J37" s="50" t="n">
        <f aca="false">H37/3600</f>
        <v>3.15363333333333</v>
      </c>
      <c r="L37" s="64" t="n">
        <v>41109.9344</v>
      </c>
      <c r="M37" s="65" t="n">
        <v>34.6639</v>
      </c>
      <c r="N37" s="65" t="n">
        <v>39.4187</v>
      </c>
      <c r="O37" s="65" t="n">
        <v>41.7482</v>
      </c>
      <c r="P37" s="65" t="n">
        <v>11435.14</v>
      </c>
      <c r="Q37" s="65" t="n">
        <v>129.17</v>
      </c>
      <c r="R37" s="50" t="n">
        <f aca="false">P37/3600</f>
        <v>3.17642777777778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0724.36</v>
      </c>
      <c r="I38" s="67" t="n">
        <v>122.63</v>
      </c>
      <c r="J38" s="56" t="n">
        <f aca="false">H38/3600</f>
        <v>2.97898888888889</v>
      </c>
      <c r="L38" s="66" t="n">
        <v>22086.3272</v>
      </c>
      <c r="M38" s="67" t="n">
        <v>32.2645</v>
      </c>
      <c r="N38" s="67" t="n">
        <v>38.3939</v>
      </c>
      <c r="O38" s="67" t="n">
        <v>40.8664</v>
      </c>
      <c r="P38" s="67" t="n">
        <v>10754.01</v>
      </c>
      <c r="Q38" s="67" t="n">
        <v>125.71</v>
      </c>
      <c r="R38" s="56" t="n">
        <f aca="false">P38/3600</f>
        <v>2.987225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20900.176</v>
      </c>
      <c r="E39" s="63" t="n">
        <v>41.9547</v>
      </c>
      <c r="F39" s="63" t="n">
        <v>44.0728</v>
      </c>
      <c r="G39" s="63" t="n">
        <v>44.7691</v>
      </c>
      <c r="H39" s="63" t="n">
        <v>2161.81</v>
      </c>
      <c r="I39" s="63" t="n">
        <v>28.05</v>
      </c>
      <c r="J39" s="45" t="n">
        <f aca="false">H39/3600</f>
        <v>0.600502777777778</v>
      </c>
      <c r="L39" s="62" t="n">
        <v>20900.176</v>
      </c>
      <c r="M39" s="63" t="n">
        <v>41.9547</v>
      </c>
      <c r="N39" s="63" t="n">
        <v>44.0728</v>
      </c>
      <c r="O39" s="63" t="n">
        <v>44.7691</v>
      </c>
      <c r="P39" s="63" t="n">
        <v>2173.78</v>
      </c>
      <c r="Q39" s="63" t="n">
        <v>28.79</v>
      </c>
      <c r="R39" s="45" t="n">
        <f aca="false">P39/3600</f>
        <v>0.6038277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1240.2024</v>
      </c>
      <c r="E40" s="65" t="n">
        <v>38.5274</v>
      </c>
      <c r="F40" s="65" t="n">
        <v>41.4007</v>
      </c>
      <c r="G40" s="65" t="n">
        <v>41.8265</v>
      </c>
      <c r="H40" s="65" t="n">
        <v>1989.4</v>
      </c>
      <c r="I40" s="65" t="n">
        <v>24.65</v>
      </c>
      <c r="J40" s="50" t="n">
        <f aca="false">H40/3600</f>
        <v>0.552611111111111</v>
      </c>
      <c r="L40" s="64" t="n">
        <v>11240.2024</v>
      </c>
      <c r="M40" s="65" t="n">
        <v>38.5274</v>
      </c>
      <c r="N40" s="65" t="n">
        <v>41.4007</v>
      </c>
      <c r="O40" s="65" t="n">
        <v>41.8265</v>
      </c>
      <c r="P40" s="65" t="n">
        <v>2014.6</v>
      </c>
      <c r="Q40" s="65" t="n">
        <v>25.28</v>
      </c>
      <c r="R40" s="50" t="n">
        <f aca="false">P40/3600</f>
        <v>0.559611111111111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5980.4408</v>
      </c>
      <c r="E41" s="65" t="n">
        <v>35.5544</v>
      </c>
      <c r="F41" s="65" t="n">
        <v>39.4671</v>
      </c>
      <c r="G41" s="65" t="n">
        <v>39.6604</v>
      </c>
      <c r="H41" s="65" t="n">
        <v>1846.52</v>
      </c>
      <c r="I41" s="65" t="n">
        <v>20.98</v>
      </c>
      <c r="J41" s="50" t="n">
        <f aca="false">H41/3600</f>
        <v>0.512922222222222</v>
      </c>
      <c r="L41" s="64" t="n">
        <v>5980.4408</v>
      </c>
      <c r="M41" s="65" t="n">
        <v>35.5544</v>
      </c>
      <c r="N41" s="65" t="n">
        <v>39.4671</v>
      </c>
      <c r="O41" s="65" t="n">
        <v>39.6604</v>
      </c>
      <c r="P41" s="65" t="n">
        <v>1859.47</v>
      </c>
      <c r="Q41" s="65" t="n">
        <v>21.72</v>
      </c>
      <c r="R41" s="50" t="n">
        <f aca="false">P41/3600</f>
        <v>0.516519444444444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1711.4</v>
      </c>
      <c r="I42" s="67" t="n">
        <v>19.41</v>
      </c>
      <c r="J42" s="56" t="n">
        <f aca="false">H42/3600</f>
        <v>0.475388888888889</v>
      </c>
      <c r="L42" s="66" t="n">
        <v>3316.244</v>
      </c>
      <c r="M42" s="67" t="n">
        <v>32.9246</v>
      </c>
      <c r="N42" s="67" t="n">
        <v>37.9679</v>
      </c>
      <c r="O42" s="67" t="n">
        <v>37.9713</v>
      </c>
      <c r="P42" s="67" t="n">
        <v>1727.8</v>
      </c>
      <c r="Q42" s="67" t="n">
        <v>19.05</v>
      </c>
      <c r="R42" s="56" t="n">
        <f aca="false">P42/3600</f>
        <v>0.479944444444444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23710.8696</v>
      </c>
      <c r="E43" s="63" t="n">
        <v>42.1274</v>
      </c>
      <c r="F43" s="63" t="n">
        <v>44.279</v>
      </c>
      <c r="G43" s="63" t="n">
        <v>45.7359</v>
      </c>
      <c r="H43" s="63" t="n">
        <v>2496.02</v>
      </c>
      <c r="I43" s="63" t="n">
        <v>30.61</v>
      </c>
      <c r="J43" s="45" t="n">
        <f aca="false">H43/3600</f>
        <v>0.693338888888889</v>
      </c>
      <c r="L43" s="62" t="n">
        <v>23710.8696</v>
      </c>
      <c r="M43" s="63" t="n">
        <v>42.1274</v>
      </c>
      <c r="N43" s="63" t="n">
        <v>44.279</v>
      </c>
      <c r="O43" s="63" t="n">
        <v>45.7359</v>
      </c>
      <c r="P43" s="63" t="n">
        <v>2511.38</v>
      </c>
      <c r="Q43" s="63" t="n">
        <v>30.66</v>
      </c>
      <c r="R43" s="45" t="n">
        <f aca="false">P43/3600</f>
        <v>0.6976055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4150.9328</v>
      </c>
      <c r="E44" s="65" t="n">
        <v>39.2106</v>
      </c>
      <c r="F44" s="65" t="n">
        <v>41.9041</v>
      </c>
      <c r="G44" s="65" t="n">
        <v>43.0736</v>
      </c>
      <c r="H44" s="65" t="n">
        <v>2322.1</v>
      </c>
      <c r="I44" s="65" t="n">
        <v>28.98</v>
      </c>
      <c r="J44" s="50" t="n">
        <f aca="false">H44/3600</f>
        <v>0.645027777777778</v>
      </c>
      <c r="L44" s="64" t="n">
        <v>14150.9328</v>
      </c>
      <c r="M44" s="65" t="n">
        <v>39.2106</v>
      </c>
      <c r="N44" s="65" t="n">
        <v>41.9041</v>
      </c>
      <c r="O44" s="65" t="n">
        <v>43.0736</v>
      </c>
      <c r="P44" s="65" t="n">
        <v>2340.46</v>
      </c>
      <c r="Q44" s="65" t="n">
        <v>28.49</v>
      </c>
      <c r="R44" s="50" t="n">
        <f aca="false">P44/3600</f>
        <v>0.650127777777778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313.332</v>
      </c>
      <c r="E45" s="65" t="n">
        <v>36.1453</v>
      </c>
      <c r="F45" s="65" t="n">
        <v>40.0099</v>
      </c>
      <c r="G45" s="65" t="n">
        <v>40.9986</v>
      </c>
      <c r="H45" s="65" t="n">
        <v>2170.42</v>
      </c>
      <c r="I45" s="65" t="n">
        <v>26.09</v>
      </c>
      <c r="J45" s="50" t="n">
        <f aca="false">H45/3600</f>
        <v>0.602894444444445</v>
      </c>
      <c r="L45" s="64" t="n">
        <v>8313.332</v>
      </c>
      <c r="M45" s="65" t="n">
        <v>36.1453</v>
      </c>
      <c r="N45" s="65" t="n">
        <v>40.0099</v>
      </c>
      <c r="O45" s="65" t="n">
        <v>40.9986</v>
      </c>
      <c r="P45" s="65" t="n">
        <v>2187.68</v>
      </c>
      <c r="Q45" s="65" t="n">
        <v>26.83</v>
      </c>
      <c r="R45" s="50" t="n">
        <f aca="false">P45/3600</f>
        <v>0.607688888888889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2047.34</v>
      </c>
      <c r="I46" s="67" t="n">
        <v>24.17</v>
      </c>
      <c r="J46" s="56" t="n">
        <f aca="false">H46/3600</f>
        <v>0.568705555555556</v>
      </c>
      <c r="L46" s="66" t="n">
        <v>4732.5192</v>
      </c>
      <c r="M46" s="67" t="n">
        <v>33.0467</v>
      </c>
      <c r="N46" s="67" t="n">
        <v>38.5891</v>
      </c>
      <c r="O46" s="67" t="n">
        <v>39.4726</v>
      </c>
      <c r="P46" s="67" t="n">
        <v>2052.98</v>
      </c>
      <c r="Q46" s="67" t="n">
        <v>24.22</v>
      </c>
      <c r="R46" s="56" t="n">
        <f aca="false">P46/3600</f>
        <v>0.570272222222222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44324.0384</v>
      </c>
      <c r="E47" s="63" t="n">
        <v>41.212</v>
      </c>
      <c r="F47" s="63" t="n">
        <v>42.6821</v>
      </c>
      <c r="G47" s="63" t="n">
        <v>43.5705</v>
      </c>
      <c r="H47" s="63" t="n">
        <v>2371.07</v>
      </c>
      <c r="I47" s="63" t="n">
        <v>32.85</v>
      </c>
      <c r="J47" s="45" t="n">
        <f aca="false">H47/3600</f>
        <v>0.658630555555556</v>
      </c>
      <c r="L47" s="62" t="n">
        <v>44324.0384</v>
      </c>
      <c r="M47" s="63" t="n">
        <v>41.212</v>
      </c>
      <c r="N47" s="63" t="n">
        <v>42.6821</v>
      </c>
      <c r="O47" s="63" t="n">
        <v>43.5705</v>
      </c>
      <c r="P47" s="63" t="n">
        <v>2385.85</v>
      </c>
      <c r="Q47" s="63" t="n">
        <v>33.82</v>
      </c>
      <c r="R47" s="45" t="n">
        <f aca="false">P47/3600</f>
        <v>0.6627361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27451.5576</v>
      </c>
      <c r="E48" s="65" t="n">
        <v>36.9816</v>
      </c>
      <c r="F48" s="65" t="n">
        <v>39.4746</v>
      </c>
      <c r="G48" s="65" t="n">
        <v>40.3082</v>
      </c>
      <c r="H48" s="65" t="n">
        <v>2170.35</v>
      </c>
      <c r="I48" s="65" t="n">
        <v>29.32</v>
      </c>
      <c r="J48" s="50" t="n">
        <f aca="false">H48/3600</f>
        <v>0.602875</v>
      </c>
      <c r="L48" s="64" t="n">
        <v>27451.5576</v>
      </c>
      <c r="M48" s="65" t="n">
        <v>36.9816</v>
      </c>
      <c r="N48" s="65" t="n">
        <v>39.4746</v>
      </c>
      <c r="O48" s="65" t="n">
        <v>40.3082</v>
      </c>
      <c r="P48" s="65" t="n">
        <v>2189.09</v>
      </c>
      <c r="Q48" s="65" t="n">
        <v>30.19</v>
      </c>
      <c r="R48" s="50" t="n">
        <f aca="false">P48/3600</f>
        <v>0.608080555555556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366.8632</v>
      </c>
      <c r="E49" s="65" t="n">
        <v>33.1776</v>
      </c>
      <c r="F49" s="65" t="n">
        <v>37.3599</v>
      </c>
      <c r="G49" s="65" t="n">
        <v>38.0689</v>
      </c>
      <c r="H49" s="65" t="n">
        <v>1990.92</v>
      </c>
      <c r="I49" s="65" t="n">
        <v>26.09</v>
      </c>
      <c r="J49" s="50" t="n">
        <f aca="false">H49/3600</f>
        <v>0.553033333333333</v>
      </c>
      <c r="L49" s="64" t="n">
        <v>16366.8632</v>
      </c>
      <c r="M49" s="65" t="n">
        <v>33.1776</v>
      </c>
      <c r="N49" s="65" t="n">
        <v>37.3599</v>
      </c>
      <c r="O49" s="65" t="n">
        <v>38.0689</v>
      </c>
      <c r="P49" s="65" t="n">
        <v>2003.79</v>
      </c>
      <c r="Q49" s="65" t="n">
        <v>27.17</v>
      </c>
      <c r="R49" s="50" t="n">
        <f aca="false">P49/3600</f>
        <v>0.556608333333333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1831.66</v>
      </c>
      <c r="I50" s="67" t="n">
        <v>23.82</v>
      </c>
      <c r="J50" s="56" t="n">
        <f aca="false">H50/3600</f>
        <v>0.508794444444444</v>
      </c>
      <c r="L50" s="66" t="n">
        <v>8863.3904</v>
      </c>
      <c r="M50" s="67" t="n">
        <v>29.4895</v>
      </c>
      <c r="N50" s="67" t="n">
        <v>35.9098</v>
      </c>
      <c r="O50" s="67" t="n">
        <v>36.5494</v>
      </c>
      <c r="P50" s="67" t="n">
        <v>1836.7</v>
      </c>
      <c r="Q50" s="67" t="n">
        <v>24.29</v>
      </c>
      <c r="R50" s="56" t="n">
        <f aca="false">P50/3600</f>
        <v>0.510194444444445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15269.0144</v>
      </c>
      <c r="E51" s="63" t="n">
        <v>42.5894</v>
      </c>
      <c r="F51" s="63" t="n">
        <v>43.967</v>
      </c>
      <c r="G51" s="63" t="n">
        <v>44.743</v>
      </c>
      <c r="H51" s="63" t="n">
        <v>1303.54</v>
      </c>
      <c r="I51" s="63" t="n">
        <v>15.44</v>
      </c>
      <c r="J51" s="45" t="n">
        <f aca="false">H51/3600</f>
        <v>0.362094444444444</v>
      </c>
      <c r="L51" s="62" t="n">
        <v>15269.0144</v>
      </c>
      <c r="M51" s="63" t="n">
        <v>42.5894</v>
      </c>
      <c r="N51" s="63" t="n">
        <v>43.967</v>
      </c>
      <c r="O51" s="63" t="n">
        <v>44.743</v>
      </c>
      <c r="P51" s="63" t="n">
        <v>1312.32</v>
      </c>
      <c r="Q51" s="63" t="n">
        <v>15.45</v>
      </c>
      <c r="R51" s="45" t="n">
        <f aca="false">P51/3600</f>
        <v>0.3645333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9142.6832</v>
      </c>
      <c r="E52" s="65" t="n">
        <v>39.1823</v>
      </c>
      <c r="F52" s="65" t="n">
        <v>40.6054</v>
      </c>
      <c r="G52" s="65" t="n">
        <v>41.9349</v>
      </c>
      <c r="H52" s="65" t="n">
        <v>1188.18</v>
      </c>
      <c r="I52" s="65" t="n">
        <v>14.34</v>
      </c>
      <c r="J52" s="50" t="n">
        <f aca="false">H52/3600</f>
        <v>0.33005</v>
      </c>
      <c r="L52" s="64" t="n">
        <v>9142.6832</v>
      </c>
      <c r="M52" s="65" t="n">
        <v>39.1823</v>
      </c>
      <c r="N52" s="65" t="n">
        <v>40.6054</v>
      </c>
      <c r="O52" s="65" t="n">
        <v>41.9349</v>
      </c>
      <c r="P52" s="65" t="n">
        <v>1197.73</v>
      </c>
      <c r="Q52" s="65" t="n">
        <v>14.68</v>
      </c>
      <c r="R52" s="50" t="n">
        <f aca="false">P52/3600</f>
        <v>0.332702777777778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5208.6736</v>
      </c>
      <c r="E53" s="65" t="n">
        <v>35.7452</v>
      </c>
      <c r="F53" s="65" t="n">
        <v>38.2472</v>
      </c>
      <c r="G53" s="65" t="n">
        <v>39.9918</v>
      </c>
      <c r="H53" s="65" t="n">
        <v>1095.13</v>
      </c>
      <c r="I53" s="65" t="n">
        <v>13.15</v>
      </c>
      <c r="J53" s="50" t="n">
        <f aca="false">H53/3600</f>
        <v>0.304202777777778</v>
      </c>
      <c r="L53" s="64" t="n">
        <v>5208.6736</v>
      </c>
      <c r="M53" s="65" t="n">
        <v>35.7452</v>
      </c>
      <c r="N53" s="65" t="n">
        <v>38.2472</v>
      </c>
      <c r="O53" s="65" t="n">
        <v>39.9918</v>
      </c>
      <c r="P53" s="65" t="n">
        <v>1097.54</v>
      </c>
      <c r="Q53" s="65" t="n">
        <v>12.86</v>
      </c>
      <c r="R53" s="50" t="n">
        <f aca="false">P53/3600</f>
        <v>0.304872222222222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995.09</v>
      </c>
      <c r="I54" s="67" t="n">
        <v>11.64</v>
      </c>
      <c r="J54" s="56" t="n">
        <f aca="false">H54/3600</f>
        <v>0.276413888888889</v>
      </c>
      <c r="L54" s="66" t="n">
        <v>2614.14</v>
      </c>
      <c r="M54" s="67" t="n">
        <v>32.2801</v>
      </c>
      <c r="N54" s="67" t="n">
        <v>36.7814</v>
      </c>
      <c r="O54" s="67" t="n">
        <v>38.5375</v>
      </c>
      <c r="P54" s="67" t="n">
        <v>1005.33</v>
      </c>
      <c r="Q54" s="67" t="n">
        <v>11.71</v>
      </c>
      <c r="R54" s="56" t="n">
        <f aca="false">P54/3600</f>
        <v>0.279258333333333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5380.3696</v>
      </c>
      <c r="E55" s="63" t="n">
        <v>43.2391</v>
      </c>
      <c r="F55" s="63" t="n">
        <v>45.4106</v>
      </c>
      <c r="G55" s="63" t="n">
        <v>45.1979</v>
      </c>
      <c r="H55" s="63" t="n">
        <v>524.38</v>
      </c>
      <c r="I55" s="63" t="n">
        <v>5.95</v>
      </c>
      <c r="J55" s="45" t="n">
        <f aca="false">H55/3600</f>
        <v>0.145661111111111</v>
      </c>
      <c r="L55" s="62" t="n">
        <v>5380.3696</v>
      </c>
      <c r="M55" s="63" t="n">
        <v>43.2391</v>
      </c>
      <c r="N55" s="63" t="n">
        <v>45.4106</v>
      </c>
      <c r="O55" s="63" t="n">
        <v>45.1979</v>
      </c>
      <c r="P55" s="63" t="n">
        <v>528.29</v>
      </c>
      <c r="Q55" s="63" t="n">
        <v>6.12</v>
      </c>
      <c r="R55" s="45" t="n">
        <f aca="false">P55/3600</f>
        <v>0.146747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3195.7992</v>
      </c>
      <c r="E56" s="65" t="n">
        <v>39.576</v>
      </c>
      <c r="F56" s="65" t="n">
        <v>42.3366</v>
      </c>
      <c r="G56" s="65" t="n">
        <v>41.8967</v>
      </c>
      <c r="H56" s="65" t="n">
        <v>478.64</v>
      </c>
      <c r="I56" s="65" t="n">
        <v>5.38</v>
      </c>
      <c r="J56" s="50" t="n">
        <f aca="false">H56/3600</f>
        <v>0.132955555555556</v>
      </c>
      <c r="L56" s="64" t="n">
        <v>3195.7992</v>
      </c>
      <c r="M56" s="65" t="n">
        <v>39.576</v>
      </c>
      <c r="N56" s="65" t="n">
        <v>42.3366</v>
      </c>
      <c r="O56" s="65" t="n">
        <v>41.8967</v>
      </c>
      <c r="P56" s="65" t="n">
        <v>482.36</v>
      </c>
      <c r="Q56" s="65" t="n">
        <v>5.49</v>
      </c>
      <c r="R56" s="50" t="n">
        <f aca="false">P56/3600</f>
        <v>0.133988888888889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1824.0344</v>
      </c>
      <c r="E57" s="65" t="n">
        <v>36.1211</v>
      </c>
      <c r="F57" s="65" t="n">
        <v>40.029</v>
      </c>
      <c r="G57" s="65" t="n">
        <v>39.4551</v>
      </c>
      <c r="H57" s="65" t="n">
        <v>443.72</v>
      </c>
      <c r="I57" s="65" t="n">
        <v>4.88</v>
      </c>
      <c r="J57" s="50" t="n">
        <f aca="false">H57/3600</f>
        <v>0.123255555555556</v>
      </c>
      <c r="L57" s="64" t="n">
        <v>1824.0344</v>
      </c>
      <c r="M57" s="65" t="n">
        <v>36.1211</v>
      </c>
      <c r="N57" s="65" t="n">
        <v>40.029</v>
      </c>
      <c r="O57" s="65" t="n">
        <v>39.4551</v>
      </c>
      <c r="P57" s="65" t="n">
        <v>446.82</v>
      </c>
      <c r="Q57" s="65" t="n">
        <v>4.96</v>
      </c>
      <c r="R57" s="50" t="n">
        <f aca="false">P57/3600</f>
        <v>0.124116666666667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416.56</v>
      </c>
      <c r="I58" s="67" t="n">
        <v>4.45</v>
      </c>
      <c r="J58" s="56" t="n">
        <f aca="false">H58/3600</f>
        <v>0.115711111111111</v>
      </c>
      <c r="L58" s="66" t="n">
        <v>1014.0632</v>
      </c>
      <c r="M58" s="67" t="n">
        <v>32.9186</v>
      </c>
      <c r="N58" s="67" t="n">
        <v>38.4125</v>
      </c>
      <c r="O58" s="67" t="n">
        <v>37.6972</v>
      </c>
      <c r="P58" s="67" t="n">
        <v>420.17</v>
      </c>
      <c r="Q58" s="67" t="n">
        <v>4.57</v>
      </c>
      <c r="R58" s="56" t="n">
        <f aca="false">P58/3600</f>
        <v>0.116713888888889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13246.1416</v>
      </c>
      <c r="E59" s="63" t="n">
        <v>41.3097</v>
      </c>
      <c r="F59" s="63" t="n">
        <v>43.38</v>
      </c>
      <c r="G59" s="63" t="n">
        <v>44.3117</v>
      </c>
      <c r="H59" s="63" t="n">
        <v>718.81</v>
      </c>
      <c r="I59" s="63" t="n">
        <v>8.32</v>
      </c>
      <c r="J59" s="45" t="n">
        <f aca="false">H59/3600</f>
        <v>0.199669444444444</v>
      </c>
      <c r="L59" s="62" t="n">
        <v>13246.1416</v>
      </c>
      <c r="M59" s="63" t="n">
        <v>41.3097</v>
      </c>
      <c r="N59" s="63" t="n">
        <v>43.38</v>
      </c>
      <c r="O59" s="63" t="n">
        <v>44.3117</v>
      </c>
      <c r="P59" s="63" t="n">
        <v>725.43</v>
      </c>
      <c r="Q59" s="63" t="n">
        <v>8.6</v>
      </c>
      <c r="R59" s="45" t="n">
        <f aca="false">P59/3600</f>
        <v>0.201508333333333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8435.9768</v>
      </c>
      <c r="E60" s="65" t="n">
        <v>36.9047</v>
      </c>
      <c r="F60" s="65" t="n">
        <v>40.673</v>
      </c>
      <c r="G60" s="65" t="n">
        <v>41.7323</v>
      </c>
      <c r="H60" s="65" t="n">
        <v>639.92</v>
      </c>
      <c r="I60" s="65" t="n">
        <v>7.9</v>
      </c>
      <c r="J60" s="50" t="n">
        <f aca="false">H60/3600</f>
        <v>0.177755555555556</v>
      </c>
      <c r="L60" s="64" t="n">
        <v>8435.9768</v>
      </c>
      <c r="M60" s="65" t="n">
        <v>36.9047</v>
      </c>
      <c r="N60" s="65" t="n">
        <v>40.673</v>
      </c>
      <c r="O60" s="65" t="n">
        <v>41.7323</v>
      </c>
      <c r="P60" s="65" t="n">
        <v>650.86</v>
      </c>
      <c r="Q60" s="65" t="n">
        <v>7.99</v>
      </c>
      <c r="R60" s="50" t="n">
        <f aca="false">P60/3600</f>
        <v>0.180794444444444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5180.1656</v>
      </c>
      <c r="E61" s="65" t="n">
        <v>33.1221</v>
      </c>
      <c r="F61" s="65" t="n">
        <v>39.013</v>
      </c>
      <c r="G61" s="65" t="n">
        <v>39.9546</v>
      </c>
      <c r="H61" s="65" t="n">
        <v>594.83</v>
      </c>
      <c r="I61" s="65" t="n">
        <v>7.02</v>
      </c>
      <c r="J61" s="50" t="n">
        <f aca="false">H61/3600</f>
        <v>0.165230555555556</v>
      </c>
      <c r="L61" s="64" t="n">
        <v>5180.1656</v>
      </c>
      <c r="M61" s="65" t="n">
        <v>33.1221</v>
      </c>
      <c r="N61" s="65" t="n">
        <v>39.013</v>
      </c>
      <c r="O61" s="65" t="n">
        <v>39.9546</v>
      </c>
      <c r="P61" s="65" t="n">
        <v>597.4</v>
      </c>
      <c r="Q61" s="65" t="n">
        <v>7.08</v>
      </c>
      <c r="R61" s="50" t="n">
        <f aca="false">P61/3600</f>
        <v>0.165944444444444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555.32</v>
      </c>
      <c r="I62" s="67" t="n">
        <v>6.37</v>
      </c>
      <c r="J62" s="56" t="n">
        <f aca="false">H62/3600</f>
        <v>0.154255555555556</v>
      </c>
      <c r="L62" s="66" t="n">
        <v>3076.6696</v>
      </c>
      <c r="M62" s="67" t="n">
        <v>29.6412</v>
      </c>
      <c r="N62" s="67" t="n">
        <v>37.9237</v>
      </c>
      <c r="O62" s="67" t="n">
        <v>38.7402</v>
      </c>
      <c r="P62" s="67" t="n">
        <v>560.86</v>
      </c>
      <c r="Q62" s="67" t="n">
        <v>6.49</v>
      </c>
      <c r="R62" s="56" t="n">
        <f aca="false">P62/3600</f>
        <v>0.155794444444444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1628.2232</v>
      </c>
      <c r="E63" s="63" t="n">
        <v>41.1882</v>
      </c>
      <c r="F63" s="63" t="n">
        <v>42.3414</v>
      </c>
      <c r="G63" s="63" t="n">
        <v>43.0701</v>
      </c>
      <c r="H63" s="63" t="n">
        <v>599.56</v>
      </c>
      <c r="I63" s="63" t="n">
        <v>7.86</v>
      </c>
      <c r="J63" s="45" t="n">
        <f aca="false">H63/3600</f>
        <v>0.166544444444444</v>
      </c>
      <c r="L63" s="62" t="n">
        <v>11628.2232</v>
      </c>
      <c r="M63" s="63" t="n">
        <v>41.1882</v>
      </c>
      <c r="N63" s="63" t="n">
        <v>42.3414</v>
      </c>
      <c r="O63" s="63" t="n">
        <v>43.0701</v>
      </c>
      <c r="P63" s="63" t="n">
        <v>602.46</v>
      </c>
      <c r="Q63" s="63" t="n">
        <v>8.09</v>
      </c>
      <c r="R63" s="45" t="n">
        <f aca="false">P63/3600</f>
        <v>0.1673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173.2072</v>
      </c>
      <c r="E64" s="65" t="n">
        <v>36.8543</v>
      </c>
      <c r="F64" s="65" t="n">
        <v>39.221</v>
      </c>
      <c r="G64" s="65" t="n">
        <v>39.7387</v>
      </c>
      <c r="H64" s="65" t="n">
        <v>558.6</v>
      </c>
      <c r="I64" s="65" t="n">
        <v>7.09</v>
      </c>
      <c r="J64" s="50" t="n">
        <f aca="false">H64/3600</f>
        <v>0.155166666666667</v>
      </c>
      <c r="L64" s="64" t="n">
        <v>7173.2072</v>
      </c>
      <c r="M64" s="65" t="n">
        <v>36.8543</v>
      </c>
      <c r="N64" s="65" t="n">
        <v>39.221</v>
      </c>
      <c r="O64" s="65" t="n">
        <v>39.7387</v>
      </c>
      <c r="P64" s="65" t="n">
        <v>561.68</v>
      </c>
      <c r="Q64" s="65" t="n">
        <v>7.27</v>
      </c>
      <c r="R64" s="50" t="n">
        <f aca="false">P64/3600</f>
        <v>0.156022222222222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4075.1384</v>
      </c>
      <c r="E65" s="65" t="n">
        <v>32.8654</v>
      </c>
      <c r="F65" s="65" t="n">
        <v>36.9702</v>
      </c>
      <c r="G65" s="65" t="n">
        <v>37.4224</v>
      </c>
      <c r="H65" s="65" t="n">
        <v>502.91</v>
      </c>
      <c r="I65" s="65" t="n">
        <v>6.24</v>
      </c>
      <c r="J65" s="50" t="n">
        <f aca="false">H65/3600</f>
        <v>0.139697222222222</v>
      </c>
      <c r="L65" s="64" t="n">
        <v>4075.1384</v>
      </c>
      <c r="M65" s="65" t="n">
        <v>32.8654</v>
      </c>
      <c r="N65" s="65" t="n">
        <v>36.9702</v>
      </c>
      <c r="O65" s="65" t="n">
        <v>37.4224</v>
      </c>
      <c r="P65" s="65" t="n">
        <v>512.11</v>
      </c>
      <c r="Q65" s="65" t="n">
        <v>6.39</v>
      </c>
      <c r="R65" s="50" t="n">
        <f aca="false">P65/3600</f>
        <v>0.142252777777778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457.27</v>
      </c>
      <c r="I66" s="67" t="n">
        <v>5.43</v>
      </c>
      <c r="J66" s="56" t="n">
        <f aca="false">H66/3600</f>
        <v>0.127019444444444</v>
      </c>
      <c r="L66" s="66" t="n">
        <v>2097.4696</v>
      </c>
      <c r="M66" s="67" t="n">
        <v>29.3182</v>
      </c>
      <c r="N66" s="67" t="n">
        <v>35.4439</v>
      </c>
      <c r="O66" s="67" t="n">
        <v>35.8594</v>
      </c>
      <c r="P66" s="67" t="n">
        <v>462.54</v>
      </c>
      <c r="Q66" s="67" t="n">
        <v>5.61</v>
      </c>
      <c r="R66" s="56" t="n">
        <f aca="false">P66/3600</f>
        <v>0.128483333333333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4553.5216</v>
      </c>
      <c r="E67" s="63" t="n">
        <v>42.7692</v>
      </c>
      <c r="F67" s="63" t="n">
        <v>43.4852</v>
      </c>
      <c r="G67" s="63" t="n">
        <v>44.3045</v>
      </c>
      <c r="H67" s="63" t="n">
        <v>340.38</v>
      </c>
      <c r="I67" s="63" t="n">
        <v>3.99</v>
      </c>
      <c r="J67" s="45" t="n">
        <f aca="false">H67/3600</f>
        <v>0.09455</v>
      </c>
      <c r="L67" s="62" t="n">
        <v>4553.5216</v>
      </c>
      <c r="M67" s="63" t="n">
        <v>42.7692</v>
      </c>
      <c r="N67" s="63" t="n">
        <v>43.4852</v>
      </c>
      <c r="O67" s="63" t="n">
        <v>44.3045</v>
      </c>
      <c r="P67" s="63" t="n">
        <v>340.97</v>
      </c>
      <c r="Q67" s="63" t="n">
        <v>4.05</v>
      </c>
      <c r="R67" s="45" t="n">
        <f aca="false">P67/3600</f>
        <v>0.0947138888888889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2741.4856</v>
      </c>
      <c r="E68" s="65" t="n">
        <v>38.6831</v>
      </c>
      <c r="F68" s="65" t="n">
        <v>40.0819</v>
      </c>
      <c r="G68" s="65" t="n">
        <v>41.3067</v>
      </c>
      <c r="H68" s="65" t="n">
        <v>312.08</v>
      </c>
      <c r="I68" s="65" t="n">
        <v>3.63</v>
      </c>
      <c r="J68" s="50" t="n">
        <f aca="false">H68/3600</f>
        <v>0.0866888888888889</v>
      </c>
      <c r="L68" s="64" t="n">
        <v>2741.4856</v>
      </c>
      <c r="M68" s="65" t="n">
        <v>38.6831</v>
      </c>
      <c r="N68" s="65" t="n">
        <v>40.0819</v>
      </c>
      <c r="O68" s="65" t="n">
        <v>41.3067</v>
      </c>
      <c r="P68" s="65" t="n">
        <v>313.23</v>
      </c>
      <c r="Q68" s="65" t="n">
        <v>3.63</v>
      </c>
      <c r="R68" s="50" t="n">
        <f aca="false">P68/3600</f>
        <v>0.0870083333333333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1500.8464</v>
      </c>
      <c r="E69" s="65" t="n">
        <v>34.7662</v>
      </c>
      <c r="F69" s="65" t="n">
        <v>37.8741</v>
      </c>
      <c r="G69" s="65" t="n">
        <v>39.0311</v>
      </c>
      <c r="H69" s="65" t="n">
        <v>284.96</v>
      </c>
      <c r="I69" s="65" t="n">
        <v>3.22</v>
      </c>
      <c r="J69" s="50" t="n">
        <f aca="false">H69/3600</f>
        <v>0.0791555555555556</v>
      </c>
      <c r="L69" s="64" t="n">
        <v>1500.8464</v>
      </c>
      <c r="M69" s="65" t="n">
        <v>34.7662</v>
      </c>
      <c r="N69" s="65" t="n">
        <v>37.8741</v>
      </c>
      <c r="O69" s="65" t="n">
        <v>39.0311</v>
      </c>
      <c r="P69" s="65" t="n">
        <v>286.04</v>
      </c>
      <c r="Q69" s="65" t="n">
        <v>3.26</v>
      </c>
      <c r="R69" s="50" t="n">
        <f aca="false">P69/3600</f>
        <v>0.0794555555555556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259.97</v>
      </c>
      <c r="I70" s="67" t="n">
        <v>2.87</v>
      </c>
      <c r="J70" s="56" t="n">
        <f aca="false">H70/3600</f>
        <v>0.0722138888888889</v>
      </c>
      <c r="L70" s="66" t="n">
        <v>755.8312</v>
      </c>
      <c r="M70" s="67" t="n">
        <v>31.433</v>
      </c>
      <c r="N70" s="67" t="n">
        <v>36.2946</v>
      </c>
      <c r="O70" s="67" t="n">
        <v>37.3082</v>
      </c>
      <c r="P70" s="67" t="n">
        <v>260.94</v>
      </c>
      <c r="Q70" s="67" t="n">
        <v>2.89</v>
      </c>
      <c r="R70" s="56" t="n">
        <f aca="false">P70/3600</f>
        <v>0.0724833333333333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2" t="n">
        <v>21465.2912</v>
      </c>
      <c r="E71" s="63" t="n">
        <v>44.9529</v>
      </c>
      <c r="F71" s="63" t="n">
        <v>47.6276</v>
      </c>
      <c r="G71" s="63" t="n">
        <v>48.5796</v>
      </c>
      <c r="H71" s="63" t="n">
        <v>5222.62</v>
      </c>
      <c r="I71" s="63" t="n">
        <v>61.76</v>
      </c>
      <c r="J71" s="45" t="n">
        <f aca="false">H71/3600</f>
        <v>1.45072777777778</v>
      </c>
      <c r="L71" s="62" t="n">
        <v>21465.2912</v>
      </c>
      <c r="M71" s="63" t="n">
        <v>44.9529</v>
      </c>
      <c r="N71" s="63" t="n">
        <v>47.6276</v>
      </c>
      <c r="O71" s="63" t="n">
        <v>48.5796</v>
      </c>
      <c r="P71" s="63" t="n">
        <v>5265.02</v>
      </c>
      <c r="Q71" s="63" t="n">
        <v>65.39</v>
      </c>
      <c r="R71" s="45" t="n">
        <f aca="false">P71/3600</f>
        <v>1.462505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4" t="n">
        <v>12545.4432</v>
      </c>
      <c r="E72" s="65" t="n">
        <v>42.5311</v>
      </c>
      <c r="F72" s="65" t="n">
        <v>45.8879</v>
      </c>
      <c r="G72" s="65" t="n">
        <v>46.5916</v>
      </c>
      <c r="H72" s="65" t="n">
        <v>4954.1</v>
      </c>
      <c r="I72" s="65" t="n">
        <v>56.61</v>
      </c>
      <c r="J72" s="50" t="n">
        <f aca="false">H72/3600</f>
        <v>1.37613888888889</v>
      </c>
      <c r="L72" s="64" t="n">
        <v>12545.4432</v>
      </c>
      <c r="M72" s="65" t="n">
        <v>42.5311</v>
      </c>
      <c r="N72" s="65" t="n">
        <v>45.8879</v>
      </c>
      <c r="O72" s="65" t="n">
        <v>46.5916</v>
      </c>
      <c r="P72" s="65" t="n">
        <v>4984.66</v>
      </c>
      <c r="Q72" s="65" t="n">
        <v>57.34</v>
      </c>
      <c r="R72" s="50" t="n">
        <f aca="false">P72/3600</f>
        <v>1.38462777777778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7473.712</v>
      </c>
      <c r="E73" s="65" t="n">
        <v>39.8349</v>
      </c>
      <c r="F73" s="65" t="n">
        <v>44.1969</v>
      </c>
      <c r="G73" s="65" t="n">
        <v>44.7704</v>
      </c>
      <c r="H73" s="65" t="n">
        <v>4685.41</v>
      </c>
      <c r="I73" s="65" t="n">
        <v>57.29</v>
      </c>
      <c r="J73" s="50" t="n">
        <f aca="false">H73/3600</f>
        <v>1.30150277777778</v>
      </c>
      <c r="L73" s="64" t="n">
        <v>7473.712</v>
      </c>
      <c r="M73" s="65" t="n">
        <v>39.8349</v>
      </c>
      <c r="N73" s="65" t="n">
        <v>44.1969</v>
      </c>
      <c r="O73" s="65" t="n">
        <v>44.7704</v>
      </c>
      <c r="P73" s="65" t="n">
        <v>4725.23</v>
      </c>
      <c r="Q73" s="65" t="n">
        <v>53.96</v>
      </c>
      <c r="R73" s="50" t="n">
        <f aca="false">P73/3600</f>
        <v>1.31256388888889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4360.47</v>
      </c>
      <c r="I74" s="67" t="n">
        <v>52.26</v>
      </c>
      <c r="J74" s="56" t="n">
        <f aca="false">H74/3600</f>
        <v>1.21124166666667</v>
      </c>
      <c r="L74" s="66" t="n">
        <v>4490.1968</v>
      </c>
      <c r="M74" s="67" t="n">
        <v>36.9106</v>
      </c>
      <c r="N74" s="67" t="n">
        <v>42.962</v>
      </c>
      <c r="O74" s="67" t="n">
        <v>43.4033</v>
      </c>
      <c r="P74" s="67" t="n">
        <v>4397.47</v>
      </c>
      <c r="Q74" s="67" t="n">
        <v>51.75</v>
      </c>
      <c r="R74" s="56" t="n">
        <f aca="false">P74/3600</f>
        <v>1.22151944444444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2" t="n">
        <v>22292.5096</v>
      </c>
      <c r="E75" s="63" t="n">
        <v>44.9052</v>
      </c>
      <c r="F75" s="63" t="n">
        <v>48.8748</v>
      </c>
      <c r="G75" s="63" t="n">
        <v>48.8556</v>
      </c>
      <c r="H75" s="63" t="n">
        <v>5090.24</v>
      </c>
      <c r="I75" s="63" t="n">
        <v>60.62</v>
      </c>
      <c r="J75" s="45" t="n">
        <f aca="false">H75/3600</f>
        <v>1.41395555555556</v>
      </c>
      <c r="L75" s="62" t="n">
        <v>22292.5096</v>
      </c>
      <c r="M75" s="63" t="n">
        <v>44.9052</v>
      </c>
      <c r="N75" s="63" t="n">
        <v>48.8748</v>
      </c>
      <c r="O75" s="63" t="n">
        <v>48.8556</v>
      </c>
      <c r="P75" s="63" t="n">
        <v>5129.78</v>
      </c>
      <c r="Q75" s="63" t="n">
        <v>60.1</v>
      </c>
      <c r="R75" s="45" t="n">
        <f aca="false">P75/3600</f>
        <v>1.424938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3548.8896</v>
      </c>
      <c r="E76" s="65" t="n">
        <v>42.4855</v>
      </c>
      <c r="F76" s="65" t="n">
        <v>47.0859</v>
      </c>
      <c r="G76" s="65" t="n">
        <v>46.4204</v>
      </c>
      <c r="H76" s="65" t="n">
        <v>4781.64</v>
      </c>
      <c r="I76" s="65" t="n">
        <v>56.82</v>
      </c>
      <c r="J76" s="50" t="n">
        <f aca="false">H76/3600</f>
        <v>1.32823333333333</v>
      </c>
      <c r="L76" s="64" t="n">
        <v>13548.8896</v>
      </c>
      <c r="M76" s="65" t="n">
        <v>42.4855</v>
      </c>
      <c r="N76" s="65" t="n">
        <v>47.0859</v>
      </c>
      <c r="O76" s="65" t="n">
        <v>46.4204</v>
      </c>
      <c r="P76" s="65" t="n">
        <v>4814.12</v>
      </c>
      <c r="Q76" s="65" t="n">
        <v>57.6</v>
      </c>
      <c r="R76" s="50" t="n">
        <f aca="false">P76/3600</f>
        <v>1.33725555555556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8360.968</v>
      </c>
      <c r="E77" s="65" t="n">
        <v>39.7073</v>
      </c>
      <c r="F77" s="65" t="n">
        <v>45.8016</v>
      </c>
      <c r="G77" s="65" t="n">
        <v>44.2673</v>
      </c>
      <c r="H77" s="65" t="n">
        <v>4462.42</v>
      </c>
      <c r="I77" s="65" t="n">
        <v>53.13</v>
      </c>
      <c r="J77" s="50" t="n">
        <f aca="false">H77/3600</f>
        <v>1.23956111111111</v>
      </c>
      <c r="L77" s="64" t="n">
        <v>8360.968</v>
      </c>
      <c r="M77" s="65" t="n">
        <v>39.7073</v>
      </c>
      <c r="N77" s="65" t="n">
        <v>45.8016</v>
      </c>
      <c r="O77" s="65" t="n">
        <v>44.2673</v>
      </c>
      <c r="P77" s="65" t="n">
        <v>4488.85</v>
      </c>
      <c r="Q77" s="65" t="n">
        <v>51.26</v>
      </c>
      <c r="R77" s="50" t="n">
        <f aca="false">P77/3600</f>
        <v>1.24690277777778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4322.88</v>
      </c>
      <c r="I78" s="67" t="n">
        <v>51.01</v>
      </c>
      <c r="J78" s="56" t="n">
        <f aca="false">H78/3600</f>
        <v>1.2008</v>
      </c>
      <c r="L78" s="66" t="n">
        <v>5006.8528</v>
      </c>
      <c r="M78" s="67" t="n">
        <v>36.5786</v>
      </c>
      <c r="N78" s="67" t="n">
        <v>44.7452</v>
      </c>
      <c r="O78" s="67" t="n">
        <v>42.7235</v>
      </c>
      <c r="P78" s="67" t="n">
        <v>4329.63</v>
      </c>
      <c r="Q78" s="67" t="n">
        <v>49.1</v>
      </c>
      <c r="R78" s="56" t="n">
        <f aca="false">P78/3600</f>
        <v>1.202675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2" t="n">
        <v>23685.416</v>
      </c>
      <c r="E79" s="63" t="n">
        <v>44.9234</v>
      </c>
      <c r="F79" s="63" t="n">
        <v>48.9753</v>
      </c>
      <c r="G79" s="63" t="n">
        <v>49.1783</v>
      </c>
      <c r="H79" s="63" t="n">
        <v>5151.92</v>
      </c>
      <c r="I79" s="63" t="n">
        <v>60.6</v>
      </c>
      <c r="J79" s="45" t="n">
        <f aca="false">H79/3600</f>
        <v>1.43108888888889</v>
      </c>
      <c r="L79" s="62" t="n">
        <v>23685.416</v>
      </c>
      <c r="M79" s="63" t="n">
        <v>44.9234</v>
      </c>
      <c r="N79" s="63" t="n">
        <v>48.9753</v>
      </c>
      <c r="O79" s="63" t="n">
        <v>49.1783</v>
      </c>
      <c r="P79" s="63" t="n">
        <v>5196.3</v>
      </c>
      <c r="Q79" s="63" t="n">
        <v>60.76</v>
      </c>
      <c r="R79" s="45" t="n">
        <f aca="false">P79/3600</f>
        <v>1.443416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13629.0328</v>
      </c>
      <c r="E80" s="65" t="n">
        <v>42.147</v>
      </c>
      <c r="F80" s="65" t="n">
        <v>46.8572</v>
      </c>
      <c r="G80" s="65" t="n">
        <v>47.0762</v>
      </c>
      <c r="H80" s="65" t="n">
        <v>4911.64</v>
      </c>
      <c r="I80" s="65" t="n">
        <v>57.09</v>
      </c>
      <c r="J80" s="50" t="n">
        <f aca="false">H80/3600</f>
        <v>1.36434444444444</v>
      </c>
      <c r="L80" s="64" t="n">
        <v>13629.0328</v>
      </c>
      <c r="M80" s="65" t="n">
        <v>42.147</v>
      </c>
      <c r="N80" s="65" t="n">
        <v>46.8572</v>
      </c>
      <c r="O80" s="65" t="n">
        <v>47.0762</v>
      </c>
      <c r="P80" s="65" t="n">
        <v>4918.03</v>
      </c>
      <c r="Q80" s="65" t="n">
        <v>56.1</v>
      </c>
      <c r="R80" s="50" t="n">
        <f aca="false">P80/3600</f>
        <v>1.36611944444444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7781.8864</v>
      </c>
      <c r="E81" s="65" t="n">
        <v>39.3112</v>
      </c>
      <c r="F81" s="65" t="n">
        <v>45.0402</v>
      </c>
      <c r="G81" s="65" t="n">
        <v>45.2087</v>
      </c>
      <c r="H81" s="65" t="n">
        <v>4566.1</v>
      </c>
      <c r="I81" s="65" t="n">
        <v>54.71</v>
      </c>
      <c r="J81" s="50" t="n">
        <f aca="false">H81/3600</f>
        <v>1.26836111111111</v>
      </c>
      <c r="L81" s="64" t="n">
        <v>7781.8864</v>
      </c>
      <c r="M81" s="65" t="n">
        <v>39.3112</v>
      </c>
      <c r="N81" s="65" t="n">
        <v>45.0402</v>
      </c>
      <c r="O81" s="65" t="n">
        <v>45.2087</v>
      </c>
      <c r="P81" s="65" t="n">
        <v>4583.26</v>
      </c>
      <c r="Q81" s="65" t="n">
        <v>54.28</v>
      </c>
      <c r="R81" s="50" t="n">
        <f aca="false">P81/3600</f>
        <v>1.27312777777778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4349.68</v>
      </c>
      <c r="I82" s="67" t="n">
        <v>51.88</v>
      </c>
      <c r="J82" s="56" t="n">
        <f aca="false">H82/3600</f>
        <v>1.20824444444444</v>
      </c>
      <c r="L82" s="66" t="n">
        <v>4403.108</v>
      </c>
      <c r="M82" s="67" t="n">
        <v>36.4872</v>
      </c>
      <c r="N82" s="67" t="n">
        <v>43.5909</v>
      </c>
      <c r="O82" s="67" t="n">
        <v>43.7561</v>
      </c>
      <c r="P82" s="67" t="n">
        <v>4366.05</v>
      </c>
      <c r="Q82" s="67" t="n">
        <v>52.85</v>
      </c>
      <c r="R82" s="56" t="n">
        <f aca="false">P82/3600</f>
        <v>1.21279166666667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1" t="n">
        <f aca="false">GEOMEAN(I3:I82)</f>
        <v>35.496470236893</v>
      </c>
      <c r="J89" s="71" t="n">
        <f aca="false">GEOMEAN(J3:J82)</f>
        <v>0.841622658730407</v>
      </c>
      <c r="Q89" s="71" t="n">
        <f aca="false">GEOMEAN(Q3:Q82)</f>
        <v>35.8369866501717</v>
      </c>
      <c r="R89" s="71" t="n">
        <f aca="false">GEOMEAN(R3:R82)</f>
        <v>0.846408110607111</v>
      </c>
    </row>
    <row r="90" customFormat="false" ht="12" hidden="false" customHeight="false" outlineLevel="0" collapsed="false">
      <c r="B90" s="1" t="s">
        <v>78</v>
      </c>
      <c r="Q90" s="72" t="n">
        <f aca="false">Q89/I89</f>
        <v>1.0095929654697</v>
      </c>
      <c r="R90" s="72" t="n">
        <f aca="false">R89/J89</f>
        <v>1.00568598269909</v>
      </c>
    </row>
    <row r="91" customFormat="false" ht="12" hidden="false" customHeight="false" outlineLevel="0" collapsed="false">
      <c r="B91" s="1" t="s">
        <v>79</v>
      </c>
      <c r="I91" s="71" t="n">
        <f aca="false">SUM(I3:I82)/3600</f>
        <v>1.24683333333333</v>
      </c>
      <c r="J91" s="71" t="n">
        <f aca="false">SUM(J3:J82)</f>
        <v>108.282216666667</v>
      </c>
      <c r="Q91" s="71" t="n">
        <f aca="false">SUM(Q3:Q82)/3600</f>
        <v>1.25739166666667</v>
      </c>
      <c r="R91" s="71" t="n">
        <f aca="false">SUM(R3:R82)</f>
        <v>108.7971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83:Y88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1" activeCellId="0" sqref="H5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3886.65</v>
      </c>
      <c r="I3" s="44" t="n">
        <v>57.51</v>
      </c>
      <c r="J3" s="45" t="n">
        <f aca="false">H3/3600</f>
        <v>1.079625</v>
      </c>
      <c r="L3" s="43" t="n">
        <v>106877.0736</v>
      </c>
      <c r="M3" s="44" t="n">
        <v>43.3718</v>
      </c>
      <c r="N3" s="44" t="n">
        <v>42.9252</v>
      </c>
      <c r="O3" s="44" t="n">
        <v>44.7895</v>
      </c>
      <c r="P3" s="44" t="n">
        <v>3929.35</v>
      </c>
      <c r="Q3" s="44" t="n">
        <v>58.98</v>
      </c>
      <c r="R3" s="46" t="n">
        <f aca="false">P3/3600</f>
        <v>1.09148611111111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8" t="n">
        <v>60226.6816</v>
      </c>
      <c r="E4" s="49" t="n">
        <v>40.1578</v>
      </c>
      <c r="F4" s="49" t="n">
        <v>40.4005</v>
      </c>
      <c r="G4" s="49" t="n">
        <v>42.3764</v>
      </c>
      <c r="H4" s="49" t="n">
        <v>3401.09</v>
      </c>
      <c r="I4" s="49" t="n">
        <v>51.25</v>
      </c>
      <c r="J4" s="50" t="n">
        <f aca="false">H4/3600</f>
        <v>0.944747222222222</v>
      </c>
      <c r="L4" s="48" t="n">
        <v>60226.6816</v>
      </c>
      <c r="M4" s="49" t="n">
        <v>40.1578</v>
      </c>
      <c r="N4" s="49" t="n">
        <v>40.4005</v>
      </c>
      <c r="O4" s="49" t="n">
        <v>42.3764</v>
      </c>
      <c r="P4" s="49" t="n">
        <v>3444.34</v>
      </c>
      <c r="Q4" s="49" t="n">
        <v>54.08</v>
      </c>
      <c r="R4" s="51" t="n">
        <f aca="false">P4/3600</f>
        <v>0.956761111111111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4445.5104</v>
      </c>
      <c r="E5" s="49" t="n">
        <v>37.0817</v>
      </c>
      <c r="F5" s="49" t="n">
        <v>38.7255</v>
      </c>
      <c r="G5" s="49" t="n">
        <v>40.6875</v>
      </c>
      <c r="H5" s="49" t="n">
        <v>3044.74</v>
      </c>
      <c r="I5" s="49" t="n">
        <v>51.08</v>
      </c>
      <c r="J5" s="50" t="n">
        <f aca="false">H5/3600</f>
        <v>0.845761111111111</v>
      </c>
      <c r="L5" s="48" t="n">
        <v>34445.5104</v>
      </c>
      <c r="M5" s="49" t="n">
        <v>37.0817</v>
      </c>
      <c r="N5" s="49" t="n">
        <v>38.7255</v>
      </c>
      <c r="O5" s="49" t="n">
        <v>40.6875</v>
      </c>
      <c r="P5" s="49" t="n">
        <v>3071.27</v>
      </c>
      <c r="Q5" s="49" t="n">
        <v>47.05</v>
      </c>
      <c r="R5" s="51" t="n">
        <f aca="false">P5/3600</f>
        <v>0.853130555555556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9616.584</v>
      </c>
      <c r="E6" s="55" t="n">
        <v>34.0439</v>
      </c>
      <c r="F6" s="55" t="n">
        <v>37.5955</v>
      </c>
      <c r="G6" s="55" t="n">
        <v>39.5909</v>
      </c>
      <c r="H6" s="55" t="n">
        <v>2811.77</v>
      </c>
      <c r="I6" s="55" t="n">
        <v>45.38</v>
      </c>
      <c r="J6" s="56" t="n">
        <f aca="false">H6/3600</f>
        <v>0.781047222222222</v>
      </c>
      <c r="L6" s="54" t="n">
        <v>19616.584</v>
      </c>
      <c r="M6" s="55" t="n">
        <v>34.0439</v>
      </c>
      <c r="N6" s="55" t="n">
        <v>37.5955</v>
      </c>
      <c r="O6" s="55" t="n">
        <v>39.5909</v>
      </c>
      <c r="P6" s="55" t="n">
        <v>2833.83</v>
      </c>
      <c r="Q6" s="55" t="n">
        <v>45.91</v>
      </c>
      <c r="R6" s="57" t="n">
        <f aca="false">P6/3600</f>
        <v>0.787175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3918.7</v>
      </c>
      <c r="I7" s="44" t="n">
        <v>57.48</v>
      </c>
      <c r="J7" s="45" t="n">
        <f aca="false">H7/3600</f>
        <v>1.08852777777778</v>
      </c>
      <c r="L7" s="43" t="n">
        <v>109491.6208</v>
      </c>
      <c r="M7" s="44" t="n">
        <v>43.2414</v>
      </c>
      <c r="N7" s="44" t="n">
        <v>45.8264</v>
      </c>
      <c r="O7" s="44" t="n">
        <v>45.3674</v>
      </c>
      <c r="P7" s="44" t="n">
        <v>3973.63</v>
      </c>
      <c r="Q7" s="44" t="n">
        <v>58.79</v>
      </c>
      <c r="R7" s="46" t="n">
        <f aca="false">P7/3600</f>
        <v>1.10378611111111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4288.5968</v>
      </c>
      <c r="E8" s="49" t="n">
        <v>39.8165</v>
      </c>
      <c r="F8" s="49" t="n">
        <v>43.6824</v>
      </c>
      <c r="G8" s="49" t="n">
        <v>43.7218</v>
      </c>
      <c r="H8" s="49" t="n">
        <v>3419.15</v>
      </c>
      <c r="I8" s="49" t="n">
        <v>52.4</v>
      </c>
      <c r="J8" s="50" t="n">
        <f aca="false">H8/3600</f>
        <v>0.949763888888889</v>
      </c>
      <c r="L8" s="48" t="n">
        <v>64288.5968</v>
      </c>
      <c r="M8" s="49" t="n">
        <v>39.8165</v>
      </c>
      <c r="N8" s="49" t="n">
        <v>43.6824</v>
      </c>
      <c r="O8" s="49" t="n">
        <v>43.7218</v>
      </c>
      <c r="P8" s="49" t="n">
        <v>3480.55</v>
      </c>
      <c r="Q8" s="49" t="n">
        <v>52.22</v>
      </c>
      <c r="R8" s="51" t="n">
        <f aca="false">P8/3600</f>
        <v>0.966819444444445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7400.1152</v>
      </c>
      <c r="E9" s="49" t="n">
        <v>36.7045</v>
      </c>
      <c r="F9" s="49" t="n">
        <v>41.9122</v>
      </c>
      <c r="G9" s="49" t="n">
        <v>42.2884</v>
      </c>
      <c r="H9" s="49" t="n">
        <v>3087.58</v>
      </c>
      <c r="I9" s="49" t="n">
        <v>49.08</v>
      </c>
      <c r="J9" s="50" t="n">
        <f aca="false">H9/3600</f>
        <v>0.857661111111111</v>
      </c>
      <c r="L9" s="48" t="n">
        <v>37400.1152</v>
      </c>
      <c r="M9" s="49" t="n">
        <v>36.7045</v>
      </c>
      <c r="N9" s="49" t="n">
        <v>41.9122</v>
      </c>
      <c r="O9" s="49" t="n">
        <v>42.2884</v>
      </c>
      <c r="P9" s="49" t="n">
        <v>3121.21</v>
      </c>
      <c r="Q9" s="49" t="n">
        <v>52.18</v>
      </c>
      <c r="R9" s="51" t="n">
        <f aca="false">P9/3600</f>
        <v>0.867002777777778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2356.7104</v>
      </c>
      <c r="E10" s="55" t="n">
        <v>33.8518</v>
      </c>
      <c r="F10" s="55" t="n">
        <v>40.5879</v>
      </c>
      <c r="G10" s="55" t="n">
        <v>41.2066</v>
      </c>
      <c r="H10" s="55" t="n">
        <v>2843.4</v>
      </c>
      <c r="I10" s="55" t="n">
        <v>47.78</v>
      </c>
      <c r="J10" s="56" t="n">
        <f aca="false">H10/3600</f>
        <v>0.789833333333333</v>
      </c>
      <c r="L10" s="54" t="n">
        <v>22356.7104</v>
      </c>
      <c r="M10" s="55" t="n">
        <v>33.8518</v>
      </c>
      <c r="N10" s="55" t="n">
        <v>40.5879</v>
      </c>
      <c r="O10" s="55" t="n">
        <v>41.2066</v>
      </c>
      <c r="P10" s="55" t="n">
        <v>2870.01</v>
      </c>
      <c r="Q10" s="55" t="n">
        <v>47.21</v>
      </c>
      <c r="R10" s="57" t="n">
        <f aca="false">P10/3600</f>
        <v>0.797225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9549.16</v>
      </c>
      <c r="I11" s="44" t="n">
        <v>100.22</v>
      </c>
      <c r="J11" s="45" t="n">
        <f aca="false">H11/3600</f>
        <v>2.65254444444444</v>
      </c>
      <c r="L11" s="43" t="n">
        <v>392674.5472</v>
      </c>
      <c r="M11" s="44" t="n">
        <v>42.2681</v>
      </c>
      <c r="N11" s="44" t="n">
        <v>42.4492</v>
      </c>
      <c r="O11" s="44" t="n">
        <v>40.9403</v>
      </c>
      <c r="P11" s="44" t="n">
        <v>9638.26</v>
      </c>
      <c r="Q11" s="44" t="n">
        <v>97.16</v>
      </c>
      <c r="R11" s="46" t="n">
        <f aca="false">P11/3600</f>
        <v>2.67729444444444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256623.5056</v>
      </c>
      <c r="E12" s="49" t="n">
        <v>38.6593</v>
      </c>
      <c r="F12" s="49" t="n">
        <v>39.8905</v>
      </c>
      <c r="G12" s="49" t="n">
        <v>37.7732</v>
      </c>
      <c r="H12" s="49" t="n">
        <v>8215.39</v>
      </c>
      <c r="I12" s="49" t="n">
        <v>93.02</v>
      </c>
      <c r="J12" s="50" t="n">
        <f aca="false">H12/3600</f>
        <v>2.28205277777778</v>
      </c>
      <c r="L12" s="48" t="n">
        <v>256623.5056</v>
      </c>
      <c r="M12" s="49" t="n">
        <v>38.6593</v>
      </c>
      <c r="N12" s="49" t="n">
        <v>39.8905</v>
      </c>
      <c r="O12" s="49" t="n">
        <v>37.7732</v>
      </c>
      <c r="P12" s="49" t="n">
        <v>8312.52</v>
      </c>
      <c r="Q12" s="49" t="n">
        <v>89.73</v>
      </c>
      <c r="R12" s="51" t="n">
        <f aca="false">P12/3600</f>
        <v>2.30903333333333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160383.2064</v>
      </c>
      <c r="E13" s="49" t="n">
        <v>34.7177</v>
      </c>
      <c r="F13" s="49" t="n">
        <v>38.2555</v>
      </c>
      <c r="G13" s="49" t="n">
        <v>36.1842</v>
      </c>
      <c r="H13" s="49" t="n">
        <v>7259.4</v>
      </c>
      <c r="I13" s="49" t="n">
        <v>88.64</v>
      </c>
      <c r="J13" s="50" t="n">
        <f aca="false">H13/3600</f>
        <v>2.0165</v>
      </c>
      <c r="L13" s="48" t="n">
        <v>160383.2064</v>
      </c>
      <c r="M13" s="49" t="n">
        <v>34.7177</v>
      </c>
      <c r="N13" s="49" t="n">
        <v>38.2555</v>
      </c>
      <c r="O13" s="49" t="n">
        <v>36.1842</v>
      </c>
      <c r="P13" s="49" t="n">
        <v>7297.96</v>
      </c>
      <c r="Q13" s="49" t="n">
        <v>88.24</v>
      </c>
      <c r="R13" s="51" t="n">
        <f aca="false">P13/3600</f>
        <v>2.02721111111111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3875.8768</v>
      </c>
      <c r="E14" s="55" t="n">
        <v>30.5719</v>
      </c>
      <c r="F14" s="55" t="n">
        <v>36.9739</v>
      </c>
      <c r="G14" s="55" t="n">
        <v>34.9872</v>
      </c>
      <c r="H14" s="55" t="n">
        <v>6334.85</v>
      </c>
      <c r="I14" s="55" t="n">
        <v>87.37</v>
      </c>
      <c r="J14" s="56" t="n">
        <f aca="false">H14/3600</f>
        <v>1.75968055555556</v>
      </c>
      <c r="L14" s="54" t="n">
        <v>83875.8768</v>
      </c>
      <c r="M14" s="55" t="n">
        <v>30.5719</v>
      </c>
      <c r="N14" s="55" t="n">
        <v>36.9739</v>
      </c>
      <c r="O14" s="55" t="n">
        <v>34.9872</v>
      </c>
      <c r="P14" s="55" t="n">
        <v>6401.78</v>
      </c>
      <c r="Q14" s="55" t="n">
        <v>85.56</v>
      </c>
      <c r="R14" s="57" t="n">
        <f aca="false">P14/3600</f>
        <v>1.77827222222222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6405.59</v>
      </c>
      <c r="I15" s="44" t="n">
        <v>79.21</v>
      </c>
      <c r="J15" s="45" t="n">
        <f aca="false">H15/3600</f>
        <v>1.77933055555556</v>
      </c>
      <c r="L15" s="43" t="n">
        <v>102243.4864</v>
      </c>
      <c r="M15" s="44" t="n">
        <v>43.6135</v>
      </c>
      <c r="N15" s="44" t="n">
        <v>46.6287</v>
      </c>
      <c r="O15" s="44" t="n">
        <v>46.1803</v>
      </c>
      <c r="P15" s="44" t="n">
        <v>6484.38</v>
      </c>
      <c r="Q15" s="44" t="n">
        <v>81.08</v>
      </c>
      <c r="R15" s="46" t="n">
        <f aca="false">P15/3600</f>
        <v>1.80121666666667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50094.3472</v>
      </c>
      <c r="E16" s="49" t="n">
        <v>41.3199</v>
      </c>
      <c r="F16" s="49" t="n">
        <v>45.9031</v>
      </c>
      <c r="G16" s="49" t="n">
        <v>45.5689</v>
      </c>
      <c r="H16" s="49" t="n">
        <v>5595.72</v>
      </c>
      <c r="I16" s="49" t="n">
        <v>83.97</v>
      </c>
      <c r="J16" s="50" t="n">
        <f aca="false">H16/3600</f>
        <v>1.55436666666667</v>
      </c>
      <c r="L16" s="48" t="n">
        <v>50094.3472</v>
      </c>
      <c r="M16" s="49" t="n">
        <v>41.3199</v>
      </c>
      <c r="N16" s="49" t="n">
        <v>45.9031</v>
      </c>
      <c r="O16" s="49" t="n">
        <v>45.5689</v>
      </c>
      <c r="P16" s="49" t="n">
        <v>5679.76</v>
      </c>
      <c r="Q16" s="49" t="n">
        <v>78.84</v>
      </c>
      <c r="R16" s="51" t="n">
        <f aca="false">P16/3600</f>
        <v>1.57771111111111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8713.6128</v>
      </c>
      <c r="E17" s="49" t="n">
        <v>39.7422</v>
      </c>
      <c r="F17" s="49" t="n">
        <v>45.3548</v>
      </c>
      <c r="G17" s="49" t="n">
        <v>45.1508</v>
      </c>
      <c r="H17" s="49" t="n">
        <v>5152.08</v>
      </c>
      <c r="I17" s="49" t="n">
        <v>80.5</v>
      </c>
      <c r="J17" s="50" t="n">
        <f aca="false">H17/3600</f>
        <v>1.43113333333333</v>
      </c>
      <c r="L17" s="48" t="n">
        <v>28713.6128</v>
      </c>
      <c r="M17" s="49" t="n">
        <v>39.7422</v>
      </c>
      <c r="N17" s="49" t="n">
        <v>45.3548</v>
      </c>
      <c r="O17" s="49" t="n">
        <v>45.1508</v>
      </c>
      <c r="P17" s="49" t="n">
        <v>5260.64</v>
      </c>
      <c r="Q17" s="49" t="n">
        <v>75.18</v>
      </c>
      <c r="R17" s="51" t="n">
        <f aca="false">P17/3600</f>
        <v>1.46128888888889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5891.128</v>
      </c>
      <c r="E18" s="55" t="n">
        <v>37.9948</v>
      </c>
      <c r="F18" s="55" t="n">
        <v>44.9555</v>
      </c>
      <c r="G18" s="55" t="n">
        <v>44.8531</v>
      </c>
      <c r="H18" s="55" t="n">
        <v>4916.6</v>
      </c>
      <c r="I18" s="55" t="n">
        <v>76.59</v>
      </c>
      <c r="J18" s="56" t="n">
        <f aca="false">H18/3600</f>
        <v>1.36572222222222</v>
      </c>
      <c r="L18" s="54" t="n">
        <v>15891.128</v>
      </c>
      <c r="M18" s="55" t="n">
        <v>37.9948</v>
      </c>
      <c r="N18" s="55" t="n">
        <v>44.9555</v>
      </c>
      <c r="O18" s="55" t="n">
        <v>44.8531</v>
      </c>
      <c r="P18" s="55" t="n">
        <v>4983.89</v>
      </c>
      <c r="Q18" s="55" t="n">
        <v>77.34</v>
      </c>
      <c r="R18" s="57" t="n">
        <f aca="false">P18/3600</f>
        <v>1.38441388888889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23189.548</v>
      </c>
      <c r="E19" s="63" t="n">
        <v>42.7021</v>
      </c>
      <c r="F19" s="63" t="n">
        <v>44.454</v>
      </c>
      <c r="G19" s="63" t="n">
        <v>45.8489</v>
      </c>
      <c r="H19" s="63" t="n">
        <v>2723.76</v>
      </c>
      <c r="I19" s="63" t="n">
        <v>37.21</v>
      </c>
      <c r="J19" s="45" t="n">
        <f aca="false">H19/3600</f>
        <v>0.7566</v>
      </c>
      <c r="L19" s="62" t="n">
        <v>23189.548</v>
      </c>
      <c r="M19" s="63" t="n">
        <v>42.7021</v>
      </c>
      <c r="N19" s="63" t="n">
        <v>44.454</v>
      </c>
      <c r="O19" s="63" t="n">
        <v>45.8489</v>
      </c>
      <c r="P19" s="63" t="n">
        <v>2774.96</v>
      </c>
      <c r="Q19" s="63" t="n">
        <v>36.62</v>
      </c>
      <c r="R19" s="45" t="n">
        <f aca="false">P19/3600</f>
        <v>0.770822222222222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12688.7032</v>
      </c>
      <c r="E20" s="65" t="n">
        <v>40.9935</v>
      </c>
      <c r="F20" s="65" t="n">
        <v>42.7696</v>
      </c>
      <c r="G20" s="65" t="n">
        <v>43.6605</v>
      </c>
      <c r="H20" s="65" t="n">
        <v>2401.85</v>
      </c>
      <c r="I20" s="65" t="n">
        <v>32.69</v>
      </c>
      <c r="J20" s="50" t="n">
        <f aca="false">H20/3600</f>
        <v>0.667180555555556</v>
      </c>
      <c r="L20" s="64" t="n">
        <v>12688.7032</v>
      </c>
      <c r="M20" s="65" t="n">
        <v>40.9935</v>
      </c>
      <c r="N20" s="65" t="n">
        <v>42.7696</v>
      </c>
      <c r="O20" s="65" t="n">
        <v>43.6605</v>
      </c>
      <c r="P20" s="65" t="n">
        <v>2421.23</v>
      </c>
      <c r="Q20" s="65" t="n">
        <v>33.95</v>
      </c>
      <c r="R20" s="50" t="n">
        <f aca="false">P20/3600</f>
        <v>0.672563888888889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7198.176</v>
      </c>
      <c r="E21" s="65" t="n">
        <v>38.9204</v>
      </c>
      <c r="F21" s="65" t="n">
        <v>41.4792</v>
      </c>
      <c r="G21" s="65" t="n">
        <v>42.2142</v>
      </c>
      <c r="H21" s="65" t="n">
        <v>2196.18</v>
      </c>
      <c r="I21" s="65" t="n">
        <v>31.57</v>
      </c>
      <c r="J21" s="50" t="n">
        <f aca="false">H21/3600</f>
        <v>0.61005</v>
      </c>
      <c r="L21" s="64" t="n">
        <v>7198.176</v>
      </c>
      <c r="M21" s="65" t="n">
        <v>38.9204</v>
      </c>
      <c r="N21" s="65" t="n">
        <v>41.4792</v>
      </c>
      <c r="O21" s="65" t="n">
        <v>42.2142</v>
      </c>
      <c r="P21" s="65" t="n">
        <v>2238.02</v>
      </c>
      <c r="Q21" s="65" t="n">
        <v>32.16</v>
      </c>
      <c r="R21" s="50" t="n">
        <f aca="false">P21/3600</f>
        <v>0.621672222222222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067.7</v>
      </c>
      <c r="I22" s="67" t="n">
        <v>30.17</v>
      </c>
      <c r="J22" s="56" t="n">
        <f aca="false">H22/3600</f>
        <v>0.574361111111111</v>
      </c>
      <c r="L22" s="66" t="n">
        <v>4046.572</v>
      </c>
      <c r="M22" s="67" t="n">
        <v>36.4767</v>
      </c>
      <c r="N22" s="67" t="n">
        <v>40.5752</v>
      </c>
      <c r="O22" s="67" t="n">
        <v>41.3901</v>
      </c>
      <c r="P22" s="67" t="n">
        <v>2099.16</v>
      </c>
      <c r="Q22" s="67" t="n">
        <v>30.02</v>
      </c>
      <c r="R22" s="56" t="n">
        <f aca="false">P22/3600</f>
        <v>0.5831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54854.9216</v>
      </c>
      <c r="E23" s="63" t="n">
        <v>41.718</v>
      </c>
      <c r="F23" s="63" t="n">
        <v>43.298</v>
      </c>
      <c r="G23" s="63" t="n">
        <v>44.0108</v>
      </c>
      <c r="H23" s="63" t="n">
        <v>3354.86</v>
      </c>
      <c r="I23" s="63" t="n">
        <v>48.69</v>
      </c>
      <c r="J23" s="45" t="n">
        <f aca="false">H23/3600</f>
        <v>0.931905555555556</v>
      </c>
      <c r="L23" s="62" t="n">
        <v>54854.9216</v>
      </c>
      <c r="M23" s="63" t="n">
        <v>41.718</v>
      </c>
      <c r="N23" s="63" t="n">
        <v>43.298</v>
      </c>
      <c r="O23" s="63" t="n">
        <v>44.0108</v>
      </c>
      <c r="P23" s="63" t="n">
        <v>3388.93</v>
      </c>
      <c r="Q23" s="63" t="n">
        <v>48.73</v>
      </c>
      <c r="R23" s="45" t="n">
        <f aca="false">P23/3600</f>
        <v>0.941369444444444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29835.416</v>
      </c>
      <c r="E24" s="65" t="n">
        <v>38.596</v>
      </c>
      <c r="F24" s="65" t="n">
        <v>40.9468</v>
      </c>
      <c r="G24" s="65" t="n">
        <v>41.3757</v>
      </c>
      <c r="H24" s="65" t="n">
        <v>2816.62</v>
      </c>
      <c r="I24" s="65" t="n">
        <v>43.2</v>
      </c>
      <c r="J24" s="50" t="n">
        <f aca="false">H24/3600</f>
        <v>0.782394444444444</v>
      </c>
      <c r="L24" s="64" t="n">
        <v>29835.416</v>
      </c>
      <c r="M24" s="65" t="n">
        <v>38.596</v>
      </c>
      <c r="N24" s="65" t="n">
        <v>40.9468</v>
      </c>
      <c r="O24" s="65" t="n">
        <v>41.3757</v>
      </c>
      <c r="P24" s="65" t="n">
        <v>2857.14</v>
      </c>
      <c r="Q24" s="65" t="n">
        <v>43.2</v>
      </c>
      <c r="R24" s="50" t="n">
        <f aca="false">P24/3600</f>
        <v>0.79365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5582.2264</v>
      </c>
      <c r="E25" s="65" t="n">
        <v>35.5658</v>
      </c>
      <c r="F25" s="65" t="n">
        <v>39.2691</v>
      </c>
      <c r="G25" s="65" t="n">
        <v>39.8692</v>
      </c>
      <c r="H25" s="65" t="n">
        <v>2443.74</v>
      </c>
      <c r="I25" s="65" t="n">
        <v>37.77</v>
      </c>
      <c r="J25" s="50" t="n">
        <f aca="false">H25/3600</f>
        <v>0.678816666666667</v>
      </c>
      <c r="L25" s="64" t="n">
        <v>15582.2264</v>
      </c>
      <c r="M25" s="65" t="n">
        <v>35.5658</v>
      </c>
      <c r="N25" s="65" t="n">
        <v>39.2691</v>
      </c>
      <c r="O25" s="65" t="n">
        <v>39.8692</v>
      </c>
      <c r="P25" s="65" t="n">
        <v>2513.74</v>
      </c>
      <c r="Q25" s="65" t="n">
        <v>40.34</v>
      </c>
      <c r="R25" s="50" t="n">
        <f aca="false">P25/3600</f>
        <v>0.698261111111111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275.87</v>
      </c>
      <c r="I26" s="67" t="n">
        <v>40.18</v>
      </c>
      <c r="J26" s="56" t="n">
        <f aca="false">H26/3600</f>
        <v>0.632186111111111</v>
      </c>
      <c r="L26" s="66" t="n">
        <v>7650.2616</v>
      </c>
      <c r="M26" s="67" t="n">
        <v>32.7039</v>
      </c>
      <c r="N26" s="67" t="n">
        <v>38.1085</v>
      </c>
      <c r="O26" s="67" t="n">
        <v>39.0929</v>
      </c>
      <c r="P26" s="67" t="n">
        <v>2241.44</v>
      </c>
      <c r="Q26" s="67" t="n">
        <v>33.21</v>
      </c>
      <c r="R26" s="56" t="n">
        <f aca="false">P26/3600</f>
        <v>0.622622222222222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07234.3456</v>
      </c>
      <c r="E27" s="63" t="n">
        <v>40.4787</v>
      </c>
      <c r="F27" s="63" t="n">
        <v>41.7417</v>
      </c>
      <c r="G27" s="63" t="n">
        <v>44.2027</v>
      </c>
      <c r="H27" s="63" t="n">
        <v>7130.11</v>
      </c>
      <c r="I27" s="63" t="n">
        <v>93.99</v>
      </c>
      <c r="J27" s="45" t="n">
        <f aca="false">H27/3600</f>
        <v>1.98058611111111</v>
      </c>
      <c r="L27" s="62" t="n">
        <v>107234.3456</v>
      </c>
      <c r="M27" s="63" t="n">
        <v>40.4787</v>
      </c>
      <c r="N27" s="63" t="n">
        <v>41.7417</v>
      </c>
      <c r="O27" s="63" t="n">
        <v>44.2027</v>
      </c>
      <c r="P27" s="63" t="n">
        <v>7634.92</v>
      </c>
      <c r="Q27" s="63" t="n">
        <v>111.4</v>
      </c>
      <c r="R27" s="45" t="n">
        <f aca="false">P27/3600</f>
        <v>2.1208111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1242.1472</v>
      </c>
      <c r="E28" s="65" t="n">
        <v>37.9313</v>
      </c>
      <c r="F28" s="65" t="n">
        <v>39.596</v>
      </c>
      <c r="G28" s="65" t="n">
        <v>42.2158</v>
      </c>
      <c r="H28" s="65" t="n">
        <v>5720.2</v>
      </c>
      <c r="I28" s="65" t="n">
        <v>85.54</v>
      </c>
      <c r="J28" s="50" t="n">
        <f aca="false">H28/3600</f>
        <v>1.58894444444444</v>
      </c>
      <c r="L28" s="64" t="n">
        <v>51242.1472</v>
      </c>
      <c r="M28" s="65" t="n">
        <v>37.9313</v>
      </c>
      <c r="N28" s="65" t="n">
        <v>39.596</v>
      </c>
      <c r="O28" s="65" t="n">
        <v>42.2158</v>
      </c>
      <c r="P28" s="65" t="n">
        <v>5808.55</v>
      </c>
      <c r="Q28" s="65" t="n">
        <v>87.6</v>
      </c>
      <c r="R28" s="50" t="n">
        <f aca="false">P28/3600</f>
        <v>1.61348611111111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868.7576</v>
      </c>
      <c r="E29" s="65" t="n">
        <v>35.6816</v>
      </c>
      <c r="F29" s="65" t="n">
        <v>38.5734</v>
      </c>
      <c r="G29" s="65" t="n">
        <v>40.6238</v>
      </c>
      <c r="H29" s="65" t="n">
        <v>5017.34</v>
      </c>
      <c r="I29" s="65" t="n">
        <v>79.76</v>
      </c>
      <c r="J29" s="50" t="n">
        <f aca="false">H29/3600</f>
        <v>1.39370555555556</v>
      </c>
      <c r="L29" s="64" t="n">
        <v>27868.7576</v>
      </c>
      <c r="M29" s="65" t="n">
        <v>35.6816</v>
      </c>
      <c r="N29" s="65" t="n">
        <v>38.5734</v>
      </c>
      <c r="O29" s="65" t="n">
        <v>40.6238</v>
      </c>
      <c r="P29" s="65" t="n">
        <v>5106.41</v>
      </c>
      <c r="Q29" s="65" t="n">
        <v>78.59</v>
      </c>
      <c r="R29" s="50" t="n">
        <f aca="false">P29/3600</f>
        <v>1.41844722222222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4604.62</v>
      </c>
      <c r="I30" s="67" t="n">
        <v>72.48</v>
      </c>
      <c r="J30" s="56" t="n">
        <f aca="false">H30/3600</f>
        <v>1.27906111111111</v>
      </c>
      <c r="L30" s="66" t="n">
        <v>15243.6048</v>
      </c>
      <c r="M30" s="67" t="n">
        <v>33.2452</v>
      </c>
      <c r="N30" s="67" t="n">
        <v>37.8172</v>
      </c>
      <c r="O30" s="67" t="n">
        <v>39.4428</v>
      </c>
      <c r="P30" s="67" t="n">
        <v>4671.37</v>
      </c>
      <c r="Q30" s="67" t="n">
        <v>74.85</v>
      </c>
      <c r="R30" s="56" t="n">
        <f aca="false">P30/3600</f>
        <v>1.29760277777778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2" t="n">
        <v>73850.4448</v>
      </c>
      <c r="E31" s="63" t="n">
        <v>41.1825</v>
      </c>
      <c r="F31" s="63" t="n">
        <v>44.4754</v>
      </c>
      <c r="G31" s="63" t="n">
        <v>46.0774</v>
      </c>
      <c r="H31" s="63" t="n">
        <v>6431.58</v>
      </c>
      <c r="I31" s="63" t="n">
        <v>92.25</v>
      </c>
      <c r="J31" s="45" t="n">
        <f aca="false">H31/3600</f>
        <v>1.78655</v>
      </c>
      <c r="L31" s="62" t="n">
        <v>73850.4448</v>
      </c>
      <c r="M31" s="63" t="n">
        <v>41.1825</v>
      </c>
      <c r="N31" s="63" t="n">
        <v>44.4754</v>
      </c>
      <c r="O31" s="63" t="n">
        <v>46.0774</v>
      </c>
      <c r="P31" s="63" t="n">
        <v>6541.41</v>
      </c>
      <c r="Q31" s="63" t="n">
        <v>93.42</v>
      </c>
      <c r="R31" s="45" t="n">
        <f aca="false">P31/3600</f>
        <v>1.81705833333333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30924.9992</v>
      </c>
      <c r="E32" s="65" t="n">
        <v>38.6596</v>
      </c>
      <c r="F32" s="65" t="n">
        <v>42.9876</v>
      </c>
      <c r="G32" s="65" t="n">
        <v>43.9936</v>
      </c>
      <c r="H32" s="65" t="n">
        <v>5256.65</v>
      </c>
      <c r="I32" s="65" t="n">
        <v>81.2</v>
      </c>
      <c r="J32" s="50" t="n">
        <f aca="false">H32/3600</f>
        <v>1.46018055555556</v>
      </c>
      <c r="L32" s="64" t="n">
        <v>30924.9992</v>
      </c>
      <c r="M32" s="65" t="n">
        <v>38.6596</v>
      </c>
      <c r="N32" s="65" t="n">
        <v>42.9876</v>
      </c>
      <c r="O32" s="65" t="n">
        <v>43.9936</v>
      </c>
      <c r="P32" s="65" t="n">
        <v>5328.81</v>
      </c>
      <c r="Q32" s="65" t="n">
        <v>78.86</v>
      </c>
      <c r="R32" s="50" t="n">
        <f aca="false">P32/3600</f>
        <v>1.480225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16143.632</v>
      </c>
      <c r="E33" s="65" t="n">
        <v>36.8475</v>
      </c>
      <c r="F33" s="65" t="n">
        <v>41.7489</v>
      </c>
      <c r="G33" s="65" t="n">
        <v>42.2829</v>
      </c>
      <c r="H33" s="65" t="n">
        <v>4704.82</v>
      </c>
      <c r="I33" s="65" t="n">
        <v>73.33</v>
      </c>
      <c r="J33" s="50" t="n">
        <f aca="false">H33/3600</f>
        <v>1.30689444444444</v>
      </c>
      <c r="L33" s="64" t="n">
        <v>16143.632</v>
      </c>
      <c r="M33" s="65" t="n">
        <v>36.8475</v>
      </c>
      <c r="N33" s="65" t="n">
        <v>41.7489</v>
      </c>
      <c r="O33" s="65" t="n">
        <v>42.2829</v>
      </c>
      <c r="P33" s="65" t="n">
        <v>4764.98</v>
      </c>
      <c r="Q33" s="65" t="n">
        <v>74.92</v>
      </c>
      <c r="R33" s="50" t="n">
        <f aca="false">P33/3600</f>
        <v>1.32360555555556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4370.1</v>
      </c>
      <c r="I34" s="67" t="n">
        <v>66.52</v>
      </c>
      <c r="J34" s="56" t="n">
        <f aca="false">H34/3600</f>
        <v>1.21391666666667</v>
      </c>
      <c r="L34" s="66" t="n">
        <v>9133.3696</v>
      </c>
      <c r="M34" s="67" t="n">
        <v>34.8375</v>
      </c>
      <c r="N34" s="67" t="n">
        <v>40.7963</v>
      </c>
      <c r="O34" s="67" t="n">
        <v>40.981</v>
      </c>
      <c r="P34" s="67" t="n">
        <v>4466.67</v>
      </c>
      <c r="Q34" s="67" t="n">
        <v>70.68</v>
      </c>
      <c r="R34" s="56" t="n">
        <f aca="false">P34/3600</f>
        <v>1.24074166666667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190369.5776</v>
      </c>
      <c r="E35" s="63" t="n">
        <v>42.3561</v>
      </c>
      <c r="F35" s="63" t="n">
        <v>42.827</v>
      </c>
      <c r="G35" s="63" t="n">
        <v>44.4945</v>
      </c>
      <c r="H35" s="63" t="n">
        <v>9228.09</v>
      </c>
      <c r="I35" s="63" t="n">
        <v>123.37</v>
      </c>
      <c r="J35" s="45" t="n">
        <f aca="false">H35/3600</f>
        <v>2.56335833333333</v>
      </c>
      <c r="L35" s="62" t="n">
        <v>190369.5776</v>
      </c>
      <c r="M35" s="63" t="n">
        <v>42.3561</v>
      </c>
      <c r="N35" s="63" t="n">
        <v>42.827</v>
      </c>
      <c r="O35" s="63" t="n">
        <v>44.4945</v>
      </c>
      <c r="P35" s="63" t="n">
        <v>9333.48</v>
      </c>
      <c r="Q35" s="63" t="n">
        <v>125.76</v>
      </c>
      <c r="R35" s="45" t="n">
        <f aca="false">P35/3600</f>
        <v>2.5926333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83126.9384</v>
      </c>
      <c r="E36" s="65" t="n">
        <v>37.0475</v>
      </c>
      <c r="F36" s="65" t="n">
        <v>40.9586</v>
      </c>
      <c r="G36" s="65" t="n">
        <v>43.0392</v>
      </c>
      <c r="H36" s="65" t="n">
        <v>7366.4</v>
      </c>
      <c r="I36" s="65" t="n">
        <v>106.83</v>
      </c>
      <c r="J36" s="50" t="n">
        <f aca="false">H36/3600</f>
        <v>2.04622222222222</v>
      </c>
      <c r="L36" s="64" t="n">
        <v>83126.9384</v>
      </c>
      <c r="M36" s="65" t="n">
        <v>37.0475</v>
      </c>
      <c r="N36" s="65" t="n">
        <v>40.9586</v>
      </c>
      <c r="O36" s="65" t="n">
        <v>43.0392</v>
      </c>
      <c r="P36" s="65" t="n">
        <v>7456.96</v>
      </c>
      <c r="Q36" s="65" t="n">
        <v>109.98</v>
      </c>
      <c r="R36" s="50" t="n">
        <f aca="false">P36/3600</f>
        <v>2.07137777777778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43132.4312</v>
      </c>
      <c r="E37" s="65" t="n">
        <v>34.4646</v>
      </c>
      <c r="F37" s="65" t="n">
        <v>39.6012</v>
      </c>
      <c r="G37" s="65" t="n">
        <v>41.9262</v>
      </c>
      <c r="H37" s="65" t="n">
        <v>6273.14</v>
      </c>
      <c r="I37" s="65" t="n">
        <v>100.42</v>
      </c>
      <c r="J37" s="50" t="n">
        <f aca="false">H37/3600</f>
        <v>1.74253888888889</v>
      </c>
      <c r="L37" s="64" t="n">
        <v>43132.4312</v>
      </c>
      <c r="M37" s="65" t="n">
        <v>34.4646</v>
      </c>
      <c r="N37" s="65" t="n">
        <v>39.6012</v>
      </c>
      <c r="O37" s="65" t="n">
        <v>41.9262</v>
      </c>
      <c r="P37" s="65" t="n">
        <v>6355.19</v>
      </c>
      <c r="Q37" s="65" t="n">
        <v>96.32</v>
      </c>
      <c r="R37" s="50" t="n">
        <f aca="false">P37/3600</f>
        <v>1.76533055555556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5675.18</v>
      </c>
      <c r="I38" s="67" t="n">
        <v>88.99</v>
      </c>
      <c r="J38" s="56" t="n">
        <f aca="false">H38/3600</f>
        <v>1.57643888888889</v>
      </c>
      <c r="L38" s="66" t="n">
        <v>23578.5136</v>
      </c>
      <c r="M38" s="67" t="n">
        <v>31.9934</v>
      </c>
      <c r="N38" s="67" t="n">
        <v>38.6667</v>
      </c>
      <c r="O38" s="67" t="n">
        <v>41.131</v>
      </c>
      <c r="P38" s="67" t="n">
        <v>5731.01</v>
      </c>
      <c r="Q38" s="67" t="n">
        <v>91.56</v>
      </c>
      <c r="R38" s="56" t="n">
        <f aca="false">P38/3600</f>
        <v>1.59194722222222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21235.4952</v>
      </c>
      <c r="E39" s="63" t="n">
        <v>41.6218</v>
      </c>
      <c r="F39" s="63" t="n">
        <v>44.0319</v>
      </c>
      <c r="G39" s="63" t="n">
        <v>44.6776</v>
      </c>
      <c r="H39" s="63" t="n">
        <v>1412.28</v>
      </c>
      <c r="I39" s="63" t="n">
        <v>21.47</v>
      </c>
      <c r="J39" s="45" t="n">
        <f aca="false">H39/3600</f>
        <v>0.3923</v>
      </c>
      <c r="L39" s="62" t="n">
        <v>21235.4952</v>
      </c>
      <c r="M39" s="63" t="n">
        <v>41.6218</v>
      </c>
      <c r="N39" s="63" t="n">
        <v>44.0319</v>
      </c>
      <c r="O39" s="63" t="n">
        <v>44.6776</v>
      </c>
      <c r="P39" s="63" t="n">
        <v>1428.17</v>
      </c>
      <c r="Q39" s="63" t="n">
        <v>21.66</v>
      </c>
      <c r="R39" s="45" t="n">
        <f aca="false">P39/3600</f>
        <v>0.39671388888888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1457.2376</v>
      </c>
      <c r="E40" s="65" t="n">
        <v>38.2371</v>
      </c>
      <c r="F40" s="65" t="n">
        <v>41.4326</v>
      </c>
      <c r="G40" s="65" t="n">
        <v>41.8262</v>
      </c>
      <c r="H40" s="65" t="n">
        <v>1179.19</v>
      </c>
      <c r="I40" s="65" t="n">
        <v>18.52</v>
      </c>
      <c r="J40" s="50" t="n">
        <f aca="false">H40/3600</f>
        <v>0.327552777777778</v>
      </c>
      <c r="L40" s="64" t="n">
        <v>11457.2376</v>
      </c>
      <c r="M40" s="65" t="n">
        <v>38.2371</v>
      </c>
      <c r="N40" s="65" t="n">
        <v>41.4326</v>
      </c>
      <c r="O40" s="65" t="n">
        <v>41.8262</v>
      </c>
      <c r="P40" s="65" t="n">
        <v>1188.86</v>
      </c>
      <c r="Q40" s="65" t="n">
        <v>19.39</v>
      </c>
      <c r="R40" s="50" t="n">
        <f aca="false">P40/3600</f>
        <v>0.330238888888889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6177.6312</v>
      </c>
      <c r="E41" s="65" t="n">
        <v>35.3065</v>
      </c>
      <c r="F41" s="65" t="n">
        <v>39.5561</v>
      </c>
      <c r="G41" s="65" t="n">
        <v>39.7388</v>
      </c>
      <c r="H41" s="65" t="n">
        <v>1018.18</v>
      </c>
      <c r="I41" s="65" t="n">
        <v>15.49</v>
      </c>
      <c r="J41" s="50" t="n">
        <f aca="false">H41/3600</f>
        <v>0.282827777777778</v>
      </c>
      <c r="L41" s="64" t="n">
        <v>6177.6312</v>
      </c>
      <c r="M41" s="65" t="n">
        <v>35.3065</v>
      </c>
      <c r="N41" s="65" t="n">
        <v>39.5561</v>
      </c>
      <c r="O41" s="65" t="n">
        <v>39.7388</v>
      </c>
      <c r="P41" s="65" t="n">
        <v>1028.37</v>
      </c>
      <c r="Q41" s="65" t="n">
        <v>15.75</v>
      </c>
      <c r="R41" s="50" t="n">
        <f aca="false">P41/3600</f>
        <v>0.285658333333333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918.56</v>
      </c>
      <c r="I42" s="67" t="n">
        <v>13.59</v>
      </c>
      <c r="J42" s="56" t="n">
        <f aca="false">H42/3600</f>
        <v>0.255155555555556</v>
      </c>
      <c r="L42" s="66" t="n">
        <v>3488.7536</v>
      </c>
      <c r="M42" s="67" t="n">
        <v>32.7476</v>
      </c>
      <c r="N42" s="67" t="n">
        <v>38.0881</v>
      </c>
      <c r="O42" s="67" t="n">
        <v>38.0666</v>
      </c>
      <c r="P42" s="67" t="n">
        <v>938.83</v>
      </c>
      <c r="Q42" s="67" t="n">
        <v>14.14</v>
      </c>
      <c r="R42" s="56" t="n">
        <f aca="false">P42/3600</f>
        <v>0.260786111111111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24593.244</v>
      </c>
      <c r="E43" s="63" t="n">
        <v>41.976</v>
      </c>
      <c r="F43" s="63" t="n">
        <v>44.1823</v>
      </c>
      <c r="G43" s="63" t="n">
        <v>45.5858</v>
      </c>
      <c r="H43" s="63" t="n">
        <v>1627.34</v>
      </c>
      <c r="I43" s="63" t="n">
        <v>23.2</v>
      </c>
      <c r="J43" s="45" t="n">
        <f aca="false">H43/3600</f>
        <v>0.452038888888889</v>
      </c>
      <c r="L43" s="62" t="n">
        <v>24593.244</v>
      </c>
      <c r="M43" s="63" t="n">
        <v>41.976</v>
      </c>
      <c r="N43" s="63" t="n">
        <v>44.1823</v>
      </c>
      <c r="O43" s="63" t="n">
        <v>45.5858</v>
      </c>
      <c r="P43" s="63" t="n">
        <v>1643.72</v>
      </c>
      <c r="Q43" s="63" t="n">
        <v>23.63</v>
      </c>
      <c r="R43" s="45" t="n">
        <f aca="false">P43/3600</f>
        <v>0.4565888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4669.4032</v>
      </c>
      <c r="E44" s="65" t="n">
        <v>39.0298</v>
      </c>
      <c r="F44" s="65" t="n">
        <v>41.9066</v>
      </c>
      <c r="G44" s="65" t="n">
        <v>43.0772</v>
      </c>
      <c r="H44" s="65" t="n">
        <v>1400.15</v>
      </c>
      <c r="I44" s="65" t="n">
        <v>21.4</v>
      </c>
      <c r="J44" s="50" t="n">
        <f aca="false">H44/3600</f>
        <v>0.388930555555556</v>
      </c>
      <c r="L44" s="64" t="n">
        <v>14669.4032</v>
      </c>
      <c r="M44" s="65" t="n">
        <v>39.0298</v>
      </c>
      <c r="N44" s="65" t="n">
        <v>41.9066</v>
      </c>
      <c r="O44" s="65" t="n">
        <v>43.0772</v>
      </c>
      <c r="P44" s="65" t="n">
        <v>1418.4</v>
      </c>
      <c r="Q44" s="65" t="n">
        <v>21.2</v>
      </c>
      <c r="R44" s="50" t="n">
        <f aca="false">P44/3600</f>
        <v>0.394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68.0144</v>
      </c>
      <c r="E45" s="65" t="n">
        <v>35.9608</v>
      </c>
      <c r="F45" s="65" t="n">
        <v>40.1364</v>
      </c>
      <c r="G45" s="65" t="n">
        <v>41.1318</v>
      </c>
      <c r="H45" s="65" t="n">
        <v>1241.53</v>
      </c>
      <c r="I45" s="65" t="n">
        <v>19.28</v>
      </c>
      <c r="J45" s="50" t="n">
        <f aca="false">H45/3600</f>
        <v>0.344869444444444</v>
      </c>
      <c r="L45" s="64" t="n">
        <v>8668.0144</v>
      </c>
      <c r="M45" s="65" t="n">
        <v>35.9608</v>
      </c>
      <c r="N45" s="65" t="n">
        <v>40.1364</v>
      </c>
      <c r="O45" s="65" t="n">
        <v>41.1318</v>
      </c>
      <c r="P45" s="65" t="n">
        <v>1261.24</v>
      </c>
      <c r="Q45" s="65" t="n">
        <v>20.25</v>
      </c>
      <c r="R45" s="50" t="n">
        <f aca="false">P45/3600</f>
        <v>0.350344444444444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126.17</v>
      </c>
      <c r="I46" s="67" t="n">
        <v>18.14</v>
      </c>
      <c r="J46" s="56" t="n">
        <f aca="false">H46/3600</f>
        <v>0.312825</v>
      </c>
      <c r="L46" s="66" t="n">
        <v>5029.6544</v>
      </c>
      <c r="M46" s="67" t="n">
        <v>32.8682</v>
      </c>
      <c r="N46" s="67" t="n">
        <v>38.8648</v>
      </c>
      <c r="O46" s="67" t="n">
        <v>39.7581</v>
      </c>
      <c r="P46" s="67" t="n">
        <v>1146.06</v>
      </c>
      <c r="Q46" s="67" t="n">
        <v>18.41</v>
      </c>
      <c r="R46" s="56" t="n">
        <f aca="false">P46/3600</f>
        <v>0.31835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45440.6912</v>
      </c>
      <c r="E47" s="63" t="n">
        <v>41.0818</v>
      </c>
      <c r="F47" s="63" t="n">
        <v>42.5962</v>
      </c>
      <c r="G47" s="63" t="n">
        <v>43.4144</v>
      </c>
      <c r="H47" s="63" t="n">
        <v>1778.87</v>
      </c>
      <c r="I47" s="63" t="n">
        <v>24.24</v>
      </c>
      <c r="J47" s="45" t="n">
        <f aca="false">H47/3600</f>
        <v>0.494130555555556</v>
      </c>
      <c r="L47" s="62" t="n">
        <v>45440.6912</v>
      </c>
      <c r="M47" s="63" t="n">
        <v>41.0818</v>
      </c>
      <c r="N47" s="63" t="n">
        <v>42.5962</v>
      </c>
      <c r="O47" s="63" t="n">
        <v>43.4144</v>
      </c>
      <c r="P47" s="63" t="n">
        <v>1795.92</v>
      </c>
      <c r="Q47" s="63" t="n">
        <v>24.78</v>
      </c>
      <c r="R47" s="45" t="n">
        <f aca="false">P47/3600</f>
        <v>0.498866666666667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28135.56</v>
      </c>
      <c r="E48" s="65" t="n">
        <v>36.8699</v>
      </c>
      <c r="F48" s="65" t="n">
        <v>39.4846</v>
      </c>
      <c r="G48" s="65" t="n">
        <v>40.2669</v>
      </c>
      <c r="H48" s="65" t="n">
        <v>1513.32</v>
      </c>
      <c r="I48" s="65" t="n">
        <v>21.69</v>
      </c>
      <c r="J48" s="50" t="n">
        <f aca="false">H48/3600</f>
        <v>0.420366666666667</v>
      </c>
      <c r="L48" s="64" t="n">
        <v>28135.56</v>
      </c>
      <c r="M48" s="65" t="n">
        <v>36.8699</v>
      </c>
      <c r="N48" s="65" t="n">
        <v>39.4846</v>
      </c>
      <c r="O48" s="65" t="n">
        <v>40.2669</v>
      </c>
      <c r="P48" s="65" t="n">
        <v>1531.17</v>
      </c>
      <c r="Q48" s="65" t="n">
        <v>21.74</v>
      </c>
      <c r="R48" s="50" t="n">
        <f aca="false">P48/3600</f>
        <v>0.425325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6768.5584</v>
      </c>
      <c r="E49" s="65" t="n">
        <v>33.0357</v>
      </c>
      <c r="F49" s="65" t="n">
        <v>37.4192</v>
      </c>
      <c r="G49" s="65" t="n">
        <v>38.1171</v>
      </c>
      <c r="H49" s="65" t="n">
        <v>1289.38</v>
      </c>
      <c r="I49" s="65" t="n">
        <v>19.83</v>
      </c>
      <c r="J49" s="50" t="n">
        <f aca="false">H49/3600</f>
        <v>0.358161111111111</v>
      </c>
      <c r="L49" s="64" t="n">
        <v>16768.5584</v>
      </c>
      <c r="M49" s="65" t="n">
        <v>33.0357</v>
      </c>
      <c r="N49" s="65" t="n">
        <v>37.4192</v>
      </c>
      <c r="O49" s="65" t="n">
        <v>38.1171</v>
      </c>
      <c r="P49" s="65" t="n">
        <v>1302.86</v>
      </c>
      <c r="Q49" s="65" t="n">
        <v>19.61</v>
      </c>
      <c r="R49" s="50" t="n">
        <f aca="false">P49/3600</f>
        <v>0.361905555555556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096.29</v>
      </c>
      <c r="I50" s="67" t="n">
        <v>17.38</v>
      </c>
      <c r="J50" s="56" t="n">
        <f aca="false">H50/3600</f>
        <v>0.304525</v>
      </c>
      <c r="L50" s="66" t="n">
        <v>9164.8136</v>
      </c>
      <c r="M50" s="67" t="n">
        <v>29.3374</v>
      </c>
      <c r="N50" s="67" t="n">
        <v>36.0241</v>
      </c>
      <c r="O50" s="67" t="n">
        <v>36.6551</v>
      </c>
      <c r="P50" s="67" t="n">
        <v>1117.52</v>
      </c>
      <c r="Q50" s="67" t="n">
        <v>18.04</v>
      </c>
      <c r="R50" s="56" t="n">
        <f aca="false">P50/3600</f>
        <v>0.310422222222222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15789.948</v>
      </c>
      <c r="E51" s="63" t="n">
        <v>42.3539</v>
      </c>
      <c r="F51" s="63" t="n">
        <v>43.4249</v>
      </c>
      <c r="G51" s="63" t="n">
        <v>44.2844</v>
      </c>
      <c r="H51" s="63" t="n">
        <v>851.46</v>
      </c>
      <c r="I51" s="63" t="n">
        <v>11.04</v>
      </c>
      <c r="J51" s="45" t="n">
        <f aca="false">H51/3600</f>
        <v>0.236516666666667</v>
      </c>
      <c r="L51" s="62" t="n">
        <v>15789.948</v>
      </c>
      <c r="M51" s="63" t="n">
        <v>42.3539</v>
      </c>
      <c r="N51" s="63" t="n">
        <v>43.4249</v>
      </c>
      <c r="O51" s="63" t="n">
        <v>44.2844</v>
      </c>
      <c r="P51" s="63" t="n">
        <v>863.13</v>
      </c>
      <c r="Q51" s="63" t="n">
        <v>11.1</v>
      </c>
      <c r="R51" s="45" t="n">
        <f aca="false">P51/3600</f>
        <v>0.2397583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9471.2152</v>
      </c>
      <c r="E52" s="65" t="n">
        <v>38.9281</v>
      </c>
      <c r="F52" s="65" t="n">
        <v>40.2547</v>
      </c>
      <c r="G52" s="65" t="n">
        <v>41.6793</v>
      </c>
      <c r="H52" s="65" t="n">
        <v>734.14</v>
      </c>
      <c r="I52" s="65" t="n">
        <v>10.62</v>
      </c>
      <c r="J52" s="50" t="n">
        <f aca="false">H52/3600</f>
        <v>0.203927777777778</v>
      </c>
      <c r="L52" s="64" t="n">
        <v>9471.2152</v>
      </c>
      <c r="M52" s="65" t="n">
        <v>38.9281</v>
      </c>
      <c r="N52" s="65" t="n">
        <v>40.2547</v>
      </c>
      <c r="O52" s="65" t="n">
        <v>41.6793</v>
      </c>
      <c r="P52" s="65" t="n">
        <v>741.89</v>
      </c>
      <c r="Q52" s="65" t="n">
        <v>10.26</v>
      </c>
      <c r="R52" s="50" t="n">
        <f aca="false">P52/3600</f>
        <v>0.206080555555556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5375.2344</v>
      </c>
      <c r="E53" s="65" t="n">
        <v>35.4786</v>
      </c>
      <c r="F53" s="65" t="n">
        <v>38.1169</v>
      </c>
      <c r="G53" s="65" t="n">
        <v>39.8755</v>
      </c>
      <c r="H53" s="65" t="n">
        <v>643.86</v>
      </c>
      <c r="I53" s="65" t="n">
        <v>9.39</v>
      </c>
      <c r="J53" s="50" t="n">
        <f aca="false">H53/3600</f>
        <v>0.17885</v>
      </c>
      <c r="L53" s="64" t="n">
        <v>5375.2344</v>
      </c>
      <c r="M53" s="65" t="n">
        <v>35.4786</v>
      </c>
      <c r="N53" s="65" t="n">
        <v>38.1169</v>
      </c>
      <c r="O53" s="65" t="n">
        <v>39.8755</v>
      </c>
      <c r="P53" s="65" t="n">
        <v>655.34</v>
      </c>
      <c r="Q53" s="65" t="n">
        <v>9.65</v>
      </c>
      <c r="R53" s="50" t="n">
        <f aca="false">P53/3600</f>
        <v>0.182038888888889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569.11</v>
      </c>
      <c r="I54" s="67" t="n">
        <v>8.74</v>
      </c>
      <c r="J54" s="56" t="n">
        <f aca="false">H54/3600</f>
        <v>0.158086111111111</v>
      </c>
      <c r="L54" s="66" t="n">
        <v>2681.412</v>
      </c>
      <c r="M54" s="67" t="n">
        <v>32.0615</v>
      </c>
      <c r="N54" s="67" t="n">
        <v>36.7716</v>
      </c>
      <c r="O54" s="67" t="n">
        <v>38.5769</v>
      </c>
      <c r="P54" s="67" t="n">
        <v>581.69</v>
      </c>
      <c r="Q54" s="67" t="n">
        <v>8.88</v>
      </c>
      <c r="R54" s="56" t="n">
        <f aca="false">P54/3600</f>
        <v>0.161580555555556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5550.5048</v>
      </c>
      <c r="E55" s="63" t="n">
        <v>42.9647</v>
      </c>
      <c r="F55" s="63" t="n">
        <v>45.2464</v>
      </c>
      <c r="G55" s="63" t="n">
        <v>45.0298</v>
      </c>
      <c r="H55" s="63" t="n">
        <v>336.59</v>
      </c>
      <c r="I55" s="63" t="n">
        <v>4.94</v>
      </c>
      <c r="J55" s="45" t="n">
        <f aca="false">H55/3600</f>
        <v>0.0934972222222222</v>
      </c>
      <c r="L55" s="62" t="n">
        <v>5550.5048</v>
      </c>
      <c r="M55" s="63" t="n">
        <v>42.9647</v>
      </c>
      <c r="N55" s="63" t="n">
        <v>45.2464</v>
      </c>
      <c r="O55" s="63" t="n">
        <v>45.0298</v>
      </c>
      <c r="P55" s="63" t="n">
        <v>340.02</v>
      </c>
      <c r="Q55" s="63" t="n">
        <v>4.95</v>
      </c>
      <c r="R55" s="45" t="n">
        <f aca="false">P55/3600</f>
        <v>0.09445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3276.6936</v>
      </c>
      <c r="E56" s="65" t="n">
        <v>39.3444</v>
      </c>
      <c r="F56" s="65" t="n">
        <v>42.3343</v>
      </c>
      <c r="G56" s="65" t="n">
        <v>41.852</v>
      </c>
      <c r="H56" s="65" t="n">
        <v>290.47</v>
      </c>
      <c r="I56" s="65" t="n">
        <v>4.35</v>
      </c>
      <c r="J56" s="50" t="n">
        <f aca="false">H56/3600</f>
        <v>0.0806861111111111</v>
      </c>
      <c r="L56" s="64" t="n">
        <v>3276.6936</v>
      </c>
      <c r="M56" s="65" t="n">
        <v>39.3444</v>
      </c>
      <c r="N56" s="65" t="n">
        <v>42.3343</v>
      </c>
      <c r="O56" s="65" t="n">
        <v>41.852</v>
      </c>
      <c r="P56" s="65" t="n">
        <v>295.97</v>
      </c>
      <c r="Q56" s="65" t="n">
        <v>4.35</v>
      </c>
      <c r="R56" s="50" t="n">
        <f aca="false">P56/3600</f>
        <v>0.0822138888888889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1864.5392</v>
      </c>
      <c r="E57" s="65" t="n">
        <v>35.9054</v>
      </c>
      <c r="F57" s="65" t="n">
        <v>40.1288</v>
      </c>
      <c r="G57" s="65" t="n">
        <v>39.4865</v>
      </c>
      <c r="H57" s="65" t="n">
        <v>255.08</v>
      </c>
      <c r="I57" s="65" t="n">
        <v>3.89</v>
      </c>
      <c r="J57" s="50" t="n">
        <f aca="false">H57/3600</f>
        <v>0.0708555555555556</v>
      </c>
      <c r="L57" s="64" t="n">
        <v>1864.5392</v>
      </c>
      <c r="M57" s="65" t="n">
        <v>35.9054</v>
      </c>
      <c r="N57" s="65" t="n">
        <v>40.1288</v>
      </c>
      <c r="O57" s="65" t="n">
        <v>39.4865</v>
      </c>
      <c r="P57" s="65" t="n">
        <v>258.28</v>
      </c>
      <c r="Q57" s="65" t="n">
        <v>3.89</v>
      </c>
      <c r="R57" s="50" t="n">
        <f aca="false">P57/3600</f>
        <v>0.0717444444444444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227.41</v>
      </c>
      <c r="I58" s="67" t="n">
        <v>3.5</v>
      </c>
      <c r="J58" s="56" t="n">
        <f aca="false">H58/3600</f>
        <v>0.0631694444444444</v>
      </c>
      <c r="L58" s="66" t="n">
        <v>1042.6672</v>
      </c>
      <c r="M58" s="67" t="n">
        <v>32.7242</v>
      </c>
      <c r="N58" s="67" t="n">
        <v>38.6111</v>
      </c>
      <c r="O58" s="67" t="n">
        <v>37.7724</v>
      </c>
      <c r="P58" s="67" t="n">
        <v>231.12</v>
      </c>
      <c r="Q58" s="67" t="n">
        <v>3.5</v>
      </c>
      <c r="R58" s="56" t="n">
        <f aca="false">P58/3600</f>
        <v>0.0642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13686.1072</v>
      </c>
      <c r="E59" s="63" t="n">
        <v>41.2562</v>
      </c>
      <c r="F59" s="63" t="n">
        <v>43.3708</v>
      </c>
      <c r="G59" s="63" t="n">
        <v>44.2881</v>
      </c>
      <c r="H59" s="63" t="n">
        <v>509.78</v>
      </c>
      <c r="I59" s="63" t="n">
        <v>7.15</v>
      </c>
      <c r="J59" s="45" t="n">
        <f aca="false">H59/3600</f>
        <v>0.141605555555556</v>
      </c>
      <c r="L59" s="62" t="n">
        <v>13686.1072</v>
      </c>
      <c r="M59" s="63" t="n">
        <v>41.2562</v>
      </c>
      <c r="N59" s="63" t="n">
        <v>43.3708</v>
      </c>
      <c r="O59" s="63" t="n">
        <v>44.2881</v>
      </c>
      <c r="P59" s="63" t="n">
        <v>516.65</v>
      </c>
      <c r="Q59" s="63" t="n">
        <v>7.14</v>
      </c>
      <c r="R59" s="45" t="n">
        <f aca="false">P59/3600</f>
        <v>0.1435138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8688.548</v>
      </c>
      <c r="E60" s="65" t="n">
        <v>36.8151</v>
      </c>
      <c r="F60" s="65" t="n">
        <v>40.7563</v>
      </c>
      <c r="G60" s="65" t="n">
        <v>41.7904</v>
      </c>
      <c r="H60" s="65" t="n">
        <v>434.7</v>
      </c>
      <c r="I60" s="65" t="n">
        <v>6.13</v>
      </c>
      <c r="J60" s="50" t="n">
        <f aca="false">H60/3600</f>
        <v>0.12075</v>
      </c>
      <c r="L60" s="64" t="n">
        <v>8688.548</v>
      </c>
      <c r="M60" s="65" t="n">
        <v>36.8151</v>
      </c>
      <c r="N60" s="65" t="n">
        <v>40.7563</v>
      </c>
      <c r="O60" s="65" t="n">
        <v>41.7904</v>
      </c>
      <c r="P60" s="65" t="n">
        <v>439.9</v>
      </c>
      <c r="Q60" s="65" t="n">
        <v>6.23</v>
      </c>
      <c r="R60" s="50" t="n">
        <f aca="false">P60/3600</f>
        <v>0.122194444444444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5333.3696</v>
      </c>
      <c r="E61" s="65" t="n">
        <v>33.0073</v>
      </c>
      <c r="F61" s="65" t="n">
        <v>39.1721</v>
      </c>
      <c r="G61" s="65" t="n">
        <v>40.1118</v>
      </c>
      <c r="H61" s="65" t="n">
        <v>372.11</v>
      </c>
      <c r="I61" s="65" t="n">
        <v>5.38</v>
      </c>
      <c r="J61" s="50" t="n">
        <f aca="false">H61/3600</f>
        <v>0.103363888888889</v>
      </c>
      <c r="L61" s="64" t="n">
        <v>5333.3696</v>
      </c>
      <c r="M61" s="65" t="n">
        <v>33.0073</v>
      </c>
      <c r="N61" s="65" t="n">
        <v>39.1721</v>
      </c>
      <c r="O61" s="65" t="n">
        <v>40.1118</v>
      </c>
      <c r="P61" s="65" t="n">
        <v>376.15</v>
      </c>
      <c r="Q61" s="65" t="n">
        <v>5.45</v>
      </c>
      <c r="R61" s="50" t="n">
        <f aca="false">P61/3600</f>
        <v>0.104486111111111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320.51</v>
      </c>
      <c r="I62" s="67" t="n">
        <v>4.86</v>
      </c>
      <c r="J62" s="56" t="n">
        <f aca="false">H62/3600</f>
        <v>0.0890305555555556</v>
      </c>
      <c r="L62" s="66" t="n">
        <v>3160.7488</v>
      </c>
      <c r="M62" s="67" t="n">
        <v>29.4943</v>
      </c>
      <c r="N62" s="67" t="n">
        <v>38.1737</v>
      </c>
      <c r="O62" s="67" t="n">
        <v>39.0124</v>
      </c>
      <c r="P62" s="67" t="n">
        <v>329.89</v>
      </c>
      <c r="Q62" s="67" t="n">
        <v>5.16</v>
      </c>
      <c r="R62" s="56" t="n">
        <f aca="false">P62/3600</f>
        <v>0.0916361111111111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1898.8864</v>
      </c>
      <c r="E63" s="63" t="n">
        <v>41.0437</v>
      </c>
      <c r="F63" s="63" t="n">
        <v>42.2251</v>
      </c>
      <c r="G63" s="63" t="n">
        <v>42.9119</v>
      </c>
      <c r="H63" s="63" t="n">
        <v>445.32</v>
      </c>
      <c r="I63" s="63" t="n">
        <v>6.15</v>
      </c>
      <c r="J63" s="45" t="n">
        <f aca="false">H63/3600</f>
        <v>0.1237</v>
      </c>
      <c r="L63" s="62" t="n">
        <v>11898.8864</v>
      </c>
      <c r="M63" s="63" t="n">
        <v>41.0437</v>
      </c>
      <c r="N63" s="63" t="n">
        <v>42.2251</v>
      </c>
      <c r="O63" s="63" t="n">
        <v>42.9119</v>
      </c>
      <c r="P63" s="63" t="n">
        <v>449.18</v>
      </c>
      <c r="Q63" s="63" t="n">
        <v>6.16</v>
      </c>
      <c r="R63" s="45" t="n">
        <f aca="false">P63/3600</f>
        <v>0.1247722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296.7496</v>
      </c>
      <c r="E64" s="65" t="n">
        <v>36.7015</v>
      </c>
      <c r="F64" s="65" t="n">
        <v>39.1738</v>
      </c>
      <c r="G64" s="65" t="n">
        <v>39.6857</v>
      </c>
      <c r="H64" s="65" t="n">
        <v>375.78</v>
      </c>
      <c r="I64" s="65" t="n">
        <v>5.54</v>
      </c>
      <c r="J64" s="50" t="n">
        <f aca="false">H64/3600</f>
        <v>0.104383333333333</v>
      </c>
      <c r="L64" s="64" t="n">
        <v>7296.7496</v>
      </c>
      <c r="M64" s="65" t="n">
        <v>36.7015</v>
      </c>
      <c r="N64" s="65" t="n">
        <v>39.1738</v>
      </c>
      <c r="O64" s="65" t="n">
        <v>39.6857</v>
      </c>
      <c r="P64" s="65" t="n">
        <v>380.76</v>
      </c>
      <c r="Q64" s="65" t="n">
        <v>5.59</v>
      </c>
      <c r="R64" s="50" t="n">
        <f aca="false">P64/3600</f>
        <v>0.105766666666667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4137.0192</v>
      </c>
      <c r="E65" s="65" t="n">
        <v>32.7097</v>
      </c>
      <c r="F65" s="65" t="n">
        <v>37.0078</v>
      </c>
      <c r="G65" s="65" t="n">
        <v>37.4603</v>
      </c>
      <c r="H65" s="65" t="n">
        <v>313.38</v>
      </c>
      <c r="I65" s="65" t="n">
        <v>4.94</v>
      </c>
      <c r="J65" s="50" t="n">
        <f aca="false">H65/3600</f>
        <v>0.08705</v>
      </c>
      <c r="L65" s="64" t="n">
        <v>4137.0192</v>
      </c>
      <c r="M65" s="65" t="n">
        <v>32.7097</v>
      </c>
      <c r="N65" s="65" t="n">
        <v>37.0078</v>
      </c>
      <c r="O65" s="65" t="n">
        <v>37.4603</v>
      </c>
      <c r="P65" s="65" t="n">
        <v>316.92</v>
      </c>
      <c r="Q65" s="65" t="n">
        <v>4.94</v>
      </c>
      <c r="R65" s="50" t="n">
        <f aca="false">P65/3600</f>
        <v>0.0880333333333333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265.96</v>
      </c>
      <c r="I66" s="67" t="n">
        <v>4.31</v>
      </c>
      <c r="J66" s="56" t="n">
        <f aca="false">H66/3600</f>
        <v>0.0738777777777778</v>
      </c>
      <c r="L66" s="66" t="n">
        <v>2153.6336</v>
      </c>
      <c r="M66" s="67" t="n">
        <v>29.1891</v>
      </c>
      <c r="N66" s="67" t="n">
        <v>35.5722</v>
      </c>
      <c r="O66" s="67" t="n">
        <v>35.9882</v>
      </c>
      <c r="P66" s="67" t="n">
        <v>267.5</v>
      </c>
      <c r="Q66" s="67" t="n">
        <v>4.27</v>
      </c>
      <c r="R66" s="56" t="n">
        <f aca="false">P66/3600</f>
        <v>0.0743055555555556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4705.1968</v>
      </c>
      <c r="E67" s="63" t="n">
        <v>42.4583</v>
      </c>
      <c r="F67" s="63" t="n">
        <v>43.0622</v>
      </c>
      <c r="G67" s="63" t="n">
        <v>43.9518</v>
      </c>
      <c r="H67" s="63" t="n">
        <v>223.11</v>
      </c>
      <c r="I67" s="63" t="n">
        <v>2.98</v>
      </c>
      <c r="J67" s="45" t="n">
        <f aca="false">H67/3600</f>
        <v>0.061975</v>
      </c>
      <c r="L67" s="62" t="n">
        <v>4705.1968</v>
      </c>
      <c r="M67" s="63" t="n">
        <v>42.4583</v>
      </c>
      <c r="N67" s="63" t="n">
        <v>43.0622</v>
      </c>
      <c r="O67" s="63" t="n">
        <v>43.9518</v>
      </c>
      <c r="P67" s="63" t="n">
        <v>226.35</v>
      </c>
      <c r="Q67" s="63" t="n">
        <v>3.02</v>
      </c>
      <c r="R67" s="45" t="n">
        <f aca="false">P67/3600</f>
        <v>0.062875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2811.2424</v>
      </c>
      <c r="E68" s="65" t="n">
        <v>38.3856</v>
      </c>
      <c r="F68" s="65" t="n">
        <v>39.8446</v>
      </c>
      <c r="G68" s="65" t="n">
        <v>41.0993</v>
      </c>
      <c r="H68" s="65" t="n">
        <v>190.95</v>
      </c>
      <c r="I68" s="65" t="n">
        <v>2.73</v>
      </c>
      <c r="J68" s="50" t="n">
        <f aca="false">H68/3600</f>
        <v>0.0530416666666667</v>
      </c>
      <c r="L68" s="64" t="n">
        <v>2811.2424</v>
      </c>
      <c r="M68" s="65" t="n">
        <v>38.3856</v>
      </c>
      <c r="N68" s="65" t="n">
        <v>39.8446</v>
      </c>
      <c r="O68" s="65" t="n">
        <v>41.0993</v>
      </c>
      <c r="P68" s="65" t="n">
        <v>193.71</v>
      </c>
      <c r="Q68" s="65" t="n">
        <v>2.78</v>
      </c>
      <c r="R68" s="50" t="n">
        <f aca="false">P68/3600</f>
        <v>0.0538083333333333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1519.1056</v>
      </c>
      <c r="E69" s="65" t="n">
        <v>34.5173</v>
      </c>
      <c r="F69" s="65" t="n">
        <v>37.7366</v>
      </c>
      <c r="G69" s="65" t="n">
        <v>38.9394</v>
      </c>
      <c r="H69" s="65" t="n">
        <v>164.57</v>
      </c>
      <c r="I69" s="65" t="n">
        <v>2.45</v>
      </c>
      <c r="J69" s="50" t="n">
        <f aca="false">H69/3600</f>
        <v>0.0457138888888889</v>
      </c>
      <c r="L69" s="64" t="n">
        <v>1519.1056</v>
      </c>
      <c r="M69" s="65" t="n">
        <v>34.5173</v>
      </c>
      <c r="N69" s="65" t="n">
        <v>37.7366</v>
      </c>
      <c r="O69" s="65" t="n">
        <v>38.9394</v>
      </c>
      <c r="P69" s="65" t="n">
        <v>166.4</v>
      </c>
      <c r="Q69" s="65" t="n">
        <v>2.49</v>
      </c>
      <c r="R69" s="50" t="n">
        <f aca="false">P69/3600</f>
        <v>0.0462222222222222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142.84</v>
      </c>
      <c r="I70" s="67" t="n">
        <v>2.17</v>
      </c>
      <c r="J70" s="56" t="n">
        <f aca="false">H70/3600</f>
        <v>0.0396777777777778</v>
      </c>
      <c r="L70" s="66" t="n">
        <v>778.7408</v>
      </c>
      <c r="M70" s="67" t="n">
        <v>31.2703</v>
      </c>
      <c r="N70" s="67" t="n">
        <v>36.2841</v>
      </c>
      <c r="O70" s="67" t="n">
        <v>37.3427</v>
      </c>
      <c r="P70" s="67" t="n">
        <v>145.69</v>
      </c>
      <c r="Q70" s="67" t="n">
        <v>2.21</v>
      </c>
      <c r="R70" s="56" t="n">
        <f aca="false">P70/3600</f>
        <v>0.0404694444444445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2" t="n">
        <v>22722.2272</v>
      </c>
      <c r="E71" s="63" t="n">
        <v>44.6001</v>
      </c>
      <c r="F71" s="63" t="n">
        <v>47.4016</v>
      </c>
      <c r="G71" s="63" t="n">
        <v>48.2531</v>
      </c>
      <c r="H71" s="63" t="n">
        <v>2923.78</v>
      </c>
      <c r="I71" s="63" t="n">
        <v>46.14</v>
      </c>
      <c r="J71" s="45" t="n">
        <f aca="false">H71/3600</f>
        <v>0.812161111111111</v>
      </c>
      <c r="L71" s="62" t="n">
        <v>22722.2272</v>
      </c>
      <c r="M71" s="63" t="n">
        <v>44.6001</v>
      </c>
      <c r="N71" s="63" t="n">
        <v>47.4016</v>
      </c>
      <c r="O71" s="63" t="n">
        <v>48.2531</v>
      </c>
      <c r="P71" s="63" t="n">
        <v>2962.79</v>
      </c>
      <c r="Q71" s="63" t="n">
        <v>46.59</v>
      </c>
      <c r="R71" s="45" t="n">
        <f aca="false">P71/3600</f>
        <v>0.82299722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4" t="n">
        <v>13275.2272</v>
      </c>
      <c r="E72" s="65" t="n">
        <v>42.1447</v>
      </c>
      <c r="F72" s="65" t="n">
        <v>45.8574</v>
      </c>
      <c r="G72" s="65" t="n">
        <v>46.4925</v>
      </c>
      <c r="H72" s="65" t="n">
        <v>2655.98</v>
      </c>
      <c r="I72" s="65" t="n">
        <v>40.74</v>
      </c>
      <c r="J72" s="50" t="n">
        <f aca="false">H72/3600</f>
        <v>0.737772222222222</v>
      </c>
      <c r="L72" s="64" t="n">
        <v>13275.2272</v>
      </c>
      <c r="M72" s="65" t="n">
        <v>42.1447</v>
      </c>
      <c r="N72" s="65" t="n">
        <v>45.8574</v>
      </c>
      <c r="O72" s="65" t="n">
        <v>46.4925</v>
      </c>
      <c r="P72" s="65" t="n">
        <v>2689.98</v>
      </c>
      <c r="Q72" s="65" t="n">
        <v>42.74</v>
      </c>
      <c r="R72" s="50" t="n">
        <f aca="false">P72/3600</f>
        <v>0.747216666666667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7981.0624</v>
      </c>
      <c r="E73" s="65" t="n">
        <v>39.4654</v>
      </c>
      <c r="F73" s="65" t="n">
        <v>44.461</v>
      </c>
      <c r="G73" s="65" t="n">
        <v>44.9593</v>
      </c>
      <c r="H73" s="65" t="n">
        <v>2455.72</v>
      </c>
      <c r="I73" s="65" t="n">
        <v>39.19</v>
      </c>
      <c r="J73" s="50" t="n">
        <f aca="false">H73/3600</f>
        <v>0.682144444444444</v>
      </c>
      <c r="L73" s="64" t="n">
        <v>7981.0624</v>
      </c>
      <c r="M73" s="65" t="n">
        <v>39.4654</v>
      </c>
      <c r="N73" s="65" t="n">
        <v>44.461</v>
      </c>
      <c r="O73" s="65" t="n">
        <v>44.9593</v>
      </c>
      <c r="P73" s="65" t="n">
        <v>2490.6</v>
      </c>
      <c r="Q73" s="65" t="n">
        <v>39.61</v>
      </c>
      <c r="R73" s="50" t="n">
        <f aca="false">P73/3600</f>
        <v>0.691833333333333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2330.03</v>
      </c>
      <c r="I74" s="67" t="n">
        <v>36.29</v>
      </c>
      <c r="J74" s="56" t="n">
        <f aca="false">H74/3600</f>
        <v>0.647230555555556</v>
      </c>
      <c r="L74" s="66" t="n">
        <v>4837.2632</v>
      </c>
      <c r="M74" s="67" t="n">
        <v>36.6174</v>
      </c>
      <c r="N74" s="67" t="n">
        <v>43.4534</v>
      </c>
      <c r="O74" s="67" t="n">
        <v>43.7551</v>
      </c>
      <c r="P74" s="67" t="n">
        <v>2367.9</v>
      </c>
      <c r="Q74" s="67" t="n">
        <v>37.85</v>
      </c>
      <c r="R74" s="56" t="n">
        <f aca="false">P74/3600</f>
        <v>0.65775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2" t="n">
        <v>23532.8328</v>
      </c>
      <c r="E75" s="63" t="n">
        <v>44.6041</v>
      </c>
      <c r="F75" s="63" t="n">
        <v>48.6299</v>
      </c>
      <c r="G75" s="63" t="n">
        <v>48.4371</v>
      </c>
      <c r="H75" s="63" t="n">
        <v>2905.2</v>
      </c>
      <c r="I75" s="63" t="n">
        <v>42.89</v>
      </c>
      <c r="J75" s="45" t="n">
        <f aca="false">H75/3600</f>
        <v>0.807</v>
      </c>
      <c r="L75" s="62" t="n">
        <v>23532.8328</v>
      </c>
      <c r="M75" s="63" t="n">
        <v>44.6041</v>
      </c>
      <c r="N75" s="63" t="n">
        <v>48.6299</v>
      </c>
      <c r="O75" s="63" t="n">
        <v>48.4371</v>
      </c>
      <c r="P75" s="63" t="n">
        <v>2959.55</v>
      </c>
      <c r="Q75" s="63" t="n">
        <v>44.82</v>
      </c>
      <c r="R75" s="45" t="n">
        <f aca="false">P75/3600</f>
        <v>0.822097222222222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14383.6104</v>
      </c>
      <c r="E76" s="65" t="n">
        <v>42.1353</v>
      </c>
      <c r="F76" s="65" t="n">
        <v>47.0766</v>
      </c>
      <c r="G76" s="65" t="n">
        <v>46.4044</v>
      </c>
      <c r="H76" s="65" t="n">
        <v>2646.11</v>
      </c>
      <c r="I76" s="65" t="n">
        <v>41.63</v>
      </c>
      <c r="J76" s="50" t="n">
        <f aca="false">H76/3600</f>
        <v>0.735030555555556</v>
      </c>
      <c r="L76" s="64" t="n">
        <v>14383.6104</v>
      </c>
      <c r="M76" s="65" t="n">
        <v>42.1353</v>
      </c>
      <c r="N76" s="65" t="n">
        <v>47.0766</v>
      </c>
      <c r="O76" s="65" t="n">
        <v>46.4044</v>
      </c>
      <c r="P76" s="65" t="n">
        <v>2870.48</v>
      </c>
      <c r="Q76" s="65" t="n">
        <v>46.51</v>
      </c>
      <c r="R76" s="50" t="n">
        <f aca="false">P76/3600</f>
        <v>0.797355555555556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8988.7848</v>
      </c>
      <c r="E77" s="65" t="n">
        <v>39.3568</v>
      </c>
      <c r="F77" s="65" t="n">
        <v>45.9538</v>
      </c>
      <c r="G77" s="65" t="n">
        <v>44.603</v>
      </c>
      <c r="H77" s="65" t="n">
        <v>2453.14</v>
      </c>
      <c r="I77" s="65" t="n">
        <v>38.91</v>
      </c>
      <c r="J77" s="50" t="n">
        <f aca="false">H77/3600</f>
        <v>0.681427777777778</v>
      </c>
      <c r="L77" s="64" t="n">
        <v>8988.7848</v>
      </c>
      <c r="M77" s="65" t="n">
        <v>39.3568</v>
      </c>
      <c r="N77" s="65" t="n">
        <v>45.9538</v>
      </c>
      <c r="O77" s="65" t="n">
        <v>44.603</v>
      </c>
      <c r="P77" s="65" t="n">
        <v>2498.73</v>
      </c>
      <c r="Q77" s="65" t="n">
        <v>37.44</v>
      </c>
      <c r="R77" s="50" t="n">
        <f aca="false">P77/3600</f>
        <v>0.694091666666667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2316.96</v>
      </c>
      <c r="I78" s="67" t="n">
        <v>35.37</v>
      </c>
      <c r="J78" s="56" t="n">
        <f aca="false">H78/3600</f>
        <v>0.6436</v>
      </c>
      <c r="L78" s="66" t="n">
        <v>5458.0368</v>
      </c>
      <c r="M78" s="67" t="n">
        <v>36.2633</v>
      </c>
      <c r="N78" s="67" t="n">
        <v>45.0467</v>
      </c>
      <c r="O78" s="67" t="n">
        <v>43.3021</v>
      </c>
      <c r="P78" s="67" t="n">
        <v>2355.45</v>
      </c>
      <c r="Q78" s="67" t="n">
        <v>37.03</v>
      </c>
      <c r="R78" s="56" t="n">
        <f aca="false">P78/3600</f>
        <v>0.654291666666667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2" t="n">
        <v>24821.1848</v>
      </c>
      <c r="E79" s="63" t="n">
        <v>44.61</v>
      </c>
      <c r="F79" s="63" t="n">
        <v>48.6764</v>
      </c>
      <c r="G79" s="63" t="n">
        <v>48.8587</v>
      </c>
      <c r="H79" s="63" t="n">
        <v>2935.37</v>
      </c>
      <c r="I79" s="63" t="n">
        <v>43.98</v>
      </c>
      <c r="J79" s="45" t="n">
        <f aca="false">H79/3600</f>
        <v>0.815380555555556</v>
      </c>
      <c r="L79" s="62" t="n">
        <v>24821.1848</v>
      </c>
      <c r="M79" s="63" t="n">
        <v>44.61</v>
      </c>
      <c r="N79" s="63" t="n">
        <v>48.6764</v>
      </c>
      <c r="O79" s="63" t="n">
        <v>48.8587</v>
      </c>
      <c r="P79" s="63" t="n">
        <v>3004.96</v>
      </c>
      <c r="Q79" s="63" t="n">
        <v>45.16</v>
      </c>
      <c r="R79" s="45" t="n">
        <f aca="false">P79/3600</f>
        <v>0.834711111111111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14270.8</v>
      </c>
      <c r="E80" s="65" t="n">
        <v>41.8525</v>
      </c>
      <c r="F80" s="65" t="n">
        <v>46.8865</v>
      </c>
      <c r="G80" s="65" t="n">
        <v>47.0508</v>
      </c>
      <c r="H80" s="65" t="n">
        <v>2651.32</v>
      </c>
      <c r="I80" s="65" t="n">
        <v>41.74</v>
      </c>
      <c r="J80" s="50" t="n">
        <f aca="false">H80/3600</f>
        <v>0.736477777777778</v>
      </c>
      <c r="L80" s="64" t="n">
        <v>14270.8</v>
      </c>
      <c r="M80" s="65" t="n">
        <v>41.8525</v>
      </c>
      <c r="N80" s="65" t="n">
        <v>46.8865</v>
      </c>
      <c r="O80" s="65" t="n">
        <v>47.0508</v>
      </c>
      <c r="P80" s="65" t="n">
        <v>2686.77</v>
      </c>
      <c r="Q80" s="65" t="n">
        <v>40.7</v>
      </c>
      <c r="R80" s="50" t="n">
        <f aca="false">P80/3600</f>
        <v>0.746325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8226.3728</v>
      </c>
      <c r="E81" s="65" t="n">
        <v>39.0529</v>
      </c>
      <c r="F81" s="65" t="n">
        <v>45.2973</v>
      </c>
      <c r="G81" s="65" t="n">
        <v>45.4168</v>
      </c>
      <c r="H81" s="65" t="n">
        <v>2453.22</v>
      </c>
      <c r="I81" s="65" t="n">
        <v>37.91</v>
      </c>
      <c r="J81" s="50" t="n">
        <f aca="false">H81/3600</f>
        <v>0.68145</v>
      </c>
      <c r="L81" s="64" t="n">
        <v>8226.3728</v>
      </c>
      <c r="M81" s="65" t="n">
        <v>39.0529</v>
      </c>
      <c r="N81" s="65" t="n">
        <v>45.2973</v>
      </c>
      <c r="O81" s="65" t="n">
        <v>45.4168</v>
      </c>
      <c r="P81" s="65" t="n">
        <v>2483.37</v>
      </c>
      <c r="Q81" s="65" t="n">
        <v>38.98</v>
      </c>
      <c r="R81" s="50" t="n">
        <f aca="false">P81/3600</f>
        <v>0.689825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2318.44</v>
      </c>
      <c r="I82" s="67" t="n">
        <v>36.32</v>
      </c>
      <c r="J82" s="56" t="n">
        <f aca="false">H82/3600</f>
        <v>0.644011111111111</v>
      </c>
      <c r="L82" s="66" t="n">
        <v>4732.8032</v>
      </c>
      <c r="M82" s="67" t="n">
        <v>36.2585</v>
      </c>
      <c r="N82" s="67" t="n">
        <v>44.1258</v>
      </c>
      <c r="O82" s="67" t="n">
        <v>44.1726</v>
      </c>
      <c r="P82" s="67" t="n">
        <v>2343.62</v>
      </c>
      <c r="Q82" s="67" t="n">
        <v>36.21</v>
      </c>
      <c r="R82" s="56" t="n">
        <f aca="false">P82/3600</f>
        <v>0.651005555555556</v>
      </c>
      <c r="S82" s="47"/>
      <c r="T82" s="58"/>
      <c r="U82" s="59"/>
      <c r="V82" s="59"/>
      <c r="W82" s="58"/>
      <c r="X82" s="59"/>
      <c r="Y82" s="60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1" t="n">
        <f aca="false">GEOMEAN(I3:I82)</f>
        <v>26.3557959033498</v>
      </c>
      <c r="J89" s="71" t="n">
        <f aca="false">GEOMEAN(J3:J82)</f>
        <v>0.492889100643094</v>
      </c>
      <c r="Q89" s="71" t="n">
        <f aca="false">GEOMEAN(Q3:Q82)</f>
        <v>26.6250178152746</v>
      </c>
      <c r="R89" s="71" t="n">
        <f aca="false">GEOMEAN(R3:R82)</f>
        <v>0.500394660570422</v>
      </c>
    </row>
    <row r="90" customFormat="false" ht="12" hidden="false" customHeight="false" outlineLevel="0" collapsed="false">
      <c r="B90" s="1" t="s">
        <v>78</v>
      </c>
      <c r="Q90" s="72" t="n">
        <f aca="false">Q89/I89</f>
        <v>1.01021490350404</v>
      </c>
      <c r="R90" s="72" t="n">
        <f aca="false">R89/J89</f>
        <v>1.01522768492453</v>
      </c>
    </row>
    <row r="91" customFormat="false" ht="12" hidden="false" customHeight="false" outlineLevel="0" collapsed="false">
      <c r="B91" s="1" t="s">
        <v>79</v>
      </c>
      <c r="I91" s="71" t="n">
        <f aca="false">SUM(I3:I82)/3600</f>
        <v>0.915066666666667</v>
      </c>
      <c r="J91" s="71" t="n">
        <f aca="false">SUM(J3:J82)</f>
        <v>62.8373166666667</v>
      </c>
      <c r="Q91" s="71" t="n">
        <f aca="false">SUM(Q3:Q82)/3600</f>
        <v>0.923883333333333</v>
      </c>
      <c r="R91" s="71" t="n">
        <f aca="false">SUM(R3:R82)</f>
        <v>63.8360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0">
      <formula>0.03</formula>
    </cfRule>
    <cfRule type="cellIs" priority="3" operator="lessThan" aboveAverage="0" equalAverage="0" bottom="0" percent="0" rank="0" text="" dxfId="171">
      <formula>-0.03</formula>
    </cfRule>
  </conditionalFormatting>
  <conditionalFormatting sqref="T3:V88">
    <cfRule type="cellIs" priority="4" operator="greaterThan" aboveAverage="0" equalAverage="0" bottom="0" percent="0" rank="0" text="" dxfId="172">
      <formula>0.03</formula>
    </cfRule>
    <cfRule type="cellIs" priority="5" operator="lessThan" aboveAverage="0" equalAverage="0" bottom="0" percent="0" rank="0" text="" dxfId="173">
      <formula>-0.03</formula>
    </cfRule>
  </conditionalFormatting>
  <conditionalFormatting sqref="W3">
    <cfRule type="cellIs" priority="6" operator="greaterThan" aboveAverage="0" equalAverage="0" bottom="0" percent="0" rank="0" text="" dxfId="174">
      <formula>0.03</formula>
    </cfRule>
    <cfRule type="cellIs" priority="7" operator="lessThan" aboveAverage="0" equalAverage="0" bottom="0" percent="0" rank="0" text="" dxfId="175">
      <formula>-0.03</formula>
    </cfRule>
  </conditionalFormatting>
  <conditionalFormatting sqref="X3">
    <cfRule type="cellIs" priority="8" operator="greaterThan" aboveAverage="0" equalAverage="0" bottom="0" percent="0" rank="0" text="" dxfId="176">
      <formula>0.03</formula>
    </cfRule>
    <cfRule type="cellIs" priority="9" operator="lessThan" aboveAverage="0" equalAverage="0" bottom="0" percent="0" rank="0" text="" dxfId="177">
      <formula>-0.03</formula>
    </cfRule>
  </conditionalFormatting>
  <conditionalFormatting sqref="Y3">
    <cfRule type="cellIs" priority="10" operator="greaterThan" aboveAverage="0" equalAverage="0" bottom="0" percent="0" rank="0" text="" dxfId="178">
      <formula>0.03</formula>
    </cfRule>
    <cfRule type="cellIs" priority="11" operator="lessThan" aboveAverage="0" equalAverage="0" bottom="0" percent="0" rank="0" text="" dxfId="179">
      <formula>-0.03</formula>
    </cfRule>
  </conditionalFormatting>
  <conditionalFormatting sqref="W7">
    <cfRule type="cellIs" priority="12" operator="greaterThan" aboveAverage="0" equalAverage="0" bottom="0" percent="0" rank="0" text="" dxfId="180">
      <formula>0.03</formula>
    </cfRule>
    <cfRule type="cellIs" priority="13" operator="lessThan" aboveAverage="0" equalAverage="0" bottom="0" percent="0" rank="0" text="" dxfId="181">
      <formula>-0.03</formula>
    </cfRule>
  </conditionalFormatting>
  <conditionalFormatting sqref="X7">
    <cfRule type="cellIs" priority="14" operator="greaterThan" aboveAverage="0" equalAverage="0" bottom="0" percent="0" rank="0" text="" dxfId="182">
      <formula>0.03</formula>
    </cfRule>
    <cfRule type="cellIs" priority="15" operator="lessThan" aboveAverage="0" equalAverage="0" bottom="0" percent="0" rank="0" text="" dxfId="183">
      <formula>-0.03</formula>
    </cfRule>
  </conditionalFormatting>
  <conditionalFormatting sqref="Y7">
    <cfRule type="cellIs" priority="16" operator="greaterThan" aboveAverage="0" equalAverage="0" bottom="0" percent="0" rank="0" text="" dxfId="184">
      <formula>0.03</formula>
    </cfRule>
    <cfRule type="cellIs" priority="17" operator="lessThan" aboveAverage="0" equalAverage="0" bottom="0" percent="0" rank="0" text="" dxfId="185">
      <formula>-0.03</formula>
    </cfRule>
  </conditionalFormatting>
  <conditionalFormatting sqref="W11">
    <cfRule type="cellIs" priority="18" operator="greaterThan" aboveAverage="0" equalAverage="0" bottom="0" percent="0" rank="0" text="" dxfId="186">
      <formula>0.03</formula>
    </cfRule>
    <cfRule type="cellIs" priority="19" operator="lessThan" aboveAverage="0" equalAverage="0" bottom="0" percent="0" rank="0" text="" dxfId="187">
      <formula>-0.03</formula>
    </cfRule>
  </conditionalFormatting>
  <conditionalFormatting sqref="X11">
    <cfRule type="cellIs" priority="20" operator="greaterThan" aboveAverage="0" equalAverage="0" bottom="0" percent="0" rank="0" text="" dxfId="188">
      <formula>0.03</formula>
    </cfRule>
    <cfRule type="cellIs" priority="21" operator="lessThan" aboveAverage="0" equalAverage="0" bottom="0" percent="0" rank="0" text="" dxfId="189">
      <formula>-0.03</formula>
    </cfRule>
  </conditionalFormatting>
  <conditionalFormatting sqref="Y11">
    <cfRule type="cellIs" priority="22" operator="greaterThan" aboveAverage="0" equalAverage="0" bottom="0" percent="0" rank="0" text="" dxfId="190">
      <formula>0.03</formula>
    </cfRule>
    <cfRule type="cellIs" priority="23" operator="lessThan" aboveAverage="0" equalAverage="0" bottom="0" percent="0" rank="0" text="" dxfId="191">
      <formula>-0.03</formula>
    </cfRule>
  </conditionalFormatting>
  <conditionalFormatting sqref="W15">
    <cfRule type="cellIs" priority="24" operator="greaterThan" aboveAverage="0" equalAverage="0" bottom="0" percent="0" rank="0" text="" dxfId="192">
      <formula>0.03</formula>
    </cfRule>
    <cfRule type="cellIs" priority="25" operator="lessThan" aboveAverage="0" equalAverage="0" bottom="0" percent="0" rank="0" text="" dxfId="193">
      <formula>-0.03</formula>
    </cfRule>
  </conditionalFormatting>
  <conditionalFormatting sqref="X15">
    <cfRule type="cellIs" priority="26" operator="greaterThan" aboveAverage="0" equalAverage="0" bottom="0" percent="0" rank="0" text="" dxfId="194">
      <formula>0.03</formula>
    </cfRule>
    <cfRule type="cellIs" priority="27" operator="lessThan" aboveAverage="0" equalAverage="0" bottom="0" percent="0" rank="0" text="" dxfId="195">
      <formula>-0.03</formula>
    </cfRule>
  </conditionalFormatting>
  <conditionalFormatting sqref="Y15">
    <cfRule type="cellIs" priority="28" operator="greaterThan" aboveAverage="0" equalAverage="0" bottom="0" percent="0" rank="0" text="" dxfId="196">
      <formula>0.03</formula>
    </cfRule>
    <cfRule type="cellIs" priority="29" operator="lessThan" aboveAverage="0" equalAverage="0" bottom="0" percent="0" rank="0" text="" dxfId="197">
      <formula>-0.03</formula>
    </cfRule>
  </conditionalFormatting>
  <conditionalFormatting sqref="W19">
    <cfRule type="cellIs" priority="30" operator="greaterThan" aboveAverage="0" equalAverage="0" bottom="0" percent="0" rank="0" text="" dxfId="198">
      <formula>0.03</formula>
    </cfRule>
    <cfRule type="cellIs" priority="31" operator="lessThan" aboveAverage="0" equalAverage="0" bottom="0" percent="0" rank="0" text="" dxfId="199">
      <formula>-0.03</formula>
    </cfRule>
  </conditionalFormatting>
  <conditionalFormatting sqref="X19">
    <cfRule type="cellIs" priority="32" operator="greaterThan" aboveAverage="0" equalAverage="0" bottom="0" percent="0" rank="0" text="" dxfId="200">
      <formula>0.03</formula>
    </cfRule>
    <cfRule type="cellIs" priority="33" operator="lessThan" aboveAverage="0" equalAverage="0" bottom="0" percent="0" rank="0" text="" dxfId="201">
      <formula>-0.03</formula>
    </cfRule>
  </conditionalFormatting>
  <conditionalFormatting sqref="Y19">
    <cfRule type="cellIs" priority="34" operator="greaterThan" aboveAverage="0" equalAverage="0" bottom="0" percent="0" rank="0" text="" dxfId="202">
      <formula>0.03</formula>
    </cfRule>
    <cfRule type="cellIs" priority="35" operator="lessThan" aboveAverage="0" equalAverage="0" bottom="0" percent="0" rank="0" text="" dxfId="203">
      <formula>-0.03</formula>
    </cfRule>
  </conditionalFormatting>
  <conditionalFormatting sqref="W23">
    <cfRule type="cellIs" priority="36" operator="greaterThan" aboveAverage="0" equalAverage="0" bottom="0" percent="0" rank="0" text="" dxfId="204">
      <formula>0.03</formula>
    </cfRule>
    <cfRule type="cellIs" priority="37" operator="lessThan" aboveAverage="0" equalAverage="0" bottom="0" percent="0" rank="0" text="" dxfId="205">
      <formula>-0.03</formula>
    </cfRule>
  </conditionalFormatting>
  <conditionalFormatting sqref="X23">
    <cfRule type="cellIs" priority="38" operator="greaterThan" aboveAverage="0" equalAverage="0" bottom="0" percent="0" rank="0" text="" dxfId="206">
      <formula>0.03</formula>
    </cfRule>
    <cfRule type="cellIs" priority="39" operator="lessThan" aboveAverage="0" equalAverage="0" bottom="0" percent="0" rank="0" text="" dxfId="207">
      <formula>-0.03</formula>
    </cfRule>
  </conditionalFormatting>
  <conditionalFormatting sqref="Y23">
    <cfRule type="cellIs" priority="40" operator="greaterThan" aboveAverage="0" equalAverage="0" bottom="0" percent="0" rank="0" text="" dxfId="208">
      <formula>0.03</formula>
    </cfRule>
    <cfRule type="cellIs" priority="41" operator="lessThan" aboveAverage="0" equalAverage="0" bottom="0" percent="0" rank="0" text="" dxfId="209">
      <formula>-0.03</formula>
    </cfRule>
  </conditionalFormatting>
  <conditionalFormatting sqref="W27">
    <cfRule type="cellIs" priority="42" operator="greaterThan" aboveAverage="0" equalAverage="0" bottom="0" percent="0" rank="0" text="" dxfId="210">
      <formula>0.03</formula>
    </cfRule>
    <cfRule type="cellIs" priority="43" operator="lessThan" aboveAverage="0" equalAverage="0" bottom="0" percent="0" rank="0" text="" dxfId="211">
      <formula>-0.03</formula>
    </cfRule>
  </conditionalFormatting>
  <conditionalFormatting sqref="X27">
    <cfRule type="cellIs" priority="44" operator="greaterThan" aboveAverage="0" equalAverage="0" bottom="0" percent="0" rank="0" text="" dxfId="212">
      <formula>0.03</formula>
    </cfRule>
    <cfRule type="cellIs" priority="45" operator="lessThan" aboveAverage="0" equalAverage="0" bottom="0" percent="0" rank="0" text="" dxfId="213">
      <formula>-0.03</formula>
    </cfRule>
  </conditionalFormatting>
  <conditionalFormatting sqref="Y27">
    <cfRule type="cellIs" priority="46" operator="greaterThan" aboveAverage="0" equalAverage="0" bottom="0" percent="0" rank="0" text="" dxfId="214">
      <formula>0.03</formula>
    </cfRule>
    <cfRule type="cellIs" priority="47" operator="lessThan" aboveAverage="0" equalAverage="0" bottom="0" percent="0" rank="0" text="" dxfId="215">
      <formula>-0.03</formula>
    </cfRule>
  </conditionalFormatting>
  <conditionalFormatting sqref="W31">
    <cfRule type="cellIs" priority="48" operator="greaterThan" aboveAverage="0" equalAverage="0" bottom="0" percent="0" rank="0" text="" dxfId="216">
      <formula>0.03</formula>
    </cfRule>
    <cfRule type="cellIs" priority="49" operator="lessThan" aboveAverage="0" equalAverage="0" bottom="0" percent="0" rank="0" text="" dxfId="217">
      <formula>-0.03</formula>
    </cfRule>
  </conditionalFormatting>
  <conditionalFormatting sqref="X31">
    <cfRule type="cellIs" priority="50" operator="greaterThan" aboveAverage="0" equalAverage="0" bottom="0" percent="0" rank="0" text="" dxfId="218">
      <formula>0.03</formula>
    </cfRule>
    <cfRule type="cellIs" priority="51" operator="lessThan" aboveAverage="0" equalAverage="0" bottom="0" percent="0" rank="0" text="" dxfId="219">
      <formula>-0.03</formula>
    </cfRule>
  </conditionalFormatting>
  <conditionalFormatting sqref="Y31">
    <cfRule type="cellIs" priority="52" operator="greaterThan" aboveAverage="0" equalAverage="0" bottom="0" percent="0" rank="0" text="" dxfId="220">
      <formula>0.03</formula>
    </cfRule>
    <cfRule type="cellIs" priority="53" operator="lessThan" aboveAverage="0" equalAverage="0" bottom="0" percent="0" rank="0" text="" dxfId="221">
      <formula>-0.03</formula>
    </cfRule>
  </conditionalFormatting>
  <conditionalFormatting sqref="W35">
    <cfRule type="cellIs" priority="54" operator="greaterThan" aboveAverage="0" equalAverage="0" bottom="0" percent="0" rank="0" text="" dxfId="222">
      <formula>0.03</formula>
    </cfRule>
    <cfRule type="cellIs" priority="55" operator="lessThan" aboveAverage="0" equalAverage="0" bottom="0" percent="0" rank="0" text="" dxfId="223">
      <formula>-0.03</formula>
    </cfRule>
  </conditionalFormatting>
  <conditionalFormatting sqref="X35">
    <cfRule type="cellIs" priority="56" operator="greaterThan" aboveAverage="0" equalAverage="0" bottom="0" percent="0" rank="0" text="" dxfId="224">
      <formula>0.03</formula>
    </cfRule>
    <cfRule type="cellIs" priority="57" operator="lessThan" aboveAverage="0" equalAverage="0" bottom="0" percent="0" rank="0" text="" dxfId="225">
      <formula>-0.03</formula>
    </cfRule>
  </conditionalFormatting>
  <conditionalFormatting sqref="Y35">
    <cfRule type="cellIs" priority="58" operator="greaterThan" aboveAverage="0" equalAverage="0" bottom="0" percent="0" rank="0" text="" dxfId="226">
      <formula>0.03</formula>
    </cfRule>
    <cfRule type="cellIs" priority="59" operator="lessThan" aboveAverage="0" equalAverage="0" bottom="0" percent="0" rank="0" text="" dxfId="227">
      <formula>-0.03</formula>
    </cfRule>
  </conditionalFormatting>
  <conditionalFormatting sqref="W39">
    <cfRule type="cellIs" priority="60" operator="greaterThan" aboveAverage="0" equalAverage="0" bottom="0" percent="0" rank="0" text="" dxfId="228">
      <formula>0.03</formula>
    </cfRule>
    <cfRule type="cellIs" priority="61" operator="lessThan" aboveAverage="0" equalAverage="0" bottom="0" percent="0" rank="0" text="" dxfId="229">
      <formula>-0.03</formula>
    </cfRule>
  </conditionalFormatting>
  <conditionalFormatting sqref="X39">
    <cfRule type="cellIs" priority="62" operator="greaterThan" aboveAverage="0" equalAverage="0" bottom="0" percent="0" rank="0" text="" dxfId="230">
      <formula>0.03</formula>
    </cfRule>
    <cfRule type="cellIs" priority="63" operator="lessThan" aboveAverage="0" equalAverage="0" bottom="0" percent="0" rank="0" text="" dxfId="231">
      <formula>-0.03</formula>
    </cfRule>
  </conditionalFormatting>
  <conditionalFormatting sqref="Y39">
    <cfRule type="cellIs" priority="64" operator="greaterThan" aboveAverage="0" equalAverage="0" bottom="0" percent="0" rank="0" text="" dxfId="232">
      <formula>0.03</formula>
    </cfRule>
    <cfRule type="cellIs" priority="65" operator="lessThan" aboveAverage="0" equalAverage="0" bottom="0" percent="0" rank="0" text="" dxfId="233">
      <formula>-0.03</formula>
    </cfRule>
  </conditionalFormatting>
  <conditionalFormatting sqref="W43">
    <cfRule type="cellIs" priority="66" operator="greaterThan" aboveAverage="0" equalAverage="0" bottom="0" percent="0" rank="0" text="" dxfId="234">
      <formula>0.03</formula>
    </cfRule>
    <cfRule type="cellIs" priority="67" operator="lessThan" aboveAverage="0" equalAverage="0" bottom="0" percent="0" rank="0" text="" dxfId="235">
      <formula>-0.03</formula>
    </cfRule>
  </conditionalFormatting>
  <conditionalFormatting sqref="X43">
    <cfRule type="cellIs" priority="68" operator="greaterThan" aboveAverage="0" equalAverage="0" bottom="0" percent="0" rank="0" text="" dxfId="236">
      <formula>0.03</formula>
    </cfRule>
    <cfRule type="cellIs" priority="69" operator="lessThan" aboveAverage="0" equalAverage="0" bottom="0" percent="0" rank="0" text="" dxfId="237">
      <formula>-0.03</formula>
    </cfRule>
  </conditionalFormatting>
  <conditionalFormatting sqref="Y43">
    <cfRule type="cellIs" priority="70" operator="greaterThan" aboveAverage="0" equalAverage="0" bottom="0" percent="0" rank="0" text="" dxfId="238">
      <formula>0.03</formula>
    </cfRule>
    <cfRule type="cellIs" priority="71" operator="lessThan" aboveAverage="0" equalAverage="0" bottom="0" percent="0" rank="0" text="" dxfId="239">
      <formula>-0.03</formula>
    </cfRule>
  </conditionalFormatting>
  <conditionalFormatting sqref="W47">
    <cfRule type="cellIs" priority="72" operator="greaterThan" aboveAverage="0" equalAverage="0" bottom="0" percent="0" rank="0" text="" dxfId="240">
      <formula>0.03</formula>
    </cfRule>
    <cfRule type="cellIs" priority="73" operator="lessThan" aboveAverage="0" equalAverage="0" bottom="0" percent="0" rank="0" text="" dxfId="241">
      <formula>-0.03</formula>
    </cfRule>
  </conditionalFormatting>
  <conditionalFormatting sqref="X47">
    <cfRule type="cellIs" priority="74" operator="greaterThan" aboveAverage="0" equalAverage="0" bottom="0" percent="0" rank="0" text="" dxfId="242">
      <formula>0.03</formula>
    </cfRule>
    <cfRule type="cellIs" priority="75" operator="lessThan" aboveAverage="0" equalAverage="0" bottom="0" percent="0" rank="0" text="" dxfId="243">
      <formula>-0.03</formula>
    </cfRule>
  </conditionalFormatting>
  <conditionalFormatting sqref="Y47">
    <cfRule type="cellIs" priority="76" operator="greaterThan" aboveAverage="0" equalAverage="0" bottom="0" percent="0" rank="0" text="" dxfId="244">
      <formula>0.03</formula>
    </cfRule>
    <cfRule type="cellIs" priority="77" operator="lessThan" aboveAverage="0" equalAverage="0" bottom="0" percent="0" rank="0" text="" dxfId="245">
      <formula>-0.03</formula>
    </cfRule>
  </conditionalFormatting>
  <conditionalFormatting sqref="W51">
    <cfRule type="cellIs" priority="78" operator="greaterThan" aboveAverage="0" equalAverage="0" bottom="0" percent="0" rank="0" text="" dxfId="246">
      <formula>0.03</formula>
    </cfRule>
    <cfRule type="cellIs" priority="79" operator="lessThan" aboveAverage="0" equalAverage="0" bottom="0" percent="0" rank="0" text="" dxfId="247">
      <formula>-0.03</formula>
    </cfRule>
  </conditionalFormatting>
  <conditionalFormatting sqref="X51">
    <cfRule type="cellIs" priority="80" operator="greaterThan" aboveAverage="0" equalAverage="0" bottom="0" percent="0" rank="0" text="" dxfId="248">
      <formula>0.03</formula>
    </cfRule>
    <cfRule type="cellIs" priority="81" operator="lessThan" aboveAverage="0" equalAverage="0" bottom="0" percent="0" rank="0" text="" dxfId="249">
      <formula>-0.03</formula>
    </cfRule>
  </conditionalFormatting>
  <conditionalFormatting sqref="Y51">
    <cfRule type="cellIs" priority="82" operator="greaterThan" aboveAverage="0" equalAverage="0" bottom="0" percent="0" rank="0" text="" dxfId="250">
      <formula>0.03</formula>
    </cfRule>
    <cfRule type="cellIs" priority="83" operator="lessThan" aboveAverage="0" equalAverage="0" bottom="0" percent="0" rank="0" text="" dxfId="251">
      <formula>-0.03</formula>
    </cfRule>
  </conditionalFormatting>
  <conditionalFormatting sqref="W55">
    <cfRule type="cellIs" priority="84" operator="greaterThan" aboveAverage="0" equalAverage="0" bottom="0" percent="0" rank="0" text="" dxfId="252">
      <formula>0.03</formula>
    </cfRule>
    <cfRule type="cellIs" priority="85" operator="lessThan" aboveAverage="0" equalAverage="0" bottom="0" percent="0" rank="0" text="" dxfId="253">
      <formula>-0.03</formula>
    </cfRule>
  </conditionalFormatting>
  <conditionalFormatting sqref="X55">
    <cfRule type="cellIs" priority="86" operator="greaterThan" aboveAverage="0" equalAverage="0" bottom="0" percent="0" rank="0" text="" dxfId="254">
      <formula>0.03</formula>
    </cfRule>
    <cfRule type="cellIs" priority="87" operator="lessThan" aboveAverage="0" equalAverage="0" bottom="0" percent="0" rank="0" text="" dxfId="255">
      <formula>-0.03</formula>
    </cfRule>
  </conditionalFormatting>
  <conditionalFormatting sqref="Y55">
    <cfRule type="cellIs" priority="88" operator="greaterThan" aboveAverage="0" equalAverage="0" bottom="0" percent="0" rank="0" text="" dxfId="256">
      <formula>0.03</formula>
    </cfRule>
    <cfRule type="cellIs" priority="89" operator="lessThan" aboveAverage="0" equalAverage="0" bottom="0" percent="0" rank="0" text="" dxfId="257">
      <formula>-0.03</formula>
    </cfRule>
  </conditionalFormatting>
  <conditionalFormatting sqref="W59">
    <cfRule type="cellIs" priority="90" operator="greaterThan" aboveAverage="0" equalAverage="0" bottom="0" percent="0" rank="0" text="" dxfId="258">
      <formula>0.03</formula>
    </cfRule>
    <cfRule type="cellIs" priority="91" operator="lessThan" aboveAverage="0" equalAverage="0" bottom="0" percent="0" rank="0" text="" dxfId="259">
      <formula>-0.03</formula>
    </cfRule>
  </conditionalFormatting>
  <conditionalFormatting sqref="X59">
    <cfRule type="cellIs" priority="92" operator="greaterThan" aboveAverage="0" equalAverage="0" bottom="0" percent="0" rank="0" text="" dxfId="260">
      <formula>0.03</formula>
    </cfRule>
    <cfRule type="cellIs" priority="93" operator="lessThan" aboveAverage="0" equalAverage="0" bottom="0" percent="0" rank="0" text="" dxfId="261">
      <formula>-0.03</formula>
    </cfRule>
  </conditionalFormatting>
  <conditionalFormatting sqref="Y59">
    <cfRule type="cellIs" priority="94" operator="greaterThan" aboveAverage="0" equalAverage="0" bottom="0" percent="0" rank="0" text="" dxfId="262">
      <formula>0.03</formula>
    </cfRule>
    <cfRule type="cellIs" priority="95" operator="lessThan" aboveAverage="0" equalAverage="0" bottom="0" percent="0" rank="0" text="" dxfId="263">
      <formula>-0.03</formula>
    </cfRule>
  </conditionalFormatting>
  <conditionalFormatting sqref="W63">
    <cfRule type="cellIs" priority="96" operator="greaterThan" aboveAverage="0" equalAverage="0" bottom="0" percent="0" rank="0" text="" dxfId="264">
      <formula>0.03</formula>
    </cfRule>
    <cfRule type="cellIs" priority="97" operator="lessThan" aboveAverage="0" equalAverage="0" bottom="0" percent="0" rank="0" text="" dxfId="265">
      <formula>-0.03</formula>
    </cfRule>
  </conditionalFormatting>
  <conditionalFormatting sqref="X63">
    <cfRule type="cellIs" priority="98" operator="greaterThan" aboveAverage="0" equalAverage="0" bottom="0" percent="0" rank="0" text="" dxfId="266">
      <formula>0.03</formula>
    </cfRule>
    <cfRule type="cellIs" priority="99" operator="lessThan" aboveAverage="0" equalAverage="0" bottom="0" percent="0" rank="0" text="" dxfId="267">
      <formula>-0.03</formula>
    </cfRule>
  </conditionalFormatting>
  <conditionalFormatting sqref="Y63">
    <cfRule type="cellIs" priority="100" operator="greaterThan" aboveAverage="0" equalAverage="0" bottom="0" percent="0" rank="0" text="" dxfId="268">
      <formula>0.03</formula>
    </cfRule>
    <cfRule type="cellIs" priority="101" operator="lessThan" aboveAverage="0" equalAverage="0" bottom="0" percent="0" rank="0" text="" dxfId="269">
      <formula>-0.03</formula>
    </cfRule>
  </conditionalFormatting>
  <conditionalFormatting sqref="W67">
    <cfRule type="cellIs" priority="102" operator="greaterThan" aboveAverage="0" equalAverage="0" bottom="0" percent="0" rank="0" text="" dxfId="270">
      <formula>0.03</formula>
    </cfRule>
    <cfRule type="cellIs" priority="103" operator="lessThan" aboveAverage="0" equalAverage="0" bottom="0" percent="0" rank="0" text="" dxfId="271">
      <formula>-0.03</formula>
    </cfRule>
  </conditionalFormatting>
  <conditionalFormatting sqref="X67">
    <cfRule type="cellIs" priority="104" operator="greaterThan" aboveAverage="0" equalAverage="0" bottom="0" percent="0" rank="0" text="" dxfId="272">
      <formula>0.03</formula>
    </cfRule>
    <cfRule type="cellIs" priority="105" operator="lessThan" aboveAverage="0" equalAverage="0" bottom="0" percent="0" rank="0" text="" dxfId="273">
      <formula>-0.03</formula>
    </cfRule>
  </conditionalFormatting>
  <conditionalFormatting sqref="Y67">
    <cfRule type="cellIs" priority="106" operator="greaterThan" aboveAverage="0" equalAverage="0" bottom="0" percent="0" rank="0" text="" dxfId="274">
      <formula>0.03</formula>
    </cfRule>
    <cfRule type="cellIs" priority="107" operator="lessThan" aboveAverage="0" equalAverage="0" bottom="0" percent="0" rank="0" text="" dxfId="275">
      <formula>-0.03</formula>
    </cfRule>
  </conditionalFormatting>
  <conditionalFormatting sqref="W71">
    <cfRule type="cellIs" priority="108" operator="greaterThan" aboveAverage="0" equalAverage="0" bottom="0" percent="0" rank="0" text="" dxfId="276">
      <formula>0.03</formula>
    </cfRule>
    <cfRule type="cellIs" priority="109" operator="lessThan" aboveAverage="0" equalAverage="0" bottom="0" percent="0" rank="0" text="" dxfId="277">
      <formula>-0.03</formula>
    </cfRule>
  </conditionalFormatting>
  <conditionalFormatting sqref="X71">
    <cfRule type="cellIs" priority="110" operator="greaterThan" aboveAverage="0" equalAverage="0" bottom="0" percent="0" rank="0" text="" dxfId="278">
      <formula>0.03</formula>
    </cfRule>
    <cfRule type="cellIs" priority="111" operator="lessThan" aboveAverage="0" equalAverage="0" bottom="0" percent="0" rank="0" text="" dxfId="279">
      <formula>-0.03</formula>
    </cfRule>
  </conditionalFormatting>
  <conditionalFormatting sqref="Y71">
    <cfRule type="cellIs" priority="112" operator="greaterThan" aboveAverage="0" equalAverage="0" bottom="0" percent="0" rank="0" text="" dxfId="280">
      <formula>0.03</formula>
    </cfRule>
    <cfRule type="cellIs" priority="113" operator="lessThan" aboveAverage="0" equalAverage="0" bottom="0" percent="0" rank="0" text="" dxfId="281">
      <formula>-0.03</formula>
    </cfRule>
  </conditionalFormatting>
  <conditionalFormatting sqref="W75">
    <cfRule type="cellIs" priority="114" operator="greaterThan" aboveAverage="0" equalAverage="0" bottom="0" percent="0" rank="0" text="" dxfId="282">
      <formula>0.03</formula>
    </cfRule>
    <cfRule type="cellIs" priority="115" operator="lessThan" aboveAverage="0" equalAverage="0" bottom="0" percent="0" rank="0" text="" dxfId="283">
      <formula>-0.03</formula>
    </cfRule>
  </conditionalFormatting>
  <conditionalFormatting sqref="X75">
    <cfRule type="cellIs" priority="116" operator="greaterThan" aboveAverage="0" equalAverage="0" bottom="0" percent="0" rank="0" text="" dxfId="284">
      <formula>0.03</formula>
    </cfRule>
    <cfRule type="cellIs" priority="117" operator="lessThan" aboveAverage="0" equalAverage="0" bottom="0" percent="0" rank="0" text="" dxfId="285">
      <formula>-0.03</formula>
    </cfRule>
  </conditionalFormatting>
  <conditionalFormatting sqref="Y75">
    <cfRule type="cellIs" priority="118" operator="greaterThan" aboveAverage="0" equalAverage="0" bottom="0" percent="0" rank="0" text="" dxfId="286">
      <formula>0.03</formula>
    </cfRule>
    <cfRule type="cellIs" priority="119" operator="lessThan" aboveAverage="0" equalAverage="0" bottom="0" percent="0" rank="0" text="" dxfId="287">
      <formula>-0.03</formula>
    </cfRule>
  </conditionalFormatting>
  <conditionalFormatting sqref="W79">
    <cfRule type="cellIs" priority="120" operator="greaterThan" aboveAverage="0" equalAverage="0" bottom="0" percent="0" rank="0" text="" dxfId="288">
      <formula>0.03</formula>
    </cfRule>
    <cfRule type="cellIs" priority="121" operator="lessThan" aboveAverage="0" equalAverage="0" bottom="0" percent="0" rank="0" text="" dxfId="289">
      <formula>-0.03</formula>
    </cfRule>
  </conditionalFormatting>
  <conditionalFormatting sqref="X79">
    <cfRule type="cellIs" priority="122" operator="greaterThan" aboveAverage="0" equalAverage="0" bottom="0" percent="0" rank="0" text="" dxfId="290">
      <formula>0.03</formula>
    </cfRule>
    <cfRule type="cellIs" priority="123" operator="lessThan" aboveAverage="0" equalAverage="0" bottom="0" percent="0" rank="0" text="" dxfId="291">
      <formula>-0.03</formula>
    </cfRule>
  </conditionalFormatting>
  <conditionalFormatting sqref="Y79">
    <cfRule type="cellIs" priority="124" operator="greaterThan" aboveAverage="0" equalAverage="0" bottom="0" percent="0" rank="0" text="" dxfId="292">
      <formula>0.03</formula>
    </cfRule>
    <cfRule type="cellIs" priority="125" operator="lessThan" aboveAverage="0" equalAverage="0" bottom="0" percent="0" rank="0" text="" dxfId="293">
      <formula>-0.03</formula>
    </cfRule>
  </conditionalFormatting>
  <conditionalFormatting sqref="W83:Y88">
    <cfRule type="cellIs" priority="126" operator="greaterThan" aboveAverage="0" equalAverage="0" bottom="0" percent="0" rank="0" text="" dxfId="294">
      <formula>0.03</formula>
    </cfRule>
    <cfRule type="cellIs" priority="127" operator="lessThan" aboveAverage="0" equalAverage="0" bottom="0" percent="0" rank="0" text="" dxfId="295">
      <formula>-0.03</formula>
    </cfRule>
  </conditionalFormatting>
  <conditionalFormatting sqref="W6:X6">
    <cfRule type="cellIs" priority="128" operator="greaterThan" aboveAverage="0" equalAverage="0" bottom="0" percent="0" rank="0" text="" dxfId="296">
      <formula>0.03</formula>
    </cfRule>
    <cfRule type="cellIs" priority="129" operator="lessThan" aboveAverage="0" equalAverage="0" bottom="0" percent="0" rank="0" text="" dxfId="297">
      <formula>-0.03</formula>
    </cfRule>
  </conditionalFormatting>
  <conditionalFormatting sqref="W10:X10">
    <cfRule type="cellIs" priority="130" operator="greaterThan" aboveAverage="0" equalAverage="0" bottom="0" percent="0" rank="0" text="" dxfId="298">
      <formula>0.03</formula>
    </cfRule>
    <cfRule type="cellIs" priority="131" operator="lessThan" aboveAverage="0" equalAverage="0" bottom="0" percent="0" rank="0" text="" dxfId="299">
      <formula>-0.03</formula>
    </cfRule>
  </conditionalFormatting>
  <conditionalFormatting sqref="W14:X14">
    <cfRule type="cellIs" priority="132" operator="greaterThan" aboveAverage="0" equalAverage="0" bottom="0" percent="0" rank="0" text="" dxfId="300">
      <formula>0.03</formula>
    </cfRule>
    <cfRule type="cellIs" priority="133" operator="lessThan" aboveAverage="0" equalAverage="0" bottom="0" percent="0" rank="0" text="" dxfId="301">
      <formula>-0.03</formula>
    </cfRule>
  </conditionalFormatting>
  <conditionalFormatting sqref="W18:X18">
    <cfRule type="cellIs" priority="134" operator="greaterThan" aboveAverage="0" equalAverage="0" bottom="0" percent="0" rank="0" text="" dxfId="302">
      <formula>0.03</formula>
    </cfRule>
    <cfRule type="cellIs" priority="135" operator="lessThan" aboveAverage="0" equalAverage="0" bottom="0" percent="0" rank="0" text="" dxfId="303">
      <formula>-0.03</formula>
    </cfRule>
  </conditionalFormatting>
  <conditionalFormatting sqref="W22:X22">
    <cfRule type="cellIs" priority="136" operator="greaterThan" aboveAverage="0" equalAverage="0" bottom="0" percent="0" rank="0" text="" dxfId="304">
      <formula>0.03</formula>
    </cfRule>
    <cfRule type="cellIs" priority="137" operator="lessThan" aboveAverage="0" equalAverage="0" bottom="0" percent="0" rank="0" text="" dxfId="305">
      <formula>-0.03</formula>
    </cfRule>
  </conditionalFormatting>
  <conditionalFormatting sqref="W26:X26">
    <cfRule type="cellIs" priority="138" operator="greaterThan" aboveAverage="0" equalAverage="0" bottom="0" percent="0" rank="0" text="" dxfId="306">
      <formula>0.03</formula>
    </cfRule>
    <cfRule type="cellIs" priority="139" operator="lessThan" aboveAverage="0" equalAverage="0" bottom="0" percent="0" rank="0" text="" dxfId="307">
      <formula>-0.03</formula>
    </cfRule>
  </conditionalFormatting>
  <conditionalFormatting sqref="W30:X30">
    <cfRule type="cellIs" priority="140" operator="greaterThan" aboveAverage="0" equalAverage="0" bottom="0" percent="0" rank="0" text="" dxfId="308">
      <formula>0.03</formula>
    </cfRule>
    <cfRule type="cellIs" priority="141" operator="lessThan" aboveAverage="0" equalAverage="0" bottom="0" percent="0" rank="0" text="" dxfId="309">
      <formula>-0.03</formula>
    </cfRule>
  </conditionalFormatting>
  <conditionalFormatting sqref="W34:X34">
    <cfRule type="cellIs" priority="142" operator="greaterThan" aboveAverage="0" equalAverage="0" bottom="0" percent="0" rank="0" text="" dxfId="310">
      <formula>0.03</formula>
    </cfRule>
    <cfRule type="cellIs" priority="143" operator="lessThan" aboveAverage="0" equalAverage="0" bottom="0" percent="0" rank="0" text="" dxfId="311">
      <formula>-0.03</formula>
    </cfRule>
  </conditionalFormatting>
  <conditionalFormatting sqref="W38:X38">
    <cfRule type="cellIs" priority="144" operator="greaterThan" aboveAverage="0" equalAverage="0" bottom="0" percent="0" rank="0" text="" dxfId="312">
      <formula>0.03</formula>
    </cfRule>
    <cfRule type="cellIs" priority="145" operator="lessThan" aboveAverage="0" equalAverage="0" bottom="0" percent="0" rank="0" text="" dxfId="313">
      <formula>-0.03</formula>
    </cfRule>
  </conditionalFormatting>
  <conditionalFormatting sqref="W42:X42">
    <cfRule type="cellIs" priority="146" operator="greaterThan" aboveAverage="0" equalAverage="0" bottom="0" percent="0" rank="0" text="" dxfId="314">
      <formula>0.03</formula>
    </cfRule>
    <cfRule type="cellIs" priority="147" operator="lessThan" aboveAverage="0" equalAverage="0" bottom="0" percent="0" rank="0" text="" dxfId="315">
      <formula>-0.03</formula>
    </cfRule>
  </conditionalFormatting>
  <conditionalFormatting sqref="W46:X46">
    <cfRule type="cellIs" priority="148" operator="greaterThan" aboveAverage="0" equalAverage="0" bottom="0" percent="0" rank="0" text="" dxfId="316">
      <formula>0.03</formula>
    </cfRule>
    <cfRule type="cellIs" priority="149" operator="lessThan" aboveAverage="0" equalAverage="0" bottom="0" percent="0" rank="0" text="" dxfId="317">
      <formula>-0.03</formula>
    </cfRule>
  </conditionalFormatting>
  <conditionalFormatting sqref="W50:X50">
    <cfRule type="cellIs" priority="150" operator="greaterThan" aboveAverage="0" equalAverage="0" bottom="0" percent="0" rank="0" text="" dxfId="318">
      <formula>0.03</formula>
    </cfRule>
    <cfRule type="cellIs" priority="151" operator="lessThan" aboveAverage="0" equalAverage="0" bottom="0" percent="0" rank="0" text="" dxfId="319">
      <formula>-0.03</formula>
    </cfRule>
  </conditionalFormatting>
  <conditionalFormatting sqref="W54:X54">
    <cfRule type="cellIs" priority="152" operator="greaterThan" aboveAverage="0" equalAverage="0" bottom="0" percent="0" rank="0" text="" dxfId="320">
      <formula>0.03</formula>
    </cfRule>
    <cfRule type="cellIs" priority="153" operator="lessThan" aboveAverage="0" equalAverage="0" bottom="0" percent="0" rank="0" text="" dxfId="321">
      <formula>-0.03</formula>
    </cfRule>
  </conditionalFormatting>
  <conditionalFormatting sqref="W58:X58">
    <cfRule type="cellIs" priority="154" operator="greaterThan" aboveAverage="0" equalAverage="0" bottom="0" percent="0" rank="0" text="" dxfId="322">
      <formula>0.03</formula>
    </cfRule>
    <cfRule type="cellIs" priority="155" operator="lessThan" aboveAverage="0" equalAverage="0" bottom="0" percent="0" rank="0" text="" dxfId="323">
      <formula>-0.03</formula>
    </cfRule>
  </conditionalFormatting>
  <conditionalFormatting sqref="W62:X62">
    <cfRule type="cellIs" priority="156" operator="greaterThan" aboveAverage="0" equalAverage="0" bottom="0" percent="0" rank="0" text="" dxfId="324">
      <formula>0.03</formula>
    </cfRule>
    <cfRule type="cellIs" priority="157" operator="lessThan" aboveAverage="0" equalAverage="0" bottom="0" percent="0" rank="0" text="" dxfId="325">
      <formula>-0.03</formula>
    </cfRule>
  </conditionalFormatting>
  <conditionalFormatting sqref="W66:X66">
    <cfRule type="cellIs" priority="158" operator="greaterThan" aboveAverage="0" equalAverage="0" bottom="0" percent="0" rank="0" text="" dxfId="326">
      <formula>0.03</formula>
    </cfRule>
    <cfRule type="cellIs" priority="159" operator="lessThan" aboveAverage="0" equalAverage="0" bottom="0" percent="0" rank="0" text="" dxfId="327">
      <formula>-0.03</formula>
    </cfRule>
  </conditionalFormatting>
  <conditionalFormatting sqref="W70:X70">
    <cfRule type="cellIs" priority="160" operator="greaterThan" aboveAverage="0" equalAverage="0" bottom="0" percent="0" rank="0" text="" dxfId="328">
      <formula>0.03</formula>
    </cfRule>
    <cfRule type="cellIs" priority="161" operator="lessThan" aboveAverage="0" equalAverage="0" bottom="0" percent="0" rank="0" text="" dxfId="329">
      <formula>-0.03</formula>
    </cfRule>
  </conditionalFormatting>
  <conditionalFormatting sqref="W74:X74">
    <cfRule type="cellIs" priority="162" operator="greaterThan" aboveAverage="0" equalAverage="0" bottom="0" percent="0" rank="0" text="" dxfId="330">
      <formula>0.03</formula>
    </cfRule>
    <cfRule type="cellIs" priority="16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7595.56</v>
      </c>
      <c r="I3" s="44" t="n">
        <v>46.85</v>
      </c>
      <c r="J3" s="45" t="n">
        <f aca="false">H3/3600</f>
        <v>4.88765555555556</v>
      </c>
      <c r="L3" s="43" t="n">
        <v>13012.568</v>
      </c>
      <c r="M3" s="44" t="n">
        <v>41.9003</v>
      </c>
      <c r="N3" s="44" t="n">
        <v>41.7158</v>
      </c>
      <c r="O3" s="44" t="n">
        <v>44.402</v>
      </c>
      <c r="P3" s="44" t="n">
        <v>17536.03</v>
      </c>
      <c r="Q3" s="44" t="n">
        <v>46.99</v>
      </c>
      <c r="R3" s="46" t="n">
        <f aca="false">P3/3600</f>
        <v>4.87111944444444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48" t="n">
        <v>5289.9968</v>
      </c>
      <c r="E4" s="49" t="n">
        <v>39.374</v>
      </c>
      <c r="F4" s="49" t="n">
        <v>40.0222</v>
      </c>
      <c r="G4" s="49" t="n">
        <v>42.4455</v>
      </c>
      <c r="H4" s="49" t="n">
        <v>15596.69</v>
      </c>
      <c r="I4" s="49" t="n">
        <v>42.03</v>
      </c>
      <c r="J4" s="50" t="n">
        <f aca="false">H4/3600</f>
        <v>4.33241388888889</v>
      </c>
      <c r="L4" s="48" t="n">
        <v>5290.5808</v>
      </c>
      <c r="M4" s="49" t="n">
        <v>39.374</v>
      </c>
      <c r="N4" s="49" t="n">
        <v>40.0222</v>
      </c>
      <c r="O4" s="49" t="n">
        <v>42.4455</v>
      </c>
      <c r="P4" s="49" t="n">
        <v>15648.9</v>
      </c>
      <c r="Q4" s="49" t="n">
        <v>44.96</v>
      </c>
      <c r="R4" s="51" t="n">
        <f aca="false">P4/3600</f>
        <v>4.34691666666667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41.9072</v>
      </c>
      <c r="E5" s="49" t="n">
        <v>36.7941</v>
      </c>
      <c r="F5" s="49" t="n">
        <v>38.743</v>
      </c>
      <c r="G5" s="49" t="n">
        <v>40.9155</v>
      </c>
      <c r="H5" s="49" t="n">
        <v>14543.31</v>
      </c>
      <c r="I5" s="49" t="n">
        <v>41.68</v>
      </c>
      <c r="J5" s="50" t="n">
        <f aca="false">H5/3600</f>
        <v>4.03980833333333</v>
      </c>
      <c r="L5" s="48" t="n">
        <v>2542.5664</v>
      </c>
      <c r="M5" s="49" t="n">
        <v>36.7941</v>
      </c>
      <c r="N5" s="49" t="n">
        <v>38.743</v>
      </c>
      <c r="O5" s="49" t="n">
        <v>40.9155</v>
      </c>
      <c r="P5" s="49" t="n">
        <v>14588.62</v>
      </c>
      <c r="Q5" s="49" t="n">
        <v>39.33</v>
      </c>
      <c r="R5" s="51" t="n">
        <f aca="false">P5/3600</f>
        <v>4.05239444444444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318.6752</v>
      </c>
      <c r="E6" s="55" t="n">
        <v>34.1186</v>
      </c>
      <c r="F6" s="55" t="n">
        <v>37.7513</v>
      </c>
      <c r="G6" s="55" t="n">
        <v>39.8068</v>
      </c>
      <c r="H6" s="55" t="n">
        <v>13810.96</v>
      </c>
      <c r="I6" s="55" t="n">
        <v>35.78</v>
      </c>
      <c r="J6" s="56" t="n">
        <f aca="false">H6/3600</f>
        <v>3.83637777777778</v>
      </c>
      <c r="L6" s="54" t="n">
        <v>1319.3344</v>
      </c>
      <c r="M6" s="55" t="n">
        <v>34.1186</v>
      </c>
      <c r="N6" s="55" t="n">
        <v>37.7513</v>
      </c>
      <c r="O6" s="55" t="n">
        <v>39.8068</v>
      </c>
      <c r="P6" s="55" t="n">
        <v>13792.77</v>
      </c>
      <c r="Q6" s="55" t="n">
        <v>35.31</v>
      </c>
      <c r="R6" s="57" t="n">
        <f aca="false">P6/3600</f>
        <v>3.831325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4339.16</v>
      </c>
      <c r="I7" s="44" t="n">
        <v>65.1</v>
      </c>
      <c r="J7" s="45" t="n">
        <f aca="false">H7/3600</f>
        <v>6.76087777777778</v>
      </c>
      <c r="L7" s="43" t="n">
        <v>33107.4192</v>
      </c>
      <c r="M7" s="44" t="n">
        <v>40.5002</v>
      </c>
      <c r="N7" s="44" t="n">
        <v>45.2736</v>
      </c>
      <c r="O7" s="44" t="n">
        <v>44.878</v>
      </c>
      <c r="P7" s="44" t="n">
        <v>24299.91</v>
      </c>
      <c r="Q7" s="44" t="n">
        <v>62.84</v>
      </c>
      <c r="R7" s="46" t="n">
        <f aca="false">P7/3600</f>
        <v>6.749975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868.752</v>
      </c>
      <c r="E8" s="49" t="n">
        <v>37.4851</v>
      </c>
      <c r="F8" s="49" t="n">
        <v>43.3402</v>
      </c>
      <c r="G8" s="49" t="n">
        <v>43.4846</v>
      </c>
      <c r="H8" s="49" t="n">
        <v>21216.49</v>
      </c>
      <c r="I8" s="49" t="n">
        <v>53.6</v>
      </c>
      <c r="J8" s="50" t="n">
        <f aca="false">H8/3600</f>
        <v>5.89346944444445</v>
      </c>
      <c r="L8" s="48" t="n">
        <v>15869.336</v>
      </c>
      <c r="M8" s="49" t="n">
        <v>37.4851</v>
      </c>
      <c r="N8" s="49" t="n">
        <v>43.3402</v>
      </c>
      <c r="O8" s="49" t="n">
        <v>43.4846</v>
      </c>
      <c r="P8" s="49" t="n">
        <v>21251.63</v>
      </c>
      <c r="Q8" s="49" t="n">
        <v>53.27</v>
      </c>
      <c r="R8" s="51" t="n">
        <f aca="false">P8/3600</f>
        <v>5.90323055555556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326.8624</v>
      </c>
      <c r="E9" s="49" t="n">
        <v>34.51</v>
      </c>
      <c r="F9" s="49" t="n">
        <v>41.7261</v>
      </c>
      <c r="G9" s="49" t="n">
        <v>42.1658</v>
      </c>
      <c r="H9" s="49" t="n">
        <v>19278.14</v>
      </c>
      <c r="I9" s="49" t="n">
        <v>47.78</v>
      </c>
      <c r="J9" s="50" t="n">
        <f aca="false">H9/3600</f>
        <v>5.35503888888889</v>
      </c>
      <c r="L9" s="48" t="n">
        <v>8327.5216</v>
      </c>
      <c r="M9" s="49" t="n">
        <v>34.51</v>
      </c>
      <c r="N9" s="49" t="n">
        <v>41.7261</v>
      </c>
      <c r="O9" s="49" t="n">
        <v>42.1658</v>
      </c>
      <c r="P9" s="49" t="n">
        <v>19398.62</v>
      </c>
      <c r="Q9" s="49" t="n">
        <v>50.51</v>
      </c>
      <c r="R9" s="51" t="n">
        <f aca="false">P9/3600</f>
        <v>5.38850555555556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4661.904</v>
      </c>
      <c r="E10" s="55" t="n">
        <v>31.7381</v>
      </c>
      <c r="F10" s="55" t="n">
        <v>40.4708</v>
      </c>
      <c r="G10" s="55" t="n">
        <v>41.1187</v>
      </c>
      <c r="H10" s="55" t="n">
        <v>17965.95</v>
      </c>
      <c r="I10" s="55" t="n">
        <v>46.95</v>
      </c>
      <c r="J10" s="56" t="n">
        <f aca="false">H10/3600</f>
        <v>4.99054166666667</v>
      </c>
      <c r="L10" s="54" t="n">
        <v>4662.5632</v>
      </c>
      <c r="M10" s="55" t="n">
        <v>31.7381</v>
      </c>
      <c r="N10" s="55" t="n">
        <v>40.4708</v>
      </c>
      <c r="O10" s="55" t="n">
        <v>41.1187</v>
      </c>
      <c r="P10" s="55" t="n">
        <v>18026.4</v>
      </c>
      <c r="Q10" s="55" t="n">
        <v>48.96</v>
      </c>
      <c r="R10" s="57" t="n">
        <f aca="false">P10/3600</f>
        <v>5.00733333333333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65542.43</v>
      </c>
      <c r="I11" s="44" t="n">
        <v>145.07</v>
      </c>
      <c r="J11" s="45" t="n">
        <f aca="false">H11/3600</f>
        <v>18.2062305555556</v>
      </c>
      <c r="L11" s="43" t="n">
        <v>218549.4496</v>
      </c>
      <c r="M11" s="44" t="n">
        <v>39.6938</v>
      </c>
      <c r="N11" s="44" t="n">
        <v>39.8155</v>
      </c>
      <c r="O11" s="44" t="n">
        <v>38.1504</v>
      </c>
      <c r="P11" s="44" t="n">
        <v>65857.83</v>
      </c>
      <c r="Q11" s="44" t="n">
        <v>145.08</v>
      </c>
      <c r="R11" s="46" t="n">
        <f aca="false">P11/3600</f>
        <v>18.293841666666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55585.8</v>
      </c>
      <c r="I12" s="49" t="n">
        <v>133.31</v>
      </c>
      <c r="J12" s="50" t="n">
        <f aca="false">H12/3600</f>
        <v>15.4405</v>
      </c>
      <c r="L12" s="48" t="n">
        <v>94505.3536</v>
      </c>
      <c r="M12" s="49" t="n">
        <v>33.7544</v>
      </c>
      <c r="N12" s="49" t="n">
        <v>38.4258</v>
      </c>
      <c r="O12" s="49" t="n">
        <v>36.7572</v>
      </c>
      <c r="P12" s="49" t="n">
        <v>55701.89</v>
      </c>
      <c r="Q12" s="49" t="n">
        <v>131.24</v>
      </c>
      <c r="R12" s="51" t="n">
        <f aca="false">P12/3600</f>
        <v>15.4727472222222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41627.82</v>
      </c>
      <c r="I13" s="49" t="n">
        <v>114.73</v>
      </c>
      <c r="J13" s="50" t="n">
        <f aca="false">H13/3600</f>
        <v>11.5632833333333</v>
      </c>
      <c r="L13" s="48" t="n">
        <v>28514.7184</v>
      </c>
      <c r="M13" s="49" t="n">
        <v>29.7062</v>
      </c>
      <c r="N13" s="49" t="n">
        <v>37.4836</v>
      </c>
      <c r="O13" s="49" t="n">
        <v>35.7459</v>
      </c>
      <c r="P13" s="49" t="n">
        <v>41707.95</v>
      </c>
      <c r="Q13" s="49" t="n">
        <v>115.37</v>
      </c>
      <c r="R13" s="51" t="n">
        <f aca="false">P13/3600</f>
        <v>11.5855416666667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7114.3568</v>
      </c>
      <c r="E14" s="55" t="n">
        <v>28.0862</v>
      </c>
      <c r="F14" s="55" t="n">
        <v>36.6928</v>
      </c>
      <c r="G14" s="55" t="n">
        <v>34.8986</v>
      </c>
      <c r="H14" s="55" t="n">
        <v>33831.11</v>
      </c>
      <c r="I14" s="55" t="n">
        <v>82.5</v>
      </c>
      <c r="J14" s="56" t="n">
        <f aca="false">H14/3600</f>
        <v>9.39753055555556</v>
      </c>
      <c r="L14" s="54" t="n">
        <v>7115.7376</v>
      </c>
      <c r="M14" s="55" t="n">
        <v>28.0862</v>
      </c>
      <c r="N14" s="55" t="n">
        <v>36.6928</v>
      </c>
      <c r="O14" s="55" t="n">
        <v>34.8986</v>
      </c>
      <c r="P14" s="55" t="n">
        <v>33922.59</v>
      </c>
      <c r="Q14" s="55" t="n">
        <v>86.94</v>
      </c>
      <c r="R14" s="57" t="n">
        <f aca="false">P14/3600</f>
        <v>9.42294166666667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4095.45</v>
      </c>
      <c r="I15" s="44" t="n">
        <v>97.68</v>
      </c>
      <c r="J15" s="45" t="n">
        <f aca="false">H15/3600</f>
        <v>12.2487361111111</v>
      </c>
      <c r="L15" s="43" t="n">
        <v>23393.5328</v>
      </c>
      <c r="M15" s="44" t="n">
        <v>41.6688</v>
      </c>
      <c r="N15" s="44" t="n">
        <v>46.9181</v>
      </c>
      <c r="O15" s="44" t="n">
        <v>46.5329</v>
      </c>
      <c r="P15" s="44" t="n">
        <v>43080.38</v>
      </c>
      <c r="Q15" s="44" t="n">
        <v>97.68</v>
      </c>
      <c r="R15" s="46" t="n">
        <f aca="false">P15/3600</f>
        <v>11.9667722222222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8" t="n">
        <v>6003.4096</v>
      </c>
      <c r="E16" s="49" t="n">
        <v>40.2449</v>
      </c>
      <c r="F16" s="49" t="n">
        <v>46.1113</v>
      </c>
      <c r="G16" s="49" t="n">
        <v>45.9166</v>
      </c>
      <c r="H16" s="49" t="n">
        <v>35836.65</v>
      </c>
      <c r="I16" s="49" t="n">
        <v>83.6</v>
      </c>
      <c r="J16" s="50" t="n">
        <f aca="false">H16/3600</f>
        <v>9.954625</v>
      </c>
      <c r="L16" s="48" t="n">
        <v>6004.656</v>
      </c>
      <c r="M16" s="49" t="n">
        <v>40.2449</v>
      </c>
      <c r="N16" s="49" t="n">
        <v>46.1113</v>
      </c>
      <c r="O16" s="49" t="n">
        <v>45.9166</v>
      </c>
      <c r="P16" s="49" t="n">
        <v>35992.23</v>
      </c>
      <c r="Q16" s="49" t="n">
        <v>88.09</v>
      </c>
      <c r="R16" s="51" t="n">
        <f aca="false">P16/3600</f>
        <v>9.99784166666667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8" t="n">
        <v>2497.7616</v>
      </c>
      <c r="E17" s="49" t="n">
        <v>38.9445</v>
      </c>
      <c r="F17" s="49" t="n">
        <v>45.465</v>
      </c>
      <c r="G17" s="49" t="n">
        <v>45.4052</v>
      </c>
      <c r="H17" s="49" t="n">
        <v>32813.61</v>
      </c>
      <c r="I17" s="49" t="n">
        <v>73.06</v>
      </c>
      <c r="J17" s="50" t="n">
        <f aca="false">H17/3600</f>
        <v>9.11489166666667</v>
      </c>
      <c r="L17" s="48" t="n">
        <v>2499.1424</v>
      </c>
      <c r="M17" s="49" t="n">
        <v>38.9445</v>
      </c>
      <c r="N17" s="49" t="n">
        <v>45.465</v>
      </c>
      <c r="O17" s="49" t="n">
        <v>45.4052</v>
      </c>
      <c r="P17" s="49" t="n">
        <v>32934.23</v>
      </c>
      <c r="Q17" s="49" t="n">
        <v>73.24</v>
      </c>
      <c r="R17" s="51" t="n">
        <f aca="false">P17/3600</f>
        <v>9.14839722222222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192.4352</v>
      </c>
      <c r="E18" s="55" t="n">
        <v>37.2187</v>
      </c>
      <c r="F18" s="55" t="n">
        <v>44.9898</v>
      </c>
      <c r="G18" s="55" t="n">
        <v>45.0856</v>
      </c>
      <c r="H18" s="55" t="n">
        <v>30804.31</v>
      </c>
      <c r="I18" s="55" t="n">
        <v>70.96</v>
      </c>
      <c r="J18" s="56" t="n">
        <f aca="false">H18/3600</f>
        <v>8.55675277777778</v>
      </c>
      <c r="L18" s="54" t="n">
        <v>1193.816</v>
      </c>
      <c r="M18" s="55" t="n">
        <v>37.2187</v>
      </c>
      <c r="N18" s="55" t="n">
        <v>44.9898</v>
      </c>
      <c r="O18" s="55" t="n">
        <v>45.0856</v>
      </c>
      <c r="P18" s="55" t="n">
        <v>30982.73</v>
      </c>
      <c r="Q18" s="55" t="n">
        <v>69.42</v>
      </c>
      <c r="R18" s="57" t="n">
        <f aca="false">P18/3600</f>
        <v>8.60631388888889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4785.336</v>
      </c>
      <c r="E19" s="63" t="n">
        <v>41.87</v>
      </c>
      <c r="F19" s="63" t="n">
        <v>43.7783</v>
      </c>
      <c r="G19" s="63" t="n">
        <v>45.5793</v>
      </c>
      <c r="H19" s="63" t="n">
        <v>15750.96</v>
      </c>
      <c r="I19" s="63" t="n">
        <v>42.56</v>
      </c>
      <c r="J19" s="45" t="n">
        <f aca="false">H19/3600</f>
        <v>4.37526666666667</v>
      </c>
      <c r="L19" s="62" t="n">
        <v>4785.7888</v>
      </c>
      <c r="M19" s="63" t="n">
        <v>41.87</v>
      </c>
      <c r="N19" s="63" t="n">
        <v>43.7783</v>
      </c>
      <c r="O19" s="63" t="n">
        <v>45.5793</v>
      </c>
      <c r="P19" s="63" t="n">
        <v>15781.85</v>
      </c>
      <c r="Q19" s="63" t="n">
        <v>41.24</v>
      </c>
      <c r="R19" s="45" t="n">
        <f aca="false">P19/3600</f>
        <v>4.38384722222222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202.4296</v>
      </c>
      <c r="E20" s="65" t="n">
        <v>39.9806</v>
      </c>
      <c r="F20" s="65" t="n">
        <v>42.4365</v>
      </c>
      <c r="G20" s="65" t="n">
        <v>43.6326</v>
      </c>
      <c r="H20" s="65" t="n">
        <v>14081.35</v>
      </c>
      <c r="I20" s="65" t="n">
        <v>38.53</v>
      </c>
      <c r="J20" s="50" t="n">
        <f aca="false">H20/3600</f>
        <v>3.91148611111111</v>
      </c>
      <c r="L20" s="64" t="n">
        <v>2202.8824</v>
      </c>
      <c r="M20" s="65" t="n">
        <v>39.9806</v>
      </c>
      <c r="N20" s="65" t="n">
        <v>42.4365</v>
      </c>
      <c r="O20" s="65" t="n">
        <v>43.6326</v>
      </c>
      <c r="P20" s="65" t="n">
        <v>14129.14</v>
      </c>
      <c r="Q20" s="65" t="n">
        <v>37.49</v>
      </c>
      <c r="R20" s="50" t="n">
        <f aca="false">P20/3600</f>
        <v>3.92476111111111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079.184</v>
      </c>
      <c r="E21" s="65" t="n">
        <v>37.6235</v>
      </c>
      <c r="F21" s="65" t="n">
        <v>41.2845</v>
      </c>
      <c r="G21" s="65" t="n">
        <v>42.2507</v>
      </c>
      <c r="H21" s="65" t="n">
        <v>12957.45</v>
      </c>
      <c r="I21" s="65" t="n">
        <v>32.99</v>
      </c>
      <c r="J21" s="50" t="n">
        <f aca="false">H21/3600</f>
        <v>3.59929166666667</v>
      </c>
      <c r="L21" s="64" t="n">
        <v>1079.7008</v>
      </c>
      <c r="M21" s="65" t="n">
        <v>37.6235</v>
      </c>
      <c r="N21" s="65" t="n">
        <v>41.2845</v>
      </c>
      <c r="O21" s="65" t="n">
        <v>42.2507</v>
      </c>
      <c r="P21" s="65" t="n">
        <v>12974.08</v>
      </c>
      <c r="Q21" s="65" t="n">
        <v>34.08</v>
      </c>
      <c r="R21" s="50" t="n">
        <f aca="false">P21/3600</f>
        <v>3.60391111111111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2128.84</v>
      </c>
      <c r="I22" s="67" t="n">
        <v>30.25</v>
      </c>
      <c r="J22" s="56" t="n">
        <f aca="false">H22/3600</f>
        <v>3.36912222222222</v>
      </c>
      <c r="L22" s="66" t="n">
        <v>545.14</v>
      </c>
      <c r="M22" s="67" t="n">
        <v>35.1992</v>
      </c>
      <c r="N22" s="67" t="n">
        <v>40.4415</v>
      </c>
      <c r="O22" s="67" t="n">
        <v>41.3716</v>
      </c>
      <c r="P22" s="67" t="n">
        <v>12143.46</v>
      </c>
      <c r="Q22" s="67" t="n">
        <v>29.96</v>
      </c>
      <c r="R22" s="56" t="n">
        <f aca="false">P22/3600</f>
        <v>3.37318333333333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7669.7696</v>
      </c>
      <c r="E23" s="63" t="n">
        <v>40.2455</v>
      </c>
      <c r="F23" s="63" t="n">
        <v>42.6728</v>
      </c>
      <c r="G23" s="63" t="n">
        <v>44.0446</v>
      </c>
      <c r="H23" s="63" t="n">
        <v>15018.32</v>
      </c>
      <c r="I23" s="63" t="n">
        <v>39.58</v>
      </c>
      <c r="J23" s="45" t="n">
        <f aca="false">H23/3600</f>
        <v>4.17175555555556</v>
      </c>
      <c r="L23" s="62" t="n">
        <v>7670.2224</v>
      </c>
      <c r="M23" s="63" t="n">
        <v>40.2455</v>
      </c>
      <c r="N23" s="63" t="n">
        <v>42.6728</v>
      </c>
      <c r="O23" s="63" t="n">
        <v>44.0446</v>
      </c>
      <c r="P23" s="63" t="n">
        <v>15034.64</v>
      </c>
      <c r="Q23" s="63" t="n">
        <v>40.28</v>
      </c>
      <c r="R23" s="45" t="n">
        <f aca="false">P23/3600</f>
        <v>4.17628888888889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53.8968</v>
      </c>
      <c r="E24" s="65" t="n">
        <v>37.7112</v>
      </c>
      <c r="F24" s="65" t="n">
        <v>40.8782</v>
      </c>
      <c r="G24" s="65" t="n">
        <v>41.6397</v>
      </c>
      <c r="H24" s="65" t="n">
        <v>13192.92</v>
      </c>
      <c r="I24" s="65" t="n">
        <v>38.89</v>
      </c>
      <c r="J24" s="50" t="n">
        <f aca="false">H24/3600</f>
        <v>3.6647</v>
      </c>
      <c r="L24" s="64" t="n">
        <v>3354.3496</v>
      </c>
      <c r="M24" s="65" t="n">
        <v>37.7112</v>
      </c>
      <c r="N24" s="65" t="n">
        <v>40.8782</v>
      </c>
      <c r="O24" s="65" t="n">
        <v>41.6397</v>
      </c>
      <c r="P24" s="65" t="n">
        <v>13267.8</v>
      </c>
      <c r="Q24" s="65" t="n">
        <v>39.22</v>
      </c>
      <c r="R24" s="50" t="n">
        <f aca="false">P24/3600</f>
        <v>3.6855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547.9344</v>
      </c>
      <c r="E25" s="65" t="n">
        <v>35.0753</v>
      </c>
      <c r="F25" s="65" t="n">
        <v>39.3769</v>
      </c>
      <c r="G25" s="65" t="n">
        <v>40.0227</v>
      </c>
      <c r="H25" s="65" t="n">
        <v>12120.85</v>
      </c>
      <c r="I25" s="65" t="n">
        <v>32.18</v>
      </c>
      <c r="J25" s="50" t="n">
        <f aca="false">H25/3600</f>
        <v>3.36690277777778</v>
      </c>
      <c r="L25" s="64" t="n">
        <v>1548.4512</v>
      </c>
      <c r="M25" s="65" t="n">
        <v>35.0753</v>
      </c>
      <c r="N25" s="65" t="n">
        <v>39.3769</v>
      </c>
      <c r="O25" s="65" t="n">
        <v>40.0227</v>
      </c>
      <c r="P25" s="65" t="n">
        <v>12173.58</v>
      </c>
      <c r="Q25" s="65" t="n">
        <v>34.08</v>
      </c>
      <c r="R25" s="50" t="n">
        <f aca="false">P25/3600</f>
        <v>3.38155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1415.75</v>
      </c>
      <c r="I26" s="67" t="n">
        <v>29.36</v>
      </c>
      <c r="J26" s="56" t="n">
        <f aca="false">H26/3600</f>
        <v>3.17104166666667</v>
      </c>
      <c r="L26" s="66" t="n">
        <v>720.9384</v>
      </c>
      <c r="M26" s="67" t="n">
        <v>32.5364</v>
      </c>
      <c r="N26" s="67" t="n">
        <v>38.2329</v>
      </c>
      <c r="O26" s="67" t="n">
        <v>39.1237</v>
      </c>
      <c r="P26" s="67" t="n">
        <v>11502.95</v>
      </c>
      <c r="Q26" s="67" t="n">
        <v>28.92</v>
      </c>
      <c r="R26" s="56" t="n">
        <f aca="false">P26/3600</f>
        <v>3.19526388888889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8127.0256</v>
      </c>
      <c r="E27" s="63" t="n">
        <v>38.631</v>
      </c>
      <c r="F27" s="63" t="n">
        <v>40.2059</v>
      </c>
      <c r="G27" s="63" t="n">
        <v>43.7633</v>
      </c>
      <c r="H27" s="63" t="n">
        <v>33317.67</v>
      </c>
      <c r="I27" s="63" t="n">
        <v>83.66</v>
      </c>
      <c r="J27" s="45" t="n">
        <f aca="false">H27/3600</f>
        <v>9.25490833333333</v>
      </c>
      <c r="L27" s="62" t="n">
        <v>18128.0456</v>
      </c>
      <c r="M27" s="63" t="n">
        <v>38.631</v>
      </c>
      <c r="N27" s="63" t="n">
        <v>40.2059</v>
      </c>
      <c r="O27" s="63" t="n">
        <v>43.7633</v>
      </c>
      <c r="P27" s="63" t="n">
        <v>33400.87</v>
      </c>
      <c r="Q27" s="63" t="n">
        <v>83.23</v>
      </c>
      <c r="R27" s="45" t="n">
        <f aca="false">P27/3600</f>
        <v>9.27801944444444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92.3096</v>
      </c>
      <c r="E28" s="65" t="n">
        <v>37.005</v>
      </c>
      <c r="F28" s="65" t="n">
        <v>39.2351</v>
      </c>
      <c r="G28" s="65" t="n">
        <v>42.0808</v>
      </c>
      <c r="H28" s="65" t="n">
        <v>27370.17</v>
      </c>
      <c r="I28" s="65" t="n">
        <v>66.82</v>
      </c>
      <c r="J28" s="50" t="n">
        <f aca="false">H28/3600</f>
        <v>7.602825</v>
      </c>
      <c r="L28" s="64" t="n">
        <v>5793.3296</v>
      </c>
      <c r="M28" s="65" t="n">
        <v>37.005</v>
      </c>
      <c r="N28" s="65" t="n">
        <v>39.2351</v>
      </c>
      <c r="O28" s="65" t="n">
        <v>42.0808</v>
      </c>
      <c r="P28" s="65" t="n">
        <v>27505.43</v>
      </c>
      <c r="Q28" s="65" t="n">
        <v>73.33</v>
      </c>
      <c r="R28" s="50" t="n">
        <f aca="false">P28/3600</f>
        <v>7.64039722222222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23.5088</v>
      </c>
      <c r="E29" s="65" t="n">
        <v>35.0886</v>
      </c>
      <c r="F29" s="65" t="n">
        <v>38.4197</v>
      </c>
      <c r="G29" s="65" t="n">
        <v>40.563</v>
      </c>
      <c r="H29" s="65" t="n">
        <v>24926.72</v>
      </c>
      <c r="I29" s="65" t="n">
        <v>64.59</v>
      </c>
      <c r="J29" s="50" t="n">
        <f aca="false">H29/3600</f>
        <v>6.92408888888889</v>
      </c>
      <c r="L29" s="64" t="n">
        <v>2724.6456</v>
      </c>
      <c r="M29" s="65" t="n">
        <v>35.0886</v>
      </c>
      <c r="N29" s="65" t="n">
        <v>38.4197</v>
      </c>
      <c r="O29" s="65" t="n">
        <v>40.563</v>
      </c>
      <c r="P29" s="65" t="n">
        <v>25108.31</v>
      </c>
      <c r="Q29" s="65" t="n">
        <v>65.04</v>
      </c>
      <c r="R29" s="50" t="n">
        <f aca="false">P29/3600</f>
        <v>6.97453055555556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23508.72</v>
      </c>
      <c r="I30" s="67" t="n">
        <v>57.48</v>
      </c>
      <c r="J30" s="56" t="n">
        <f aca="false">H30/3600</f>
        <v>6.5302</v>
      </c>
      <c r="L30" s="66" t="n">
        <v>1396.7432</v>
      </c>
      <c r="M30" s="67" t="n">
        <v>32.9071</v>
      </c>
      <c r="N30" s="67" t="n">
        <v>37.713</v>
      </c>
      <c r="O30" s="67" t="n">
        <v>39.4202</v>
      </c>
      <c r="P30" s="67" t="n">
        <v>23662.46</v>
      </c>
      <c r="Q30" s="67" t="n">
        <v>57.46</v>
      </c>
      <c r="R30" s="56" t="n">
        <f aca="false">P30/3600</f>
        <v>6.572905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2" t="n">
        <v>17386.656</v>
      </c>
      <c r="E31" s="63" t="n">
        <v>39.3283</v>
      </c>
      <c r="F31" s="63" t="n">
        <v>44.0583</v>
      </c>
      <c r="G31" s="63" t="n">
        <v>45.4323</v>
      </c>
      <c r="H31" s="63" t="n">
        <v>38814.54</v>
      </c>
      <c r="I31" s="63" t="n">
        <v>90.45</v>
      </c>
      <c r="J31" s="45" t="n">
        <f aca="false">H31/3600</f>
        <v>10.7818166666667</v>
      </c>
      <c r="L31" s="62" t="n">
        <v>17387.676</v>
      </c>
      <c r="M31" s="63" t="n">
        <v>39.3283</v>
      </c>
      <c r="N31" s="63" t="n">
        <v>44.0583</v>
      </c>
      <c r="O31" s="63" t="n">
        <v>45.4323</v>
      </c>
      <c r="P31" s="63" t="n">
        <v>38858.14</v>
      </c>
      <c r="Q31" s="63" t="n">
        <v>92.46</v>
      </c>
      <c r="R31" s="45" t="n">
        <f aca="false">P31/3600</f>
        <v>10.793927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081.1824</v>
      </c>
      <c r="E32" s="65" t="n">
        <v>37.6459</v>
      </c>
      <c r="F32" s="65" t="n">
        <v>42.8085</v>
      </c>
      <c r="G32" s="65" t="n">
        <v>43.4638</v>
      </c>
      <c r="H32" s="65" t="n">
        <v>32950.26</v>
      </c>
      <c r="I32" s="65" t="n">
        <v>75.57</v>
      </c>
      <c r="J32" s="50" t="n">
        <f aca="false">H32/3600</f>
        <v>9.15285</v>
      </c>
      <c r="L32" s="64" t="n">
        <v>6082.2024</v>
      </c>
      <c r="M32" s="65" t="n">
        <v>37.6459</v>
      </c>
      <c r="N32" s="65" t="n">
        <v>42.8085</v>
      </c>
      <c r="O32" s="65" t="n">
        <v>43.4638</v>
      </c>
      <c r="P32" s="65" t="n">
        <v>33238.83</v>
      </c>
      <c r="Q32" s="65" t="n">
        <v>78.52</v>
      </c>
      <c r="R32" s="50" t="n">
        <f aca="false">P32/3600</f>
        <v>9.23300833333333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2848.7464</v>
      </c>
      <c r="E33" s="65" t="n">
        <v>35.8067</v>
      </c>
      <c r="F33" s="65" t="n">
        <v>41.5714</v>
      </c>
      <c r="G33" s="65" t="n">
        <v>41.6265</v>
      </c>
      <c r="H33" s="65" t="n">
        <v>30237.3</v>
      </c>
      <c r="I33" s="65" t="n">
        <v>75.02</v>
      </c>
      <c r="J33" s="50" t="n">
        <f aca="false">H33/3600</f>
        <v>8.39925</v>
      </c>
      <c r="L33" s="64" t="n">
        <v>2849.8832</v>
      </c>
      <c r="M33" s="65" t="n">
        <v>35.8067</v>
      </c>
      <c r="N33" s="65" t="n">
        <v>41.5714</v>
      </c>
      <c r="O33" s="65" t="n">
        <v>41.6265</v>
      </c>
      <c r="P33" s="65" t="n">
        <v>30091.43</v>
      </c>
      <c r="Q33" s="65" t="n">
        <v>77.83</v>
      </c>
      <c r="R33" s="50" t="n">
        <f aca="false">P33/3600</f>
        <v>8.35873055555556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28259.78</v>
      </c>
      <c r="I34" s="67" t="n">
        <v>73.22</v>
      </c>
      <c r="J34" s="56" t="n">
        <f aca="false">H34/3600</f>
        <v>7.84993888888889</v>
      </c>
      <c r="L34" s="66" t="n">
        <v>1493.22</v>
      </c>
      <c r="M34" s="67" t="n">
        <v>33.831</v>
      </c>
      <c r="N34" s="67" t="n">
        <v>40.5875</v>
      </c>
      <c r="O34" s="67" t="n">
        <v>40.2609</v>
      </c>
      <c r="P34" s="67" t="n">
        <v>28276.89</v>
      </c>
      <c r="Q34" s="67" t="n">
        <v>69.62</v>
      </c>
      <c r="R34" s="56" t="n">
        <f aca="false">P34/3600</f>
        <v>7.85469166666667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39752.6848</v>
      </c>
      <c r="E35" s="63" t="n">
        <v>37.5938</v>
      </c>
      <c r="F35" s="63" t="n">
        <v>42.3813</v>
      </c>
      <c r="G35" s="63" t="n">
        <v>44.4597</v>
      </c>
      <c r="H35" s="63" t="n">
        <v>46180.69</v>
      </c>
      <c r="I35" s="63" t="n">
        <v>125.01</v>
      </c>
      <c r="J35" s="45" t="n">
        <f aca="false">H35/3600</f>
        <v>12.8279694444444</v>
      </c>
      <c r="L35" s="62" t="n">
        <v>39753.9304</v>
      </c>
      <c r="M35" s="63" t="n">
        <v>37.5938</v>
      </c>
      <c r="N35" s="63" t="n">
        <v>42.3813</v>
      </c>
      <c r="O35" s="63" t="n">
        <v>44.4597</v>
      </c>
      <c r="P35" s="63" t="n">
        <v>46290.57</v>
      </c>
      <c r="Q35" s="63" t="n">
        <v>119.71</v>
      </c>
      <c r="R35" s="45" t="n">
        <f aca="false">P35/3600</f>
        <v>12.858491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295.8544</v>
      </c>
      <c r="E36" s="65" t="n">
        <v>35.4251</v>
      </c>
      <c r="F36" s="65" t="n">
        <v>41.0946</v>
      </c>
      <c r="G36" s="65" t="n">
        <v>43.2675</v>
      </c>
      <c r="H36" s="65" t="n">
        <v>34486.46</v>
      </c>
      <c r="I36" s="65" t="n">
        <v>92.59</v>
      </c>
      <c r="J36" s="50" t="n">
        <f aca="false">H36/3600</f>
        <v>9.57957222222222</v>
      </c>
      <c r="L36" s="64" t="n">
        <v>7297.1</v>
      </c>
      <c r="M36" s="65" t="n">
        <v>35.4251</v>
      </c>
      <c r="N36" s="65" t="n">
        <v>41.0946</v>
      </c>
      <c r="O36" s="65" t="n">
        <v>43.2675</v>
      </c>
      <c r="P36" s="65" t="n">
        <v>34435.07</v>
      </c>
      <c r="Q36" s="65" t="n">
        <v>89.25</v>
      </c>
      <c r="R36" s="50" t="n">
        <f aca="false">P36/3600</f>
        <v>9.56529722222222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74.1464</v>
      </c>
      <c r="E37" s="65" t="n">
        <v>33.9908</v>
      </c>
      <c r="F37" s="65" t="n">
        <v>39.8383</v>
      </c>
      <c r="G37" s="65" t="n">
        <v>42.2452</v>
      </c>
      <c r="H37" s="65" t="n">
        <v>30634.71</v>
      </c>
      <c r="I37" s="65" t="n">
        <v>77.18</v>
      </c>
      <c r="J37" s="50" t="n">
        <f aca="false">H37/3600</f>
        <v>8.50964166666667</v>
      </c>
      <c r="L37" s="64" t="n">
        <v>2275.528</v>
      </c>
      <c r="M37" s="65" t="n">
        <v>33.9908</v>
      </c>
      <c r="N37" s="65" t="n">
        <v>39.8383</v>
      </c>
      <c r="O37" s="65" t="n">
        <v>42.2452</v>
      </c>
      <c r="P37" s="65" t="n">
        <v>30851.32</v>
      </c>
      <c r="Q37" s="65" t="n">
        <v>82.07</v>
      </c>
      <c r="R37" s="50" t="n">
        <f aca="false">P37/3600</f>
        <v>8.56981111111111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29033.5</v>
      </c>
      <c r="I38" s="67" t="n">
        <v>76.32</v>
      </c>
      <c r="J38" s="56" t="n">
        <f aca="false">H38/3600</f>
        <v>8.06486111111111</v>
      </c>
      <c r="L38" s="66" t="n">
        <v>982.2096</v>
      </c>
      <c r="M38" s="67" t="n">
        <v>32.1922</v>
      </c>
      <c r="N38" s="67" t="n">
        <v>38.8409</v>
      </c>
      <c r="O38" s="67" t="n">
        <v>41.4198</v>
      </c>
      <c r="P38" s="67" t="n">
        <v>29256.81</v>
      </c>
      <c r="Q38" s="67" t="n">
        <v>71.58</v>
      </c>
      <c r="R38" s="56" t="n">
        <f aca="false">P38/3600</f>
        <v>8.12689166666667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3474.9168</v>
      </c>
      <c r="E39" s="63" t="n">
        <v>40.6486</v>
      </c>
      <c r="F39" s="63" t="n">
        <v>43.3684</v>
      </c>
      <c r="G39" s="63" t="n">
        <v>44.026</v>
      </c>
      <c r="H39" s="63" t="n">
        <v>6861.42</v>
      </c>
      <c r="I39" s="63" t="n">
        <v>15.77</v>
      </c>
      <c r="J39" s="45" t="n">
        <f aca="false">H39/3600</f>
        <v>1.90595</v>
      </c>
      <c r="L39" s="62" t="n">
        <v>3475.9368</v>
      </c>
      <c r="M39" s="63" t="n">
        <v>40.6486</v>
      </c>
      <c r="N39" s="63" t="n">
        <v>43.3684</v>
      </c>
      <c r="O39" s="63" t="n">
        <v>44.026</v>
      </c>
      <c r="P39" s="63" t="n">
        <v>6871.07</v>
      </c>
      <c r="Q39" s="63" t="n">
        <v>15.63</v>
      </c>
      <c r="R39" s="45" t="n">
        <f aca="false">P39/3600</f>
        <v>1.9086305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674.4728</v>
      </c>
      <c r="E40" s="65" t="n">
        <v>37.4857</v>
      </c>
      <c r="F40" s="65" t="n">
        <v>40.9843</v>
      </c>
      <c r="G40" s="65" t="n">
        <v>41.3133</v>
      </c>
      <c r="H40" s="65" t="n">
        <v>6044.72</v>
      </c>
      <c r="I40" s="65" t="n">
        <v>13.71</v>
      </c>
      <c r="J40" s="50" t="n">
        <f aca="false">H40/3600</f>
        <v>1.67908888888889</v>
      </c>
      <c r="L40" s="64" t="n">
        <v>1675.4928</v>
      </c>
      <c r="M40" s="65" t="n">
        <v>37.4857</v>
      </c>
      <c r="N40" s="65" t="n">
        <v>40.9843</v>
      </c>
      <c r="O40" s="65" t="n">
        <v>41.3133</v>
      </c>
      <c r="P40" s="65" t="n">
        <v>6079.78</v>
      </c>
      <c r="Q40" s="65" t="n">
        <v>13.59</v>
      </c>
      <c r="R40" s="50" t="n">
        <f aca="false">P40/3600</f>
        <v>1.68882777777778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23.6056</v>
      </c>
      <c r="E41" s="65" t="n">
        <v>34.5556</v>
      </c>
      <c r="F41" s="65" t="n">
        <v>39.0545</v>
      </c>
      <c r="G41" s="65" t="n">
        <v>39.1364</v>
      </c>
      <c r="H41" s="65" t="n">
        <v>5447.69</v>
      </c>
      <c r="I41" s="65" t="n">
        <v>11.36</v>
      </c>
      <c r="J41" s="50" t="n">
        <f aca="false">H41/3600</f>
        <v>1.51324722222222</v>
      </c>
      <c r="L41" s="64" t="n">
        <v>824.7424</v>
      </c>
      <c r="M41" s="65" t="n">
        <v>34.5556</v>
      </c>
      <c r="N41" s="65" t="n">
        <v>39.0545</v>
      </c>
      <c r="O41" s="65" t="n">
        <v>39.1364</v>
      </c>
      <c r="P41" s="65" t="n">
        <v>5473.6</v>
      </c>
      <c r="Q41" s="65" t="n">
        <v>11.54</v>
      </c>
      <c r="R41" s="50" t="n">
        <f aca="false">P41/3600</f>
        <v>1.52044444444444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5011.43</v>
      </c>
      <c r="I42" s="67" t="n">
        <v>9.9</v>
      </c>
      <c r="J42" s="56" t="n">
        <f aca="false">H42/3600</f>
        <v>1.39206388888889</v>
      </c>
      <c r="L42" s="66" t="n">
        <v>436.492</v>
      </c>
      <c r="M42" s="67" t="n">
        <v>32.0699</v>
      </c>
      <c r="N42" s="67" t="n">
        <v>37.6221</v>
      </c>
      <c r="O42" s="67" t="n">
        <v>37.5244</v>
      </c>
      <c r="P42" s="67" t="n">
        <v>5022.58</v>
      </c>
      <c r="Q42" s="67" t="n">
        <v>10.01</v>
      </c>
      <c r="R42" s="56" t="n">
        <f aca="false">P42/3600</f>
        <v>1.39516111111111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3652.8504</v>
      </c>
      <c r="E43" s="63" t="n">
        <v>40.4305</v>
      </c>
      <c r="F43" s="63" t="n">
        <v>43.8405</v>
      </c>
      <c r="G43" s="63" t="n">
        <v>45.4061</v>
      </c>
      <c r="H43" s="63" t="n">
        <v>7897.85</v>
      </c>
      <c r="I43" s="63" t="n">
        <v>17.84</v>
      </c>
      <c r="J43" s="45" t="n">
        <f aca="false">H43/3600</f>
        <v>2.19384722222222</v>
      </c>
      <c r="L43" s="62" t="n">
        <v>3654.096</v>
      </c>
      <c r="M43" s="63" t="n">
        <v>40.4305</v>
      </c>
      <c r="N43" s="63" t="n">
        <v>43.8405</v>
      </c>
      <c r="O43" s="63" t="n">
        <v>45.4061</v>
      </c>
      <c r="P43" s="63" t="n">
        <v>7904.52</v>
      </c>
      <c r="Q43" s="63" t="n">
        <v>17.83</v>
      </c>
      <c r="R43" s="45" t="n">
        <f aca="false">P43/3600</f>
        <v>2.1957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18.5856</v>
      </c>
      <c r="E44" s="65" t="n">
        <v>37.8951</v>
      </c>
      <c r="F44" s="65" t="n">
        <v>41.8748</v>
      </c>
      <c r="G44" s="65" t="n">
        <v>43.0691</v>
      </c>
      <c r="H44" s="65" t="n">
        <v>7005.07</v>
      </c>
      <c r="I44" s="65" t="n">
        <v>15.36</v>
      </c>
      <c r="J44" s="50" t="n">
        <f aca="false">H44/3600</f>
        <v>1.94585277777778</v>
      </c>
      <c r="L44" s="64" t="n">
        <v>1719.8312</v>
      </c>
      <c r="M44" s="65" t="n">
        <v>37.8951</v>
      </c>
      <c r="N44" s="65" t="n">
        <v>41.8748</v>
      </c>
      <c r="O44" s="65" t="n">
        <v>43.0691</v>
      </c>
      <c r="P44" s="65" t="n">
        <v>7030.82</v>
      </c>
      <c r="Q44" s="65" t="n">
        <v>15.63</v>
      </c>
      <c r="R44" s="50" t="n">
        <f aca="false">P44/3600</f>
        <v>1.95300555555556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5.2192</v>
      </c>
      <c r="E45" s="65" t="n">
        <v>35.115</v>
      </c>
      <c r="F45" s="65" t="n">
        <v>40.1758</v>
      </c>
      <c r="G45" s="65" t="n">
        <v>41.1416</v>
      </c>
      <c r="H45" s="65" t="n">
        <v>6411.52</v>
      </c>
      <c r="I45" s="65" t="n">
        <v>13.45</v>
      </c>
      <c r="J45" s="50" t="n">
        <f aca="false">H45/3600</f>
        <v>1.78097777777778</v>
      </c>
      <c r="L45" s="64" t="n">
        <v>866.6008</v>
      </c>
      <c r="M45" s="65" t="n">
        <v>35.115</v>
      </c>
      <c r="N45" s="65" t="n">
        <v>40.1758</v>
      </c>
      <c r="O45" s="65" t="n">
        <v>41.1416</v>
      </c>
      <c r="P45" s="65" t="n">
        <v>6448.05</v>
      </c>
      <c r="Q45" s="65" t="n">
        <v>14.46</v>
      </c>
      <c r="R45" s="50" t="n">
        <f aca="false">P45/3600</f>
        <v>1.791125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6036.85</v>
      </c>
      <c r="I46" s="67" t="n">
        <v>12.02</v>
      </c>
      <c r="J46" s="56" t="n">
        <f aca="false">H46/3600</f>
        <v>1.67690277777778</v>
      </c>
      <c r="L46" s="66" t="n">
        <v>458.3136</v>
      </c>
      <c r="M46" s="67" t="n">
        <v>32.335</v>
      </c>
      <c r="N46" s="67" t="n">
        <v>38.8354</v>
      </c>
      <c r="O46" s="67" t="n">
        <v>39.7216</v>
      </c>
      <c r="P46" s="67" t="n">
        <v>6034.02</v>
      </c>
      <c r="Q46" s="67" t="n">
        <v>12.57</v>
      </c>
      <c r="R46" s="56" t="n">
        <f aca="false">P46/3600</f>
        <v>1.67611666666667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6870.8696</v>
      </c>
      <c r="E47" s="63" t="n">
        <v>38.5267</v>
      </c>
      <c r="F47" s="63" t="n">
        <v>41.6946</v>
      </c>
      <c r="G47" s="63" t="n">
        <v>42.7551</v>
      </c>
      <c r="H47" s="63" t="n">
        <v>7571.82</v>
      </c>
      <c r="I47" s="63" t="n">
        <v>18.41</v>
      </c>
      <c r="J47" s="45" t="n">
        <f aca="false">H47/3600</f>
        <v>2.10328333333333</v>
      </c>
      <c r="L47" s="62" t="n">
        <v>6871.8896</v>
      </c>
      <c r="M47" s="63" t="n">
        <v>38.5267</v>
      </c>
      <c r="N47" s="63" t="n">
        <v>41.6946</v>
      </c>
      <c r="O47" s="63" t="n">
        <v>42.7551</v>
      </c>
      <c r="P47" s="63" t="n">
        <v>7547.71</v>
      </c>
      <c r="Q47" s="63" t="n">
        <v>18.34</v>
      </c>
      <c r="R47" s="45" t="n">
        <f aca="false">P47/3600</f>
        <v>2.0965861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127.1488</v>
      </c>
      <c r="E48" s="65" t="n">
        <v>34.98</v>
      </c>
      <c r="F48" s="65" t="n">
        <v>39.0738</v>
      </c>
      <c r="G48" s="65" t="n">
        <v>40.0057</v>
      </c>
      <c r="H48" s="65" t="n">
        <v>6418.75</v>
      </c>
      <c r="I48" s="65" t="n">
        <v>15.6</v>
      </c>
      <c r="J48" s="50" t="n">
        <f aca="false">H48/3600</f>
        <v>1.78298611111111</v>
      </c>
      <c r="L48" s="64" t="n">
        <v>3128.1688</v>
      </c>
      <c r="M48" s="65" t="n">
        <v>34.98</v>
      </c>
      <c r="N48" s="65" t="n">
        <v>39.0738</v>
      </c>
      <c r="O48" s="65" t="n">
        <v>40.0057</v>
      </c>
      <c r="P48" s="65" t="n">
        <v>6428.93</v>
      </c>
      <c r="Q48" s="65" t="n">
        <v>15.12</v>
      </c>
      <c r="R48" s="50" t="n">
        <f aca="false">P48/3600</f>
        <v>1.78581388888889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78.4616</v>
      </c>
      <c r="E49" s="65" t="n">
        <v>31.7642</v>
      </c>
      <c r="F49" s="65" t="n">
        <v>37.1874</v>
      </c>
      <c r="G49" s="65" t="n">
        <v>38.0172</v>
      </c>
      <c r="H49" s="65" t="n">
        <v>5699.38</v>
      </c>
      <c r="I49" s="65" t="n">
        <v>13.68</v>
      </c>
      <c r="J49" s="50" t="n">
        <f aca="false">H49/3600</f>
        <v>1.58316111111111</v>
      </c>
      <c r="L49" s="64" t="n">
        <v>1479.5984</v>
      </c>
      <c r="M49" s="65" t="n">
        <v>31.7642</v>
      </c>
      <c r="N49" s="65" t="n">
        <v>37.1874</v>
      </c>
      <c r="O49" s="65" t="n">
        <v>38.0172</v>
      </c>
      <c r="P49" s="65" t="n">
        <v>5716.22</v>
      </c>
      <c r="Q49" s="65" t="n">
        <v>14.22</v>
      </c>
      <c r="R49" s="50" t="n">
        <f aca="false">P49/3600</f>
        <v>1.58783888888889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5258.47</v>
      </c>
      <c r="I50" s="67" t="n">
        <v>12.44</v>
      </c>
      <c r="J50" s="56" t="n">
        <f aca="false">H50/3600</f>
        <v>1.46068611111111</v>
      </c>
      <c r="L50" s="66" t="n">
        <v>700.3928</v>
      </c>
      <c r="M50" s="67" t="n">
        <v>28.7806</v>
      </c>
      <c r="N50" s="67" t="n">
        <v>35.8901</v>
      </c>
      <c r="O50" s="67" t="n">
        <v>36.6258</v>
      </c>
      <c r="P50" s="67" t="n">
        <v>5238.11</v>
      </c>
      <c r="Q50" s="67" t="n">
        <v>12.04</v>
      </c>
      <c r="R50" s="56" t="n">
        <f aca="false">P50/3600</f>
        <v>1.45503055555556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4849.3848</v>
      </c>
      <c r="E51" s="63" t="n">
        <v>39.2348</v>
      </c>
      <c r="F51" s="63" t="n">
        <v>41.6705</v>
      </c>
      <c r="G51" s="63" t="n">
        <v>43.1281</v>
      </c>
      <c r="H51" s="63" t="n">
        <v>5387.51</v>
      </c>
      <c r="I51" s="63" t="n">
        <v>12.22</v>
      </c>
      <c r="J51" s="45" t="n">
        <f aca="false">H51/3600</f>
        <v>1.49653055555556</v>
      </c>
      <c r="L51" s="62" t="n">
        <v>4849.9712</v>
      </c>
      <c r="M51" s="63" t="n">
        <v>39.2348</v>
      </c>
      <c r="N51" s="63" t="n">
        <v>41.6705</v>
      </c>
      <c r="O51" s="63" t="n">
        <v>43.1281</v>
      </c>
      <c r="P51" s="63" t="n">
        <v>5403.28</v>
      </c>
      <c r="Q51" s="63" t="n">
        <v>12.22</v>
      </c>
      <c r="R51" s="45" t="n">
        <f aca="false">P51/3600</f>
        <v>1.500911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051.884</v>
      </c>
      <c r="E52" s="65" t="n">
        <v>35.9837</v>
      </c>
      <c r="F52" s="65" t="n">
        <v>39.3783</v>
      </c>
      <c r="G52" s="65" t="n">
        <v>40.968</v>
      </c>
      <c r="H52" s="65" t="n">
        <v>4595.51</v>
      </c>
      <c r="I52" s="65" t="n">
        <v>10.2</v>
      </c>
      <c r="J52" s="50" t="n">
        <f aca="false">H52/3600</f>
        <v>1.27653055555556</v>
      </c>
      <c r="L52" s="64" t="n">
        <v>2052.4704</v>
      </c>
      <c r="M52" s="65" t="n">
        <v>35.9837</v>
      </c>
      <c r="N52" s="65" t="n">
        <v>39.3783</v>
      </c>
      <c r="O52" s="65" t="n">
        <v>40.968</v>
      </c>
      <c r="P52" s="65" t="n">
        <v>4603.96</v>
      </c>
      <c r="Q52" s="65" t="n">
        <v>10.28</v>
      </c>
      <c r="R52" s="50" t="n">
        <f aca="false">P52/3600</f>
        <v>1.27887777777778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961.3008</v>
      </c>
      <c r="E53" s="65" t="n">
        <v>33.1025</v>
      </c>
      <c r="F53" s="65" t="n">
        <v>37.5181</v>
      </c>
      <c r="G53" s="65" t="n">
        <v>39.2264</v>
      </c>
      <c r="H53" s="65" t="n">
        <v>4022.51</v>
      </c>
      <c r="I53" s="65" t="n">
        <v>8.54</v>
      </c>
      <c r="J53" s="50" t="n">
        <f aca="false">H53/3600</f>
        <v>1.11736388888889</v>
      </c>
      <c r="L53" s="64" t="n">
        <v>961.9624</v>
      </c>
      <c r="M53" s="65" t="n">
        <v>33.1025</v>
      </c>
      <c r="N53" s="65" t="n">
        <v>37.5181</v>
      </c>
      <c r="O53" s="65" t="n">
        <v>39.2264</v>
      </c>
      <c r="P53" s="65" t="n">
        <v>4046.22</v>
      </c>
      <c r="Q53" s="65" t="n">
        <v>8.81</v>
      </c>
      <c r="R53" s="50" t="n">
        <f aca="false">P53/3600</f>
        <v>1.12395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3624.18</v>
      </c>
      <c r="I54" s="67" t="n">
        <v>7.38</v>
      </c>
      <c r="J54" s="56" t="n">
        <f aca="false">H54/3600</f>
        <v>1.00671666666667</v>
      </c>
      <c r="L54" s="66" t="n">
        <v>469.7952</v>
      </c>
      <c r="M54" s="67" t="n">
        <v>30.4382</v>
      </c>
      <c r="N54" s="67" t="n">
        <v>36.1968</v>
      </c>
      <c r="O54" s="67" t="n">
        <v>37.9302</v>
      </c>
      <c r="P54" s="67" t="n">
        <v>3644.42</v>
      </c>
      <c r="Q54" s="67" t="n">
        <v>7.77</v>
      </c>
      <c r="R54" s="56" t="n">
        <f aca="false">P54/3600</f>
        <v>1.01233888888889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521.824</v>
      </c>
      <c r="E55" s="63" t="n">
        <v>40.9135</v>
      </c>
      <c r="F55" s="63" t="n">
        <v>44.318</v>
      </c>
      <c r="G55" s="63" t="n">
        <v>43.4441</v>
      </c>
      <c r="H55" s="63" t="n">
        <v>1863.79</v>
      </c>
      <c r="I55" s="63" t="n">
        <v>4.07</v>
      </c>
      <c r="J55" s="45" t="n">
        <f aca="false">H55/3600</f>
        <v>0.517719444444444</v>
      </c>
      <c r="L55" s="62" t="n">
        <v>1522.844</v>
      </c>
      <c r="M55" s="63" t="n">
        <v>40.9135</v>
      </c>
      <c r="N55" s="63" t="n">
        <v>44.318</v>
      </c>
      <c r="O55" s="63" t="n">
        <v>43.4441</v>
      </c>
      <c r="P55" s="63" t="n">
        <v>1856.5</v>
      </c>
      <c r="Q55" s="63" t="n">
        <v>4.09</v>
      </c>
      <c r="R55" s="45" t="n">
        <f aca="false">P55/3600</f>
        <v>0.515694444444445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762.1104</v>
      </c>
      <c r="E56" s="65" t="n">
        <v>37.079</v>
      </c>
      <c r="F56" s="65" t="n">
        <v>41.6167</v>
      </c>
      <c r="G56" s="65" t="n">
        <v>40.3892</v>
      </c>
      <c r="H56" s="65" t="n">
        <v>1649.18</v>
      </c>
      <c r="I56" s="65" t="n">
        <v>3.4</v>
      </c>
      <c r="J56" s="50" t="n">
        <f aca="false">H56/3600</f>
        <v>0.458105555555556</v>
      </c>
      <c r="L56" s="64" t="n">
        <v>763.1304</v>
      </c>
      <c r="M56" s="65" t="n">
        <v>37.079</v>
      </c>
      <c r="N56" s="65" t="n">
        <v>41.6167</v>
      </c>
      <c r="O56" s="65" t="n">
        <v>40.3892</v>
      </c>
      <c r="P56" s="65" t="n">
        <v>1649.15</v>
      </c>
      <c r="Q56" s="65" t="n">
        <v>3.51</v>
      </c>
      <c r="R56" s="50" t="n">
        <f aca="false">P56/3600</f>
        <v>0.458097222222222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77.8984</v>
      </c>
      <c r="E57" s="65" t="n">
        <v>33.6748</v>
      </c>
      <c r="F57" s="65" t="n">
        <v>39.5172</v>
      </c>
      <c r="G57" s="65" t="n">
        <v>38.0402</v>
      </c>
      <c r="H57" s="65" t="n">
        <v>1485.92</v>
      </c>
      <c r="I57" s="65" t="n">
        <v>2.84</v>
      </c>
      <c r="J57" s="50" t="n">
        <f aca="false">H57/3600</f>
        <v>0.412755555555556</v>
      </c>
      <c r="L57" s="64" t="n">
        <v>379.0352</v>
      </c>
      <c r="M57" s="65" t="n">
        <v>33.6748</v>
      </c>
      <c r="N57" s="65" t="n">
        <v>39.5172</v>
      </c>
      <c r="O57" s="65" t="n">
        <v>38.0402</v>
      </c>
      <c r="P57" s="65" t="n">
        <v>1495.08</v>
      </c>
      <c r="Q57" s="65" t="n">
        <v>2.91</v>
      </c>
      <c r="R57" s="50" t="n">
        <f aca="false">P57/3600</f>
        <v>0.4153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357.33</v>
      </c>
      <c r="I58" s="67" t="n">
        <v>2.49</v>
      </c>
      <c r="J58" s="56" t="n">
        <f aca="false">H58/3600</f>
        <v>0.377036111111111</v>
      </c>
      <c r="L58" s="66" t="n">
        <v>197.5944</v>
      </c>
      <c r="M58" s="67" t="n">
        <v>30.8563</v>
      </c>
      <c r="N58" s="67" t="n">
        <v>38.0679</v>
      </c>
      <c r="O58" s="67" t="n">
        <v>36.4138</v>
      </c>
      <c r="P58" s="67" t="n">
        <v>1354.32</v>
      </c>
      <c r="Q58" s="67" t="n">
        <v>2.51</v>
      </c>
      <c r="R58" s="56" t="n">
        <f aca="false">P58/3600</f>
        <v>0.3762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1616.4392</v>
      </c>
      <c r="E59" s="63" t="n">
        <v>38.3096</v>
      </c>
      <c r="F59" s="63" t="n">
        <v>43.3897</v>
      </c>
      <c r="G59" s="63" t="n">
        <v>44.531</v>
      </c>
      <c r="H59" s="63" t="n">
        <v>2075.01</v>
      </c>
      <c r="I59" s="63" t="n">
        <v>4.98</v>
      </c>
      <c r="J59" s="45" t="n">
        <f aca="false">H59/3600</f>
        <v>0.576391666666667</v>
      </c>
      <c r="L59" s="62" t="n">
        <v>1617.6848</v>
      </c>
      <c r="M59" s="63" t="n">
        <v>38.3096</v>
      </c>
      <c r="N59" s="63" t="n">
        <v>43.3897</v>
      </c>
      <c r="O59" s="63" t="n">
        <v>44.531</v>
      </c>
      <c r="P59" s="63" t="n">
        <v>2071.17</v>
      </c>
      <c r="Q59" s="63" t="n">
        <v>5.1</v>
      </c>
      <c r="R59" s="45" t="n">
        <f aca="false">P59/3600</f>
        <v>0.57532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33.1632</v>
      </c>
      <c r="E60" s="65" t="n">
        <v>35.0182</v>
      </c>
      <c r="F60" s="65" t="n">
        <v>41.1146</v>
      </c>
      <c r="G60" s="65" t="n">
        <v>42.1485</v>
      </c>
      <c r="H60" s="65" t="n">
        <v>1722.69</v>
      </c>
      <c r="I60" s="65" t="n">
        <v>4.12</v>
      </c>
      <c r="J60" s="50" t="n">
        <f aca="false">H60/3600</f>
        <v>0.478525</v>
      </c>
      <c r="L60" s="64" t="n">
        <v>634.4088</v>
      </c>
      <c r="M60" s="65" t="n">
        <v>35.0182</v>
      </c>
      <c r="N60" s="65" t="n">
        <v>41.1146</v>
      </c>
      <c r="O60" s="65" t="n">
        <v>42.1485</v>
      </c>
      <c r="P60" s="65" t="n">
        <v>1721.07</v>
      </c>
      <c r="Q60" s="65" t="n">
        <v>4.1</v>
      </c>
      <c r="R60" s="50" t="n">
        <f aca="false">P60/3600</f>
        <v>0.478075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85.8424</v>
      </c>
      <c r="E61" s="65" t="n">
        <v>32.1434</v>
      </c>
      <c r="F61" s="65" t="n">
        <v>39.5461</v>
      </c>
      <c r="G61" s="65" t="n">
        <v>40.4909</v>
      </c>
      <c r="H61" s="65" t="n">
        <v>1533.07</v>
      </c>
      <c r="I61" s="65" t="n">
        <v>3.53</v>
      </c>
      <c r="J61" s="50" t="n">
        <f aca="false">H61/3600</f>
        <v>0.425852777777778</v>
      </c>
      <c r="L61" s="64" t="n">
        <v>287.224</v>
      </c>
      <c r="M61" s="65" t="n">
        <v>32.1434</v>
      </c>
      <c r="N61" s="65" t="n">
        <v>39.5461</v>
      </c>
      <c r="O61" s="65" t="n">
        <v>40.4909</v>
      </c>
      <c r="P61" s="65" t="n">
        <v>1574.31</v>
      </c>
      <c r="Q61" s="65" t="n">
        <v>4.19</v>
      </c>
      <c r="R61" s="50" t="n">
        <f aca="false">P61/3600</f>
        <v>0.437308333333333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431.14</v>
      </c>
      <c r="I62" s="67" t="n">
        <v>3.09</v>
      </c>
      <c r="J62" s="56" t="n">
        <f aca="false">H62/3600</f>
        <v>0.397538888888889</v>
      </c>
      <c r="L62" s="66" t="n">
        <v>143.5432</v>
      </c>
      <c r="M62" s="67" t="n">
        <v>29.3909</v>
      </c>
      <c r="N62" s="67" t="n">
        <v>38.4691</v>
      </c>
      <c r="O62" s="67" t="n">
        <v>39.3139</v>
      </c>
      <c r="P62" s="67" t="n">
        <v>1441.93</v>
      </c>
      <c r="Q62" s="67" t="n">
        <v>3.11</v>
      </c>
      <c r="R62" s="56" t="n">
        <f aca="false">P62/3600</f>
        <v>0.400536111111111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657.4776</v>
      </c>
      <c r="E63" s="63" t="n">
        <v>38.4391</v>
      </c>
      <c r="F63" s="63" t="n">
        <v>41.5172</v>
      </c>
      <c r="G63" s="63" t="n">
        <v>42.4855</v>
      </c>
      <c r="H63" s="63" t="n">
        <v>1709.96</v>
      </c>
      <c r="I63" s="63" t="n">
        <v>4</v>
      </c>
      <c r="J63" s="45" t="n">
        <f aca="false">H63/3600</f>
        <v>0.474988888888889</v>
      </c>
      <c r="L63" s="62" t="n">
        <v>1658.4976</v>
      </c>
      <c r="M63" s="63" t="n">
        <v>38.4391</v>
      </c>
      <c r="N63" s="63" t="n">
        <v>41.5172</v>
      </c>
      <c r="O63" s="63" t="n">
        <v>42.4855</v>
      </c>
      <c r="P63" s="63" t="n">
        <v>1707.01</v>
      </c>
      <c r="Q63" s="63" t="n">
        <v>4.11</v>
      </c>
      <c r="R63" s="45" t="n">
        <f aca="false">P63/3600</f>
        <v>0.474169444444444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61.7648</v>
      </c>
      <c r="E64" s="65" t="n">
        <v>35.0293</v>
      </c>
      <c r="F64" s="65" t="n">
        <v>38.875</v>
      </c>
      <c r="G64" s="65" t="n">
        <v>39.6046</v>
      </c>
      <c r="H64" s="65" t="n">
        <v>1459.12</v>
      </c>
      <c r="I64" s="65" t="n">
        <v>3.31</v>
      </c>
      <c r="J64" s="50" t="n">
        <f aca="false">H64/3600</f>
        <v>0.405311111111111</v>
      </c>
      <c r="L64" s="64" t="n">
        <v>762.7848</v>
      </c>
      <c r="M64" s="65" t="n">
        <v>35.0293</v>
      </c>
      <c r="N64" s="65" t="n">
        <v>38.875</v>
      </c>
      <c r="O64" s="65" t="n">
        <v>39.6046</v>
      </c>
      <c r="P64" s="65" t="n">
        <v>1471.74</v>
      </c>
      <c r="Q64" s="65" t="n">
        <v>3.47</v>
      </c>
      <c r="R64" s="50" t="n">
        <f aca="false">P64/3600</f>
        <v>0.408816666666667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6.0936</v>
      </c>
      <c r="E65" s="65" t="n">
        <v>31.7606</v>
      </c>
      <c r="F65" s="65" t="n">
        <v>36.8661</v>
      </c>
      <c r="G65" s="65" t="n">
        <v>37.5133</v>
      </c>
      <c r="H65" s="65" t="n">
        <v>1293.23</v>
      </c>
      <c r="I65" s="65" t="n">
        <v>2.68</v>
      </c>
      <c r="J65" s="50" t="n">
        <f aca="false">H65/3600</f>
        <v>0.359230555555556</v>
      </c>
      <c r="L65" s="64" t="n">
        <v>357.2304</v>
      </c>
      <c r="M65" s="65" t="n">
        <v>31.7606</v>
      </c>
      <c r="N65" s="65" t="n">
        <v>36.8661</v>
      </c>
      <c r="O65" s="65" t="n">
        <v>37.5133</v>
      </c>
      <c r="P65" s="65" t="n">
        <v>1299.46</v>
      </c>
      <c r="Q65" s="65" t="n">
        <v>2.68</v>
      </c>
      <c r="R65" s="50" t="n">
        <f aca="false">P65/3600</f>
        <v>0.360961111111111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202.17</v>
      </c>
      <c r="I66" s="67" t="n">
        <v>2.51</v>
      </c>
      <c r="J66" s="56" t="n">
        <f aca="false">H66/3600</f>
        <v>0.333936111111111</v>
      </c>
      <c r="L66" s="66" t="n">
        <v>167.36</v>
      </c>
      <c r="M66" s="67" t="n">
        <v>28.7988</v>
      </c>
      <c r="N66" s="67" t="n">
        <v>35.4656</v>
      </c>
      <c r="O66" s="67" t="n">
        <v>36.0449</v>
      </c>
      <c r="P66" s="67" t="n">
        <v>1197.01</v>
      </c>
      <c r="Q66" s="67" t="n">
        <v>2.29</v>
      </c>
      <c r="R66" s="56" t="n">
        <f aca="false">P66/3600</f>
        <v>0.332502777777778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215.152</v>
      </c>
      <c r="E67" s="63" t="n">
        <v>39.6819</v>
      </c>
      <c r="F67" s="63" t="n">
        <v>41.7998</v>
      </c>
      <c r="G67" s="63" t="n">
        <v>42.8705</v>
      </c>
      <c r="H67" s="63" t="n">
        <v>1267.7</v>
      </c>
      <c r="I67" s="63" t="n">
        <v>2.81</v>
      </c>
      <c r="J67" s="45" t="n">
        <f aca="false">H67/3600</f>
        <v>0.352138888888889</v>
      </c>
      <c r="L67" s="62" t="n">
        <v>1215.7384</v>
      </c>
      <c r="M67" s="63" t="n">
        <v>39.6819</v>
      </c>
      <c r="N67" s="63" t="n">
        <v>41.7998</v>
      </c>
      <c r="O67" s="63" t="n">
        <v>42.8705</v>
      </c>
      <c r="P67" s="63" t="n">
        <v>1263.9</v>
      </c>
      <c r="Q67" s="63" t="n">
        <v>2.84</v>
      </c>
      <c r="R67" s="45" t="n">
        <f aca="false">P67/3600</f>
        <v>0.351083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597.036</v>
      </c>
      <c r="E68" s="65" t="n">
        <v>35.8811</v>
      </c>
      <c r="F68" s="65" t="n">
        <v>39.0989</v>
      </c>
      <c r="G68" s="65" t="n">
        <v>40.289</v>
      </c>
      <c r="H68" s="65" t="n">
        <v>1100.53</v>
      </c>
      <c r="I68" s="65" t="n">
        <v>2.36</v>
      </c>
      <c r="J68" s="50" t="n">
        <f aca="false">H68/3600</f>
        <v>0.305702777777778</v>
      </c>
      <c r="L68" s="64" t="n">
        <v>597.6224</v>
      </c>
      <c r="M68" s="65" t="n">
        <v>35.8811</v>
      </c>
      <c r="N68" s="65" t="n">
        <v>39.0989</v>
      </c>
      <c r="O68" s="65" t="n">
        <v>40.289</v>
      </c>
      <c r="P68" s="65" t="n">
        <v>1097.07</v>
      </c>
      <c r="Q68" s="65" t="n">
        <v>2.39</v>
      </c>
      <c r="R68" s="50" t="n">
        <f aca="false">P68/3600</f>
        <v>0.304741666666667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290.1248</v>
      </c>
      <c r="E69" s="65" t="n">
        <v>32.4217</v>
      </c>
      <c r="F69" s="65" t="n">
        <v>37.1147</v>
      </c>
      <c r="G69" s="65" t="n">
        <v>38.3012</v>
      </c>
      <c r="H69" s="65" t="n">
        <v>958.26</v>
      </c>
      <c r="I69" s="65" t="n">
        <v>1.92</v>
      </c>
      <c r="J69" s="50" t="n">
        <f aca="false">H69/3600</f>
        <v>0.266183333333333</v>
      </c>
      <c r="L69" s="64" t="n">
        <v>290.7864</v>
      </c>
      <c r="M69" s="65" t="n">
        <v>32.4217</v>
      </c>
      <c r="N69" s="65" t="n">
        <v>37.1147</v>
      </c>
      <c r="O69" s="65" t="n">
        <v>38.3012</v>
      </c>
      <c r="P69" s="65" t="n">
        <v>970.54</v>
      </c>
      <c r="Q69" s="65" t="n">
        <v>1.99</v>
      </c>
      <c r="R69" s="50" t="n">
        <f aca="false">P69/3600</f>
        <v>0.269594444444444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864.85</v>
      </c>
      <c r="I70" s="67" t="n">
        <v>1.64</v>
      </c>
      <c r="J70" s="56" t="n">
        <f aca="false">H70/3600</f>
        <v>0.240236111111111</v>
      </c>
      <c r="L70" s="66" t="n">
        <v>143.8216</v>
      </c>
      <c r="M70" s="67" t="n">
        <v>29.6089</v>
      </c>
      <c r="N70" s="67" t="n">
        <v>35.6654</v>
      </c>
      <c r="O70" s="67" t="n">
        <v>36.7784</v>
      </c>
      <c r="P70" s="67" t="n">
        <v>872.74</v>
      </c>
      <c r="Q70" s="67" t="n">
        <v>1.68</v>
      </c>
      <c r="R70" s="56" t="n">
        <f aca="false">P70/3600</f>
        <v>0.242427777777778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3" t="s">
        <v>74</v>
      </c>
      <c r="B71" s="73" t="s">
        <v>59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5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1" t="n">
        <f aca="false">GEOMEAN(I3:I82)</f>
        <v>20.7653750033097</v>
      </c>
      <c r="J89" s="71" t="n">
        <f aca="false">GEOMEAN(J3:J82)</f>
        <v>2.4464727008913</v>
      </c>
      <c r="Q89" s="71" t="n">
        <f aca="false">GEOMEAN(Q3:Q82)</f>
        <v>20.9978349106778</v>
      </c>
      <c r="R89" s="71" t="n">
        <f aca="false">GEOMEAN(R3:R82)</f>
        <v>2.45274692247807</v>
      </c>
    </row>
    <row r="90" customFormat="false" ht="12" hidden="false" customHeight="false" outlineLevel="0" collapsed="false">
      <c r="B90" s="1" t="s">
        <v>78</v>
      </c>
      <c r="Q90" s="72" t="n">
        <f aca="false">Q89/I89</f>
        <v>1.01119459231201</v>
      </c>
      <c r="R90" s="72" t="n">
        <f aca="false">R89/J89</f>
        <v>1.00256459905908</v>
      </c>
    </row>
    <row r="91" customFormat="false" ht="12" hidden="false" customHeight="false" outlineLevel="0" collapsed="false">
      <c r="B91" s="1" t="s">
        <v>79</v>
      </c>
      <c r="I91" s="71" t="n">
        <f aca="false">SUM(I3:I82)/3600</f>
        <v>0.7446</v>
      </c>
      <c r="J91" s="71" t="n">
        <f aca="false">SUM(J3:J82)</f>
        <v>301.983063888889</v>
      </c>
      <c r="Q91" s="71" t="n">
        <f aca="false">SUM(Q3:Q82)/3600</f>
        <v>0.748786111111111</v>
      </c>
      <c r="R91" s="71" t="n">
        <f aca="false">SUM(R3:R82)</f>
        <v>302.5673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T3:V70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W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X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Y3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W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X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Y7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W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X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Y11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W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X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Y15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9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X19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Y19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W2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X23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Y23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W27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X27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Y27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W31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X31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Y31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W35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X35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Y35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39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X39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Y39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4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4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4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4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4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4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5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5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5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5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5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5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59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X59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Y59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63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X6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Y63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67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67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67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6:X6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W10:X10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W14:X14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18:X18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W22:X22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W26:X26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30:X30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34:X34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8:X38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W42:X42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W46:X46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W50:X50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W54:X54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W58:X58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conditionalFormatting sqref="W62:X62">
    <cfRule type="cellIs" priority="136" operator="greaterThan" aboveAverage="0" equalAverage="0" bottom="0" percent="0" rank="0" text="" dxfId="466">
      <formula>0.03</formula>
    </cfRule>
    <cfRule type="cellIs" priority="137" operator="lessThan" aboveAverage="0" equalAverage="0" bottom="0" percent="0" rank="0" text="" dxfId="467">
      <formula>-0.03</formula>
    </cfRule>
  </conditionalFormatting>
  <conditionalFormatting sqref="W66:X66">
    <cfRule type="cellIs" priority="138" operator="greaterThan" aboveAverage="0" equalAverage="0" bottom="0" percent="0" rank="0" text="" dxfId="468">
      <formula>0.03</formula>
    </cfRule>
    <cfRule type="cellIs" priority="139" operator="lessThan" aboveAverage="0" equalAverage="0" bottom="0" percent="0" rank="0" text="" dxfId="469">
      <formula>-0.03</formula>
    </cfRule>
  </conditionalFormatting>
  <conditionalFormatting sqref="W70:X70">
    <cfRule type="cellIs" priority="140" operator="greaterThan" aboveAverage="0" equalAverage="0" bottom="0" percent="0" rank="0" text="" dxfId="470">
      <formula>0.03</formula>
    </cfRule>
    <cfRule type="cellIs" priority="141" operator="lessThan" aboveAverage="0" equalAverage="0" bottom="0" percent="0" rank="0" text="" dxfId="471">
      <formula>-0.03</formula>
    </cfRule>
  </conditionalFormatting>
  <conditionalFormatting sqref="W71:Y88">
    <cfRule type="cellIs" priority="142" operator="greaterThan" aboveAverage="0" equalAverage="0" bottom="0" percent="0" rank="0" text="" dxfId="472">
      <formula>0.03</formula>
    </cfRule>
    <cfRule type="cellIs" priority="143" operator="lessThan" aboveAverage="0" equalAverage="0" bottom="0" percent="0" rank="0" text="" dxfId="4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62" t="n">
        <v>13688.6208</v>
      </c>
      <c r="E3" s="63" t="n">
        <v>41.6218</v>
      </c>
      <c r="F3" s="63" t="n">
        <v>41.593</v>
      </c>
      <c r="G3" s="63" t="n">
        <v>44.2741</v>
      </c>
      <c r="H3" s="63" t="n">
        <v>15162.43</v>
      </c>
      <c r="I3" s="63" t="n">
        <v>34.06</v>
      </c>
      <c r="J3" s="45" t="n">
        <f aca="false">H3/3600</f>
        <v>4.21178611111111</v>
      </c>
      <c r="L3" s="43" t="n">
        <v>13689.2608</v>
      </c>
      <c r="M3" s="44" t="n">
        <v>41.6218</v>
      </c>
      <c r="N3" s="44" t="n">
        <v>41.593</v>
      </c>
      <c r="O3" s="44" t="n">
        <v>44.2741</v>
      </c>
      <c r="P3" s="44" t="n">
        <v>15122.12</v>
      </c>
      <c r="Q3" s="44" t="n">
        <v>34.66</v>
      </c>
      <c r="R3" s="46" t="n">
        <f aca="false">P3/3600</f>
        <v>4.20058888888889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64" t="n">
        <v>5590.192</v>
      </c>
      <c r="E4" s="65" t="n">
        <v>39.1507</v>
      </c>
      <c r="F4" s="65" t="n">
        <v>39.9645</v>
      </c>
      <c r="G4" s="65" t="n">
        <v>42.4236</v>
      </c>
      <c r="H4" s="65" t="n">
        <v>13254.63</v>
      </c>
      <c r="I4" s="65" t="n">
        <v>28.38</v>
      </c>
      <c r="J4" s="50" t="n">
        <f aca="false">H4/3600</f>
        <v>3.68184166666667</v>
      </c>
      <c r="L4" s="48" t="n">
        <v>5590.8304</v>
      </c>
      <c r="M4" s="49" t="n">
        <v>39.1507</v>
      </c>
      <c r="N4" s="49" t="n">
        <v>39.9645</v>
      </c>
      <c r="O4" s="49" t="n">
        <v>42.4236</v>
      </c>
      <c r="P4" s="49" t="n">
        <v>13270.48</v>
      </c>
      <c r="Q4" s="49" t="n">
        <v>29.56</v>
      </c>
      <c r="R4" s="51" t="n">
        <f aca="false">P4/3600</f>
        <v>3.68624444444444</v>
      </c>
      <c r="S4" s="47"/>
      <c r="T4" s="52"/>
      <c r="U4" s="32"/>
      <c r="V4" s="53"/>
      <c r="W4" s="52"/>
      <c r="X4" s="3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706.84</v>
      </c>
      <c r="E5" s="65" t="n">
        <v>36.61</v>
      </c>
      <c r="F5" s="65" t="n">
        <v>38.7505</v>
      </c>
      <c r="G5" s="65" t="n">
        <v>41.0049</v>
      </c>
      <c r="H5" s="65" t="n">
        <v>12264.37</v>
      </c>
      <c r="I5" s="65" t="n">
        <v>26.16</v>
      </c>
      <c r="J5" s="50" t="n">
        <f aca="false">H5/3600</f>
        <v>3.40676944444444</v>
      </c>
      <c r="L5" s="48" t="n">
        <v>2707.4768</v>
      </c>
      <c r="M5" s="49" t="n">
        <v>36.61</v>
      </c>
      <c r="N5" s="49" t="n">
        <v>38.7505</v>
      </c>
      <c r="O5" s="49" t="n">
        <v>41.0049</v>
      </c>
      <c r="P5" s="49" t="n">
        <v>12200.02</v>
      </c>
      <c r="Q5" s="49" t="n">
        <v>27.15</v>
      </c>
      <c r="R5" s="51" t="n">
        <f aca="false">P5/3600</f>
        <v>3.38889444444444</v>
      </c>
      <c r="S5" s="47"/>
      <c r="T5" s="52"/>
      <c r="U5" s="32"/>
      <c r="V5" s="53"/>
      <c r="W5" s="52"/>
      <c r="X5" s="3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1604.48</v>
      </c>
      <c r="I6" s="67" t="n">
        <v>23.98</v>
      </c>
      <c r="J6" s="56" t="n">
        <f aca="false">H6/3600</f>
        <v>3.22346666666667</v>
      </c>
      <c r="L6" s="54" t="n">
        <v>1422.9728</v>
      </c>
      <c r="M6" s="55" t="n">
        <v>33.9492</v>
      </c>
      <c r="N6" s="55" t="n">
        <v>37.8307</v>
      </c>
      <c r="O6" s="55" t="n">
        <v>39.9852</v>
      </c>
      <c r="P6" s="55" t="n">
        <v>11591.45</v>
      </c>
      <c r="Q6" s="55" t="n">
        <v>23.91</v>
      </c>
      <c r="R6" s="57" t="n">
        <f aca="false">P6/3600</f>
        <v>3.21984722222222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62" t="n">
        <v>34392.3168</v>
      </c>
      <c r="E7" s="63" t="n">
        <v>40.1481</v>
      </c>
      <c r="F7" s="63" t="n">
        <v>45.1976</v>
      </c>
      <c r="G7" s="63" t="n">
        <v>44.7975</v>
      </c>
      <c r="H7" s="63" t="n">
        <v>21464.88</v>
      </c>
      <c r="I7" s="63" t="n">
        <v>48.69</v>
      </c>
      <c r="J7" s="45" t="n">
        <f aca="false">H7/3600</f>
        <v>5.96246666666667</v>
      </c>
      <c r="L7" s="43" t="n">
        <v>34392.9584</v>
      </c>
      <c r="M7" s="44" t="n">
        <v>40.1481</v>
      </c>
      <c r="N7" s="44" t="n">
        <v>45.1976</v>
      </c>
      <c r="O7" s="44" t="n">
        <v>44.7975</v>
      </c>
      <c r="P7" s="44" t="n">
        <v>21565.45</v>
      </c>
      <c r="Q7" s="44" t="n">
        <v>44.86</v>
      </c>
      <c r="R7" s="46" t="n">
        <f aca="false">P7/3600</f>
        <v>5.9904027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723.744</v>
      </c>
      <c r="E8" s="65" t="n">
        <v>37.1974</v>
      </c>
      <c r="F8" s="65" t="n">
        <v>43.4378</v>
      </c>
      <c r="G8" s="65" t="n">
        <v>43.5404</v>
      </c>
      <c r="H8" s="65" t="n">
        <v>19098.95</v>
      </c>
      <c r="I8" s="65" t="n">
        <v>40.82</v>
      </c>
      <c r="J8" s="50" t="n">
        <f aca="false">H8/3600</f>
        <v>5.30526388888889</v>
      </c>
      <c r="L8" s="48" t="n">
        <v>16724.376</v>
      </c>
      <c r="M8" s="49" t="n">
        <v>37.1974</v>
      </c>
      <c r="N8" s="49" t="n">
        <v>43.4378</v>
      </c>
      <c r="O8" s="49" t="n">
        <v>43.5404</v>
      </c>
      <c r="P8" s="49" t="n">
        <v>18887.23</v>
      </c>
      <c r="Q8" s="49" t="n">
        <v>39.02</v>
      </c>
      <c r="R8" s="51" t="n">
        <f aca="false">P8/3600</f>
        <v>5.24645277777778</v>
      </c>
      <c r="S8" s="47"/>
      <c r="T8" s="52"/>
      <c r="U8" s="32"/>
      <c r="V8" s="32"/>
      <c r="W8" s="52"/>
      <c r="X8" s="3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830.2352</v>
      </c>
      <c r="E9" s="65" t="n">
        <v>34.2407</v>
      </c>
      <c r="F9" s="65" t="n">
        <v>41.9885</v>
      </c>
      <c r="G9" s="65" t="n">
        <v>42.3993</v>
      </c>
      <c r="H9" s="65" t="n">
        <v>17087.93</v>
      </c>
      <c r="I9" s="65" t="n">
        <v>35.76</v>
      </c>
      <c r="J9" s="50" t="n">
        <f aca="false">H9/3600</f>
        <v>4.74664722222222</v>
      </c>
      <c r="L9" s="48" t="n">
        <v>8830.8704</v>
      </c>
      <c r="M9" s="49" t="n">
        <v>34.2407</v>
      </c>
      <c r="N9" s="49" t="n">
        <v>41.9885</v>
      </c>
      <c r="O9" s="49" t="n">
        <v>42.3993</v>
      </c>
      <c r="P9" s="49" t="n">
        <v>17062.02</v>
      </c>
      <c r="Q9" s="49" t="n">
        <v>35.06</v>
      </c>
      <c r="R9" s="51" t="n">
        <f aca="false">P9/3600</f>
        <v>4.73945</v>
      </c>
      <c r="S9" s="47"/>
      <c r="T9" s="52"/>
      <c r="U9" s="61"/>
      <c r="V9" s="32"/>
      <c r="W9" s="52"/>
      <c r="X9" s="3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5752.13</v>
      </c>
      <c r="I10" s="67" t="n">
        <v>33.32</v>
      </c>
      <c r="J10" s="56" t="n">
        <f aca="false">H10/3600</f>
        <v>4.37559166666667</v>
      </c>
      <c r="L10" s="54" t="n">
        <v>4982.0048</v>
      </c>
      <c r="M10" s="55" t="n">
        <v>31.5</v>
      </c>
      <c r="N10" s="55" t="n">
        <v>40.8516</v>
      </c>
      <c r="O10" s="55" t="n">
        <v>41.4956</v>
      </c>
      <c r="P10" s="55" t="n">
        <v>15884.36</v>
      </c>
      <c r="Q10" s="55" t="n">
        <v>36.15</v>
      </c>
      <c r="R10" s="57" t="n">
        <f aca="false">P10/3600</f>
        <v>4.41232222222222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62" t="n">
        <v>235444.8112</v>
      </c>
      <c r="E11" s="63" t="n">
        <v>38.9116</v>
      </c>
      <c r="F11" s="63" t="n">
        <v>39.6649</v>
      </c>
      <c r="G11" s="63" t="n">
        <v>37.9625</v>
      </c>
      <c r="H11" s="63" t="n">
        <v>57735.63</v>
      </c>
      <c r="I11" s="63" t="n">
        <v>102.68</v>
      </c>
      <c r="J11" s="45" t="n">
        <f aca="false">H11/3600</f>
        <v>16.037675</v>
      </c>
      <c r="L11" s="43" t="n">
        <v>235446.1632</v>
      </c>
      <c r="M11" s="44" t="n">
        <v>38.9116</v>
      </c>
      <c r="N11" s="44" t="n">
        <v>39.6649</v>
      </c>
      <c r="O11" s="44" t="n">
        <v>37.9625</v>
      </c>
      <c r="P11" s="44" t="n">
        <v>58181.47</v>
      </c>
      <c r="Q11" s="44" t="n">
        <v>101.49</v>
      </c>
      <c r="R11" s="46" t="n">
        <f aca="false">P11/3600</f>
        <v>16.1615194444444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110133.4448</v>
      </c>
      <c r="E12" s="65" t="n">
        <v>33.2621</v>
      </c>
      <c r="F12" s="65" t="n">
        <v>38.2667</v>
      </c>
      <c r="G12" s="65" t="n">
        <v>36.5962</v>
      </c>
      <c r="H12" s="65" t="n">
        <v>49770.68</v>
      </c>
      <c r="I12" s="65" t="n">
        <v>103.05</v>
      </c>
      <c r="J12" s="50" t="n">
        <f aca="false">H12/3600</f>
        <v>13.8251888888889</v>
      </c>
      <c r="L12" s="48" t="n">
        <v>110134.8032</v>
      </c>
      <c r="M12" s="49" t="n">
        <v>33.2621</v>
      </c>
      <c r="N12" s="49" t="n">
        <v>38.2667</v>
      </c>
      <c r="O12" s="49" t="n">
        <v>36.5962</v>
      </c>
      <c r="P12" s="49" t="n">
        <v>49927.24</v>
      </c>
      <c r="Q12" s="49" t="n">
        <v>100.69</v>
      </c>
      <c r="R12" s="51" t="n">
        <f aca="false">P12/3600</f>
        <v>13.8686777777778</v>
      </c>
      <c r="S12" s="47"/>
      <c r="T12" s="52"/>
      <c r="U12" s="32"/>
      <c r="V12" s="32"/>
      <c r="W12" s="52"/>
      <c r="X12" s="3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222.8832</v>
      </c>
      <c r="E13" s="65" t="n">
        <v>29.332</v>
      </c>
      <c r="F13" s="65" t="n">
        <v>37.2326</v>
      </c>
      <c r="G13" s="65" t="n">
        <v>35.555</v>
      </c>
      <c r="H13" s="65" t="n">
        <v>35646.9</v>
      </c>
      <c r="I13" s="65" t="n">
        <v>74.45</v>
      </c>
      <c r="J13" s="50" t="n">
        <f aca="false">H13/3600</f>
        <v>9.90191666666667</v>
      </c>
      <c r="L13" s="48" t="n">
        <v>28224.2304</v>
      </c>
      <c r="M13" s="49" t="n">
        <v>29.332</v>
      </c>
      <c r="N13" s="49" t="n">
        <v>37.2326</v>
      </c>
      <c r="O13" s="49" t="n">
        <v>35.555</v>
      </c>
      <c r="P13" s="49" t="n">
        <v>35740.56</v>
      </c>
      <c r="Q13" s="49" t="n">
        <v>74.88</v>
      </c>
      <c r="R13" s="51" t="n">
        <f aca="false">P13/3600</f>
        <v>9.92793333333333</v>
      </c>
      <c r="S13" s="47"/>
      <c r="T13" s="52"/>
      <c r="U13" s="32"/>
      <c r="V13" s="32"/>
      <c r="W13" s="52"/>
      <c r="X13" s="3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29774.52</v>
      </c>
      <c r="I14" s="67" t="n">
        <v>65.28</v>
      </c>
      <c r="J14" s="56" t="n">
        <f aca="false">H14/3600</f>
        <v>8.2707</v>
      </c>
      <c r="L14" s="54" t="n">
        <v>7241.7536</v>
      </c>
      <c r="M14" s="55" t="n">
        <v>27.938</v>
      </c>
      <c r="N14" s="55" t="n">
        <v>36.5089</v>
      </c>
      <c r="O14" s="55" t="n">
        <v>34.7924</v>
      </c>
      <c r="P14" s="55" t="n">
        <v>29117.86</v>
      </c>
      <c r="Q14" s="55" t="n">
        <v>58.17</v>
      </c>
      <c r="R14" s="57" t="n">
        <f aca="false">P14/3600</f>
        <v>8.08829444444445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62" t="n">
        <v>23708.3568</v>
      </c>
      <c r="E15" s="63" t="n">
        <v>41.2861</v>
      </c>
      <c r="F15" s="63" t="n">
        <v>46.3986</v>
      </c>
      <c r="G15" s="63" t="n">
        <v>45.989</v>
      </c>
      <c r="H15" s="63" t="n">
        <v>37927.95</v>
      </c>
      <c r="I15" s="63" t="n">
        <v>71.17</v>
      </c>
      <c r="J15" s="45" t="n">
        <f aca="false">H15/3600</f>
        <v>10.5355416666667</v>
      </c>
      <c r="L15" s="43" t="n">
        <v>23709.7008</v>
      </c>
      <c r="M15" s="44" t="n">
        <v>41.2861</v>
      </c>
      <c r="N15" s="44" t="n">
        <v>46.3986</v>
      </c>
      <c r="O15" s="44" t="n">
        <v>45.989</v>
      </c>
      <c r="P15" s="44" t="n">
        <v>37927.01</v>
      </c>
      <c r="Q15" s="44" t="n">
        <v>75.34</v>
      </c>
      <c r="R15" s="46" t="n">
        <f aca="false">P15/3600</f>
        <v>10.5352805555556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6354.6768</v>
      </c>
      <c r="E16" s="65" t="n">
        <v>39.99</v>
      </c>
      <c r="F16" s="65" t="n">
        <v>45.7979</v>
      </c>
      <c r="G16" s="65" t="n">
        <v>45.52</v>
      </c>
      <c r="H16" s="65" t="n">
        <v>31875.32</v>
      </c>
      <c r="I16" s="65" t="n">
        <v>66.28</v>
      </c>
      <c r="J16" s="50" t="n">
        <f aca="false">H16/3600</f>
        <v>8.85425555555556</v>
      </c>
      <c r="L16" s="48" t="n">
        <v>6356.0384</v>
      </c>
      <c r="M16" s="49" t="n">
        <v>39.99</v>
      </c>
      <c r="N16" s="49" t="n">
        <v>45.7979</v>
      </c>
      <c r="O16" s="49" t="n">
        <v>45.52</v>
      </c>
      <c r="P16" s="49" t="n">
        <v>31396.52</v>
      </c>
      <c r="Q16" s="49" t="n">
        <v>60.95</v>
      </c>
      <c r="R16" s="51" t="n">
        <f aca="false">P16/3600</f>
        <v>8.72125555555556</v>
      </c>
      <c r="S16" s="47"/>
      <c r="T16" s="52"/>
      <c r="U16" s="32"/>
      <c r="V16" s="32"/>
      <c r="W16" s="52"/>
      <c r="X16" s="3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706.3056</v>
      </c>
      <c r="E17" s="65" t="n">
        <v>38.7136</v>
      </c>
      <c r="F17" s="65" t="n">
        <v>45.2756</v>
      </c>
      <c r="G17" s="65" t="n">
        <v>45.1217</v>
      </c>
      <c r="H17" s="65" t="n">
        <v>28347.02</v>
      </c>
      <c r="I17" s="65" t="n">
        <v>53.24</v>
      </c>
      <c r="J17" s="50" t="n">
        <f aca="false">H17/3600</f>
        <v>7.87417222222222</v>
      </c>
      <c r="L17" s="48" t="n">
        <v>2707.6624</v>
      </c>
      <c r="M17" s="49" t="n">
        <v>38.7136</v>
      </c>
      <c r="N17" s="49" t="n">
        <v>45.2756</v>
      </c>
      <c r="O17" s="49" t="n">
        <v>45.1217</v>
      </c>
      <c r="P17" s="49" t="n">
        <v>28548.78</v>
      </c>
      <c r="Q17" s="49" t="n">
        <v>53.48</v>
      </c>
      <c r="R17" s="51" t="n">
        <f aca="false">P17/3600</f>
        <v>7.93021666666667</v>
      </c>
      <c r="S17" s="47"/>
      <c r="T17" s="52"/>
      <c r="U17" s="32"/>
      <c r="V17" s="32"/>
      <c r="W17" s="52"/>
      <c r="X17" s="3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26521.57</v>
      </c>
      <c r="I18" s="67" t="n">
        <v>56.27</v>
      </c>
      <c r="J18" s="56" t="n">
        <f aca="false">H18/3600</f>
        <v>7.36710277777778</v>
      </c>
      <c r="L18" s="54" t="n">
        <v>1340.888</v>
      </c>
      <c r="M18" s="55" t="n">
        <v>37.0425</v>
      </c>
      <c r="N18" s="55" t="n">
        <v>44.8807</v>
      </c>
      <c r="O18" s="55" t="n">
        <v>44.8243</v>
      </c>
      <c r="P18" s="55" t="n">
        <v>26551.54</v>
      </c>
      <c r="Q18" s="55" t="n">
        <v>51.25</v>
      </c>
      <c r="R18" s="57" t="n">
        <f aca="false">P18/3600</f>
        <v>7.37542777777778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5069.504</v>
      </c>
      <c r="E19" s="63" t="n">
        <v>41.5709</v>
      </c>
      <c r="F19" s="63" t="n">
        <v>43.5755</v>
      </c>
      <c r="G19" s="63" t="n">
        <v>45.3104</v>
      </c>
      <c r="H19" s="63" t="n">
        <v>13743.09</v>
      </c>
      <c r="I19" s="63" t="n">
        <v>29.21</v>
      </c>
      <c r="J19" s="45" t="n">
        <f aca="false">H19/3600</f>
        <v>3.817525</v>
      </c>
      <c r="L19" s="62" t="n">
        <v>5070.004</v>
      </c>
      <c r="M19" s="63" t="n">
        <v>41.5709</v>
      </c>
      <c r="N19" s="63" t="n">
        <v>43.5755</v>
      </c>
      <c r="O19" s="63" t="n">
        <v>45.3104</v>
      </c>
      <c r="P19" s="63" t="n">
        <v>13802.39</v>
      </c>
      <c r="Q19" s="63" t="n">
        <v>29.4</v>
      </c>
      <c r="R19" s="45" t="n">
        <f aca="false">P19/3600</f>
        <v>3.83399722222222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339.8888</v>
      </c>
      <c r="E20" s="65" t="n">
        <v>39.7046</v>
      </c>
      <c r="F20" s="65" t="n">
        <v>42.3389</v>
      </c>
      <c r="G20" s="65" t="n">
        <v>43.5414</v>
      </c>
      <c r="H20" s="65" t="n">
        <v>12205.76</v>
      </c>
      <c r="I20" s="65" t="n">
        <v>25.93</v>
      </c>
      <c r="J20" s="50" t="n">
        <f aca="false">H20/3600</f>
        <v>3.39048888888889</v>
      </c>
      <c r="L20" s="64" t="n">
        <v>2340.3768</v>
      </c>
      <c r="M20" s="65" t="n">
        <v>39.7046</v>
      </c>
      <c r="N20" s="65" t="n">
        <v>42.3389</v>
      </c>
      <c r="O20" s="65" t="n">
        <v>43.5414</v>
      </c>
      <c r="P20" s="65" t="n">
        <v>12232.35</v>
      </c>
      <c r="Q20" s="65" t="n">
        <v>26.92</v>
      </c>
      <c r="R20" s="50" t="n">
        <f aca="false">P20/3600</f>
        <v>3.397875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58.7232</v>
      </c>
      <c r="E21" s="65" t="n">
        <v>37.4108</v>
      </c>
      <c r="F21" s="65" t="n">
        <v>41.2818</v>
      </c>
      <c r="G21" s="65" t="n">
        <v>42.2655</v>
      </c>
      <c r="H21" s="65" t="n">
        <v>11174.84</v>
      </c>
      <c r="I21" s="65" t="n">
        <v>24.44</v>
      </c>
      <c r="J21" s="50" t="n">
        <f aca="false">H21/3600</f>
        <v>3.10412222222222</v>
      </c>
      <c r="L21" s="64" t="n">
        <v>1159.2176</v>
      </c>
      <c r="M21" s="65" t="n">
        <v>37.4108</v>
      </c>
      <c r="N21" s="65" t="n">
        <v>41.2818</v>
      </c>
      <c r="O21" s="65" t="n">
        <v>42.2655</v>
      </c>
      <c r="P21" s="65" t="n">
        <v>11194.16</v>
      </c>
      <c r="Q21" s="65" t="n">
        <v>25.66</v>
      </c>
      <c r="R21" s="50" t="n">
        <f aca="false">P21/3600</f>
        <v>3.10948888888889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0375.64</v>
      </c>
      <c r="I22" s="67" t="n">
        <v>22.16</v>
      </c>
      <c r="J22" s="56" t="n">
        <f aca="false">H22/3600</f>
        <v>2.88212222222222</v>
      </c>
      <c r="L22" s="66" t="n">
        <v>597.9584</v>
      </c>
      <c r="M22" s="67" t="n">
        <v>35.0511</v>
      </c>
      <c r="N22" s="67" t="n">
        <v>40.5004</v>
      </c>
      <c r="O22" s="67" t="n">
        <v>41.4746</v>
      </c>
      <c r="P22" s="67" t="n">
        <v>10378.56</v>
      </c>
      <c r="Q22" s="67" t="n">
        <v>23.21</v>
      </c>
      <c r="R22" s="56" t="n">
        <f aca="false">P22/3600</f>
        <v>2.88293333333333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8053.8496</v>
      </c>
      <c r="E23" s="63" t="n">
        <v>40.0662</v>
      </c>
      <c r="F23" s="63" t="n">
        <v>42.5497</v>
      </c>
      <c r="G23" s="63" t="n">
        <v>43.8935</v>
      </c>
      <c r="H23" s="63" t="n">
        <v>12960.46</v>
      </c>
      <c r="I23" s="63" t="n">
        <v>30.01</v>
      </c>
      <c r="J23" s="45" t="n">
        <f aca="false">H23/3600</f>
        <v>3.60012777777778</v>
      </c>
      <c r="L23" s="62" t="n">
        <v>8054.3456</v>
      </c>
      <c r="M23" s="63" t="n">
        <v>40.0662</v>
      </c>
      <c r="N23" s="63" t="n">
        <v>42.5497</v>
      </c>
      <c r="O23" s="63" t="n">
        <v>43.8935</v>
      </c>
      <c r="P23" s="63" t="n">
        <v>12985.04</v>
      </c>
      <c r="Q23" s="63" t="n">
        <v>30.16</v>
      </c>
      <c r="R23" s="45" t="n">
        <f aca="false">P23/3600</f>
        <v>3.606955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529</v>
      </c>
      <c r="E24" s="65" t="n">
        <v>37.5723</v>
      </c>
      <c r="F24" s="65" t="n">
        <v>40.8261</v>
      </c>
      <c r="G24" s="65" t="n">
        <v>41.6689</v>
      </c>
      <c r="H24" s="65" t="n">
        <v>11299.8</v>
      </c>
      <c r="I24" s="65" t="n">
        <v>25.43</v>
      </c>
      <c r="J24" s="50" t="n">
        <f aca="false">H24/3600</f>
        <v>3.13883333333333</v>
      </c>
      <c r="L24" s="64" t="n">
        <v>3529.4952</v>
      </c>
      <c r="M24" s="65" t="n">
        <v>37.5723</v>
      </c>
      <c r="N24" s="65" t="n">
        <v>40.8261</v>
      </c>
      <c r="O24" s="65" t="n">
        <v>41.6689</v>
      </c>
      <c r="P24" s="65" t="n">
        <v>11302.39</v>
      </c>
      <c r="Q24" s="65" t="n">
        <v>25.67</v>
      </c>
      <c r="R24" s="50" t="n">
        <f aca="false">P24/3600</f>
        <v>3.13955277777778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649.5744</v>
      </c>
      <c r="E25" s="65" t="n">
        <v>34.9793</v>
      </c>
      <c r="F25" s="65" t="n">
        <v>39.3806</v>
      </c>
      <c r="G25" s="65" t="n">
        <v>40.1571</v>
      </c>
      <c r="H25" s="65" t="n">
        <v>10381.92</v>
      </c>
      <c r="I25" s="65" t="n">
        <v>24.74</v>
      </c>
      <c r="J25" s="50" t="n">
        <f aca="false">H25/3600</f>
        <v>2.88386666666667</v>
      </c>
      <c r="L25" s="64" t="n">
        <v>1650.06</v>
      </c>
      <c r="M25" s="65" t="n">
        <v>34.9793</v>
      </c>
      <c r="N25" s="65" t="n">
        <v>39.3806</v>
      </c>
      <c r="O25" s="65" t="n">
        <v>40.1571</v>
      </c>
      <c r="P25" s="65" t="n">
        <v>10357.02</v>
      </c>
      <c r="Q25" s="65" t="n">
        <v>22.53</v>
      </c>
      <c r="R25" s="50" t="n">
        <f aca="false">P25/3600</f>
        <v>2.87695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9718.45</v>
      </c>
      <c r="I26" s="67" t="n">
        <v>21.04</v>
      </c>
      <c r="J26" s="56" t="n">
        <f aca="false">H26/3600</f>
        <v>2.69956944444444</v>
      </c>
      <c r="L26" s="66" t="n">
        <v>782.3752</v>
      </c>
      <c r="M26" s="67" t="n">
        <v>32.4429</v>
      </c>
      <c r="N26" s="67" t="n">
        <v>38.2903</v>
      </c>
      <c r="O26" s="67" t="n">
        <v>39.3131</v>
      </c>
      <c r="P26" s="67" t="n">
        <v>9725.62</v>
      </c>
      <c r="Q26" s="67" t="n">
        <v>21.8</v>
      </c>
      <c r="R26" s="56" t="n">
        <f aca="false">P26/3600</f>
        <v>2.70156111111111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8459.3312</v>
      </c>
      <c r="E27" s="63" t="n">
        <v>38.4472</v>
      </c>
      <c r="F27" s="63" t="n">
        <v>40.1563</v>
      </c>
      <c r="G27" s="63" t="n">
        <v>43.6869</v>
      </c>
      <c r="H27" s="63" t="n">
        <v>28744.56</v>
      </c>
      <c r="I27" s="63" t="n">
        <v>58.56</v>
      </c>
      <c r="J27" s="45" t="n">
        <f aca="false">H27/3600</f>
        <v>7.9846</v>
      </c>
      <c r="L27" s="62" t="n">
        <v>18460.444</v>
      </c>
      <c r="M27" s="63" t="n">
        <v>38.4472</v>
      </c>
      <c r="N27" s="63" t="n">
        <v>40.1563</v>
      </c>
      <c r="O27" s="63" t="n">
        <v>43.6869</v>
      </c>
      <c r="P27" s="63" t="n">
        <v>28932.07</v>
      </c>
      <c r="Q27" s="63" t="n">
        <v>62.49</v>
      </c>
      <c r="R27" s="45" t="n">
        <f aca="false">P27/3600</f>
        <v>8.0366861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64.2688</v>
      </c>
      <c r="E28" s="65" t="n">
        <v>36.8572</v>
      </c>
      <c r="F28" s="65" t="n">
        <v>39.2402</v>
      </c>
      <c r="G28" s="65" t="n">
        <v>42.092</v>
      </c>
      <c r="H28" s="65" t="n">
        <v>23883.08</v>
      </c>
      <c r="I28" s="65" t="n">
        <v>46.51</v>
      </c>
      <c r="J28" s="50" t="n">
        <f aca="false">H28/3600</f>
        <v>6.63418888888889</v>
      </c>
      <c r="L28" s="64" t="n">
        <v>6165.3864</v>
      </c>
      <c r="M28" s="65" t="n">
        <v>36.8572</v>
      </c>
      <c r="N28" s="65" t="n">
        <v>39.2402</v>
      </c>
      <c r="O28" s="65" t="n">
        <v>42.092</v>
      </c>
      <c r="P28" s="65" t="n">
        <v>23954.4</v>
      </c>
      <c r="Q28" s="65" t="n">
        <v>51.12</v>
      </c>
      <c r="R28" s="50" t="n">
        <f aca="false">P28/3600</f>
        <v>6.654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35.2824</v>
      </c>
      <c r="E29" s="65" t="n">
        <v>34.959</v>
      </c>
      <c r="F29" s="65" t="n">
        <v>38.4843</v>
      </c>
      <c r="G29" s="65" t="n">
        <v>40.6654</v>
      </c>
      <c r="H29" s="65" t="n">
        <v>21755.61</v>
      </c>
      <c r="I29" s="65" t="n">
        <v>45.54</v>
      </c>
      <c r="J29" s="50" t="n">
        <f aca="false">H29/3600</f>
        <v>6.043225</v>
      </c>
      <c r="L29" s="64" t="n">
        <v>2936.3856</v>
      </c>
      <c r="M29" s="65" t="n">
        <v>34.959</v>
      </c>
      <c r="N29" s="65" t="n">
        <v>38.4843</v>
      </c>
      <c r="O29" s="65" t="n">
        <v>40.6654</v>
      </c>
      <c r="P29" s="65" t="n">
        <v>21862.6</v>
      </c>
      <c r="Q29" s="65" t="n">
        <v>45.64</v>
      </c>
      <c r="R29" s="50" t="n">
        <f aca="false">P29/3600</f>
        <v>6.07294444444444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0542.4</v>
      </c>
      <c r="I30" s="67" t="n">
        <v>41.72</v>
      </c>
      <c r="J30" s="56" t="n">
        <f aca="false">H30/3600</f>
        <v>5.70622222222222</v>
      </c>
      <c r="L30" s="66" t="n">
        <v>1532.2704</v>
      </c>
      <c r="M30" s="67" t="n">
        <v>32.7948</v>
      </c>
      <c r="N30" s="67" t="n">
        <v>37.8324</v>
      </c>
      <c r="O30" s="67" t="n">
        <v>39.5648</v>
      </c>
      <c r="P30" s="67" t="n">
        <v>20477.09</v>
      </c>
      <c r="Q30" s="67" t="n">
        <v>43.44</v>
      </c>
      <c r="R30" s="56" t="n">
        <f aca="false">P30/3600</f>
        <v>5.688080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2" t="n">
        <v>18024.1672</v>
      </c>
      <c r="E31" s="63" t="n">
        <v>39.1365</v>
      </c>
      <c r="F31" s="63" t="n">
        <v>43.9189</v>
      </c>
      <c r="G31" s="63" t="n">
        <v>45.2424</v>
      </c>
      <c r="H31" s="63" t="n">
        <v>33489.68</v>
      </c>
      <c r="I31" s="63" t="n">
        <v>66.67</v>
      </c>
      <c r="J31" s="45" t="n">
        <f aca="false">H31/3600</f>
        <v>9.30268888888889</v>
      </c>
      <c r="L31" s="62" t="n">
        <v>18025.2944</v>
      </c>
      <c r="M31" s="63" t="n">
        <v>39.1365</v>
      </c>
      <c r="N31" s="63" t="n">
        <v>43.9189</v>
      </c>
      <c r="O31" s="63" t="n">
        <v>45.2424</v>
      </c>
      <c r="P31" s="63" t="n">
        <v>33700.22</v>
      </c>
      <c r="Q31" s="63" t="n">
        <v>63.3</v>
      </c>
      <c r="R31" s="45" t="n">
        <f aca="false">P31/3600</f>
        <v>9.361172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510.4408</v>
      </c>
      <c r="E32" s="65" t="n">
        <v>37.4813</v>
      </c>
      <c r="F32" s="65" t="n">
        <v>42.7469</v>
      </c>
      <c r="G32" s="65" t="n">
        <v>43.3983</v>
      </c>
      <c r="H32" s="65" t="n">
        <v>28964.13</v>
      </c>
      <c r="I32" s="65" t="n">
        <v>55.15</v>
      </c>
      <c r="J32" s="50" t="n">
        <f aca="false">H32/3600</f>
        <v>8.04559166666667</v>
      </c>
      <c r="L32" s="64" t="n">
        <v>6511.5608</v>
      </c>
      <c r="M32" s="65" t="n">
        <v>37.4813</v>
      </c>
      <c r="N32" s="65" t="n">
        <v>42.7469</v>
      </c>
      <c r="O32" s="65" t="n">
        <v>43.3983</v>
      </c>
      <c r="P32" s="65" t="n">
        <v>28983.58</v>
      </c>
      <c r="Q32" s="65" t="n">
        <v>57.9</v>
      </c>
      <c r="R32" s="50" t="n">
        <f aca="false">P32/3600</f>
        <v>8.05099444444445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073.4016</v>
      </c>
      <c r="E33" s="65" t="n">
        <v>35.6332</v>
      </c>
      <c r="F33" s="65" t="n">
        <v>41.6233</v>
      </c>
      <c r="G33" s="65" t="n">
        <v>41.6764</v>
      </c>
      <c r="H33" s="65" t="n">
        <v>26201.65</v>
      </c>
      <c r="I33" s="65" t="n">
        <v>53.55</v>
      </c>
      <c r="J33" s="50" t="n">
        <f aca="false">H33/3600</f>
        <v>7.27823611111111</v>
      </c>
      <c r="L33" s="64" t="n">
        <v>3074.5128</v>
      </c>
      <c r="M33" s="65" t="n">
        <v>35.6332</v>
      </c>
      <c r="N33" s="65" t="n">
        <v>41.6233</v>
      </c>
      <c r="O33" s="65" t="n">
        <v>41.6764</v>
      </c>
      <c r="P33" s="65" t="n">
        <v>26264.7</v>
      </c>
      <c r="Q33" s="65" t="n">
        <v>50.52</v>
      </c>
      <c r="R33" s="50" t="n">
        <f aca="false">P33/3600</f>
        <v>7.29575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4693.37</v>
      </c>
      <c r="I34" s="67" t="n">
        <v>52.66</v>
      </c>
      <c r="J34" s="56" t="n">
        <f aca="false">H34/3600</f>
        <v>6.85926944444444</v>
      </c>
      <c r="L34" s="66" t="n">
        <v>1634.7416</v>
      </c>
      <c r="M34" s="67" t="n">
        <v>33.6674</v>
      </c>
      <c r="N34" s="67" t="n">
        <v>40.7368</v>
      </c>
      <c r="O34" s="67" t="n">
        <v>40.4026</v>
      </c>
      <c r="P34" s="67" t="n">
        <v>24560.51</v>
      </c>
      <c r="Q34" s="67" t="n">
        <v>48.41</v>
      </c>
      <c r="R34" s="56" t="n">
        <f aca="false">P34/3600</f>
        <v>6.82236388888889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39868.1344</v>
      </c>
      <c r="E35" s="63" t="n">
        <v>37.2918</v>
      </c>
      <c r="F35" s="63" t="n">
        <v>42.2418</v>
      </c>
      <c r="G35" s="63" t="n">
        <v>44.3684</v>
      </c>
      <c r="H35" s="63" t="n">
        <v>38799.69</v>
      </c>
      <c r="I35" s="63" t="n">
        <v>86.53</v>
      </c>
      <c r="J35" s="45" t="n">
        <f aca="false">H35/3600</f>
        <v>10.7776916666667</v>
      </c>
      <c r="L35" s="62" t="n">
        <v>39869.5032</v>
      </c>
      <c r="M35" s="63" t="n">
        <v>37.2918</v>
      </c>
      <c r="N35" s="63" t="n">
        <v>42.2418</v>
      </c>
      <c r="O35" s="63" t="n">
        <v>44.3684</v>
      </c>
      <c r="P35" s="63" t="n">
        <v>38855.96</v>
      </c>
      <c r="Q35" s="63" t="n">
        <v>89.71</v>
      </c>
      <c r="R35" s="45" t="n">
        <f aca="false">P35/3600</f>
        <v>10.7933222222222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518.136</v>
      </c>
      <c r="E36" s="65" t="n">
        <v>35.2777</v>
      </c>
      <c r="F36" s="65" t="n">
        <v>40.9991</v>
      </c>
      <c r="G36" s="65" t="n">
        <v>43.2677</v>
      </c>
      <c r="H36" s="65" t="n">
        <v>29001.87</v>
      </c>
      <c r="I36" s="65" t="n">
        <v>60.69</v>
      </c>
      <c r="J36" s="50" t="n">
        <f aca="false">H36/3600</f>
        <v>8.056075</v>
      </c>
      <c r="L36" s="64" t="n">
        <v>7519.4768</v>
      </c>
      <c r="M36" s="65" t="n">
        <v>35.2777</v>
      </c>
      <c r="N36" s="65" t="n">
        <v>40.9991</v>
      </c>
      <c r="O36" s="65" t="n">
        <v>43.2677</v>
      </c>
      <c r="P36" s="65" t="n">
        <v>28873.14</v>
      </c>
      <c r="Q36" s="65" t="n">
        <v>63.02</v>
      </c>
      <c r="R36" s="50" t="n">
        <f aca="false">P36/3600</f>
        <v>8.02031666666667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47.8184</v>
      </c>
      <c r="E37" s="65" t="n">
        <v>33.8514</v>
      </c>
      <c r="F37" s="65" t="n">
        <v>39.8815</v>
      </c>
      <c r="G37" s="65" t="n">
        <v>42.3253</v>
      </c>
      <c r="H37" s="65" t="n">
        <v>25932.35</v>
      </c>
      <c r="I37" s="65" t="n">
        <v>53.47</v>
      </c>
      <c r="J37" s="50" t="n">
        <f aca="false">H37/3600</f>
        <v>7.20343055555556</v>
      </c>
      <c r="L37" s="64" t="n">
        <v>2449.1832</v>
      </c>
      <c r="M37" s="65" t="n">
        <v>33.8514</v>
      </c>
      <c r="N37" s="65" t="n">
        <v>39.8815</v>
      </c>
      <c r="O37" s="65" t="n">
        <v>42.3253</v>
      </c>
      <c r="P37" s="65" t="n">
        <v>25952.18</v>
      </c>
      <c r="Q37" s="65" t="n">
        <v>55.65</v>
      </c>
      <c r="R37" s="50" t="n">
        <f aca="false">P37/3600</f>
        <v>7.20893888888889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24600.81</v>
      </c>
      <c r="I38" s="67" t="n">
        <v>49.79</v>
      </c>
      <c r="J38" s="56" t="n">
        <f aca="false">H38/3600</f>
        <v>6.83355833333333</v>
      </c>
      <c r="L38" s="66" t="n">
        <v>1119.5504</v>
      </c>
      <c r="M38" s="67" t="n">
        <v>32.028</v>
      </c>
      <c r="N38" s="67" t="n">
        <v>39.0131</v>
      </c>
      <c r="O38" s="67" t="n">
        <v>41.5945</v>
      </c>
      <c r="P38" s="67" t="n">
        <v>24571.44</v>
      </c>
      <c r="Q38" s="67" t="n">
        <v>55.04</v>
      </c>
      <c r="R38" s="56" t="n">
        <f aca="false">P38/3600</f>
        <v>6.8254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3642.0728</v>
      </c>
      <c r="E39" s="63" t="n">
        <v>40.3281</v>
      </c>
      <c r="F39" s="63" t="n">
        <v>43.2642</v>
      </c>
      <c r="G39" s="63" t="n">
        <v>43.8829</v>
      </c>
      <c r="H39" s="63" t="n">
        <v>6025.45</v>
      </c>
      <c r="I39" s="63" t="n">
        <v>11.87</v>
      </c>
      <c r="J39" s="45" t="n">
        <f aca="false">H39/3600</f>
        <v>1.67373611111111</v>
      </c>
      <c r="L39" s="62" t="n">
        <v>3643.1904</v>
      </c>
      <c r="M39" s="63" t="n">
        <v>40.3281</v>
      </c>
      <c r="N39" s="63" t="n">
        <v>43.2642</v>
      </c>
      <c r="O39" s="63" t="n">
        <v>43.8829</v>
      </c>
      <c r="P39" s="63" t="n">
        <v>6001.73</v>
      </c>
      <c r="Q39" s="63" t="n">
        <v>11.44</v>
      </c>
      <c r="R39" s="45" t="n">
        <f aca="false">P39/3600</f>
        <v>1.667147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757.3648</v>
      </c>
      <c r="E40" s="65" t="n">
        <v>37.2296</v>
      </c>
      <c r="F40" s="65" t="n">
        <v>41.0759</v>
      </c>
      <c r="G40" s="65" t="n">
        <v>41.3627</v>
      </c>
      <c r="H40" s="65" t="n">
        <v>5312.75</v>
      </c>
      <c r="I40" s="65" t="n">
        <v>10.42</v>
      </c>
      <c r="J40" s="50" t="n">
        <f aca="false">H40/3600</f>
        <v>1.47576388888889</v>
      </c>
      <c r="L40" s="64" t="n">
        <v>1758.4752</v>
      </c>
      <c r="M40" s="65" t="n">
        <v>37.2296</v>
      </c>
      <c r="N40" s="65" t="n">
        <v>41.0759</v>
      </c>
      <c r="O40" s="65" t="n">
        <v>41.3627</v>
      </c>
      <c r="P40" s="65" t="n">
        <v>5302.84</v>
      </c>
      <c r="Q40" s="65" t="n">
        <v>10.81</v>
      </c>
      <c r="R40" s="50" t="n">
        <f aca="false">P40/3600</f>
        <v>1.47301111111111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7.288</v>
      </c>
      <c r="E41" s="65" t="n">
        <v>34.362</v>
      </c>
      <c r="F41" s="65" t="n">
        <v>39.2277</v>
      </c>
      <c r="G41" s="65" t="n">
        <v>39.2759</v>
      </c>
      <c r="H41" s="65" t="n">
        <v>4813.7</v>
      </c>
      <c r="I41" s="65" t="n">
        <v>9.37</v>
      </c>
      <c r="J41" s="50" t="n">
        <f aca="false">H41/3600</f>
        <v>1.33713888888889</v>
      </c>
      <c r="L41" s="64" t="n">
        <v>868.3976</v>
      </c>
      <c r="M41" s="65" t="n">
        <v>34.362</v>
      </c>
      <c r="N41" s="65" t="n">
        <v>39.2277</v>
      </c>
      <c r="O41" s="65" t="n">
        <v>39.2759</v>
      </c>
      <c r="P41" s="65" t="n">
        <v>4757.3</v>
      </c>
      <c r="Q41" s="65" t="n">
        <v>9.57</v>
      </c>
      <c r="R41" s="50" t="n">
        <f aca="false">P41/3600</f>
        <v>1.32147222222222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4371.1</v>
      </c>
      <c r="I42" s="67" t="n">
        <v>7.84</v>
      </c>
      <c r="J42" s="56" t="n">
        <f aca="false">H42/3600</f>
        <v>1.21419444444444</v>
      </c>
      <c r="L42" s="66" t="n">
        <v>461.5256</v>
      </c>
      <c r="M42" s="67" t="n">
        <v>31.9196</v>
      </c>
      <c r="N42" s="67" t="n">
        <v>37.8092</v>
      </c>
      <c r="O42" s="67" t="n">
        <v>37.6819</v>
      </c>
      <c r="P42" s="67" t="n">
        <v>4368.08</v>
      </c>
      <c r="Q42" s="67" t="n">
        <v>8.02</v>
      </c>
      <c r="R42" s="56" t="n">
        <f aca="false">P42/3600</f>
        <v>1.21335555555556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3827.7608</v>
      </c>
      <c r="E43" s="63" t="n">
        <v>40.2084</v>
      </c>
      <c r="F43" s="63" t="n">
        <v>43.723</v>
      </c>
      <c r="G43" s="63" t="n">
        <v>45.2586</v>
      </c>
      <c r="H43" s="63" t="n">
        <v>6818.62</v>
      </c>
      <c r="I43" s="63" t="n">
        <v>13.84</v>
      </c>
      <c r="J43" s="45" t="n">
        <f aca="false">H43/3600</f>
        <v>1.89406111111111</v>
      </c>
      <c r="L43" s="62" t="n">
        <v>3829.128</v>
      </c>
      <c r="M43" s="63" t="n">
        <v>40.2084</v>
      </c>
      <c r="N43" s="63" t="n">
        <v>43.723</v>
      </c>
      <c r="O43" s="63" t="n">
        <v>45.2586</v>
      </c>
      <c r="P43" s="63" t="n">
        <v>6804.41</v>
      </c>
      <c r="Q43" s="63" t="n">
        <v>13.24</v>
      </c>
      <c r="R43" s="45" t="n">
        <f aca="false">P43/3600</f>
        <v>1.890113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01.2784</v>
      </c>
      <c r="E44" s="65" t="n">
        <v>37.7185</v>
      </c>
      <c r="F44" s="65" t="n">
        <v>41.9006</v>
      </c>
      <c r="G44" s="65" t="n">
        <v>43.1001</v>
      </c>
      <c r="H44" s="65" t="n">
        <v>6040.21</v>
      </c>
      <c r="I44" s="65" t="n">
        <v>11.66</v>
      </c>
      <c r="J44" s="50" t="n">
        <f aca="false">H44/3600</f>
        <v>1.67783611111111</v>
      </c>
      <c r="L44" s="64" t="n">
        <v>1802.6288</v>
      </c>
      <c r="M44" s="65" t="n">
        <v>37.7185</v>
      </c>
      <c r="N44" s="65" t="n">
        <v>41.9006</v>
      </c>
      <c r="O44" s="65" t="n">
        <v>43.1001</v>
      </c>
      <c r="P44" s="65" t="n">
        <v>6050.64</v>
      </c>
      <c r="Q44" s="65" t="n">
        <v>11</v>
      </c>
      <c r="R44" s="50" t="n">
        <f aca="false">P44/3600</f>
        <v>1.68073333333333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10.9024</v>
      </c>
      <c r="E45" s="65" t="n">
        <v>34.9854</v>
      </c>
      <c r="F45" s="65" t="n">
        <v>40.3227</v>
      </c>
      <c r="G45" s="65" t="n">
        <v>41.3068</v>
      </c>
      <c r="H45" s="65" t="n">
        <v>5518.47</v>
      </c>
      <c r="I45" s="65" t="n">
        <v>10.64</v>
      </c>
      <c r="J45" s="50" t="n">
        <f aca="false">H45/3600</f>
        <v>1.53290833333333</v>
      </c>
      <c r="L45" s="64" t="n">
        <v>912.2488</v>
      </c>
      <c r="M45" s="65" t="n">
        <v>34.9854</v>
      </c>
      <c r="N45" s="65" t="n">
        <v>40.3227</v>
      </c>
      <c r="O45" s="65" t="n">
        <v>41.3068</v>
      </c>
      <c r="P45" s="65" t="n">
        <v>5514.6</v>
      </c>
      <c r="Q45" s="65" t="n">
        <v>9.88</v>
      </c>
      <c r="R45" s="50" t="n">
        <f aca="false">P45/3600</f>
        <v>1.53183333333333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5190.79</v>
      </c>
      <c r="I46" s="67" t="n">
        <v>9.31</v>
      </c>
      <c r="J46" s="56" t="n">
        <f aca="false">H46/3600</f>
        <v>1.44188611111111</v>
      </c>
      <c r="L46" s="66" t="n">
        <v>486.9832</v>
      </c>
      <c r="M46" s="67" t="n">
        <v>32.2369</v>
      </c>
      <c r="N46" s="67" t="n">
        <v>39.1275</v>
      </c>
      <c r="O46" s="67" t="n">
        <v>39.9827</v>
      </c>
      <c r="P46" s="67" t="n">
        <v>5175.96</v>
      </c>
      <c r="Q46" s="67" t="n">
        <v>9.22</v>
      </c>
      <c r="R46" s="56" t="n">
        <f aca="false">P46/3600</f>
        <v>1.43776666666667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7185.1624</v>
      </c>
      <c r="E47" s="63" t="n">
        <v>38.216</v>
      </c>
      <c r="F47" s="63" t="n">
        <v>41.5558</v>
      </c>
      <c r="G47" s="63" t="n">
        <v>42.584</v>
      </c>
      <c r="H47" s="63" t="n">
        <v>6591.34</v>
      </c>
      <c r="I47" s="63" t="n">
        <v>14.46</v>
      </c>
      <c r="J47" s="45" t="n">
        <f aca="false">H47/3600</f>
        <v>1.83092777777778</v>
      </c>
      <c r="L47" s="62" t="n">
        <v>7186.2832</v>
      </c>
      <c r="M47" s="63" t="n">
        <v>38.216</v>
      </c>
      <c r="N47" s="63" t="n">
        <v>41.5558</v>
      </c>
      <c r="O47" s="63" t="n">
        <v>42.584</v>
      </c>
      <c r="P47" s="63" t="n">
        <v>6487.27</v>
      </c>
      <c r="Q47" s="63" t="n">
        <v>13.37</v>
      </c>
      <c r="R47" s="45" t="n">
        <f aca="false">P47/3600</f>
        <v>1.802019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272.828</v>
      </c>
      <c r="E48" s="65" t="n">
        <v>34.7314</v>
      </c>
      <c r="F48" s="65" t="n">
        <v>39.1095</v>
      </c>
      <c r="G48" s="65" t="n">
        <v>40.0514</v>
      </c>
      <c r="H48" s="65" t="n">
        <v>5507.92</v>
      </c>
      <c r="I48" s="65" t="n">
        <v>10.97</v>
      </c>
      <c r="J48" s="50" t="n">
        <f aca="false">H48/3600</f>
        <v>1.52997777777778</v>
      </c>
      <c r="L48" s="64" t="n">
        <v>3273.9448</v>
      </c>
      <c r="M48" s="65" t="n">
        <v>34.7314</v>
      </c>
      <c r="N48" s="65" t="n">
        <v>39.1095</v>
      </c>
      <c r="O48" s="65" t="n">
        <v>40.0514</v>
      </c>
      <c r="P48" s="65" t="n">
        <v>5520.39</v>
      </c>
      <c r="Q48" s="65" t="n">
        <v>10.93</v>
      </c>
      <c r="R48" s="50" t="n">
        <f aca="false">P48/3600</f>
        <v>1.53344166666667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40.0912</v>
      </c>
      <c r="E49" s="65" t="n">
        <v>31.592</v>
      </c>
      <c r="F49" s="65" t="n">
        <v>37.3096</v>
      </c>
      <c r="G49" s="65" t="n">
        <v>38.1549</v>
      </c>
      <c r="H49" s="65" t="n">
        <v>4867.74</v>
      </c>
      <c r="I49" s="65" t="n">
        <v>9.4</v>
      </c>
      <c r="J49" s="50" t="n">
        <f aca="false">H49/3600</f>
        <v>1.35215</v>
      </c>
      <c r="L49" s="64" t="n">
        <v>1541.208</v>
      </c>
      <c r="M49" s="65" t="n">
        <v>31.592</v>
      </c>
      <c r="N49" s="65" t="n">
        <v>37.3096</v>
      </c>
      <c r="O49" s="65" t="n">
        <v>38.1549</v>
      </c>
      <c r="P49" s="65" t="n">
        <v>4867.73</v>
      </c>
      <c r="Q49" s="65" t="n">
        <v>9.58</v>
      </c>
      <c r="R49" s="50" t="n">
        <f aca="false">P49/3600</f>
        <v>1.35214722222222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4465.7</v>
      </c>
      <c r="I50" s="67" t="n">
        <v>9.03</v>
      </c>
      <c r="J50" s="56" t="n">
        <f aca="false">H50/3600</f>
        <v>1.24047222222222</v>
      </c>
      <c r="L50" s="66" t="n">
        <v>729.7392</v>
      </c>
      <c r="M50" s="67" t="n">
        <v>28.6561</v>
      </c>
      <c r="N50" s="67" t="n">
        <v>36.0477</v>
      </c>
      <c r="O50" s="67" t="n">
        <v>36.8211</v>
      </c>
      <c r="P50" s="67" t="n">
        <v>4450.78</v>
      </c>
      <c r="Q50" s="67" t="n">
        <v>9.2</v>
      </c>
      <c r="R50" s="56" t="n">
        <f aca="false">P50/3600</f>
        <v>1.23632777777778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5017.0904</v>
      </c>
      <c r="E51" s="63" t="n">
        <v>38.9681</v>
      </c>
      <c r="F51" s="63" t="n">
        <v>41.5275</v>
      </c>
      <c r="G51" s="63" t="n">
        <v>42.954</v>
      </c>
      <c r="H51" s="63" t="n">
        <v>4809.52</v>
      </c>
      <c r="I51" s="63" t="n">
        <v>8.97</v>
      </c>
      <c r="J51" s="45" t="n">
        <f aca="false">H51/3600</f>
        <v>1.33597777777778</v>
      </c>
      <c r="L51" s="62" t="n">
        <v>5017.7184</v>
      </c>
      <c r="M51" s="63" t="n">
        <v>38.9681</v>
      </c>
      <c r="N51" s="63" t="n">
        <v>41.5275</v>
      </c>
      <c r="O51" s="63" t="n">
        <v>42.954</v>
      </c>
      <c r="P51" s="63" t="n">
        <v>4805.95</v>
      </c>
      <c r="Q51" s="63" t="n">
        <v>9.49</v>
      </c>
      <c r="R51" s="45" t="n">
        <f aca="false">P51/3600</f>
        <v>1.3349861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139.8872</v>
      </c>
      <c r="E52" s="65" t="n">
        <v>35.8448</v>
      </c>
      <c r="F52" s="65" t="n">
        <v>39.2885</v>
      </c>
      <c r="G52" s="65" t="n">
        <v>40.8784</v>
      </c>
      <c r="H52" s="65" t="n">
        <v>4189.28</v>
      </c>
      <c r="I52" s="65" t="n">
        <v>8.07</v>
      </c>
      <c r="J52" s="50" t="n">
        <f aca="false">H52/3600</f>
        <v>1.16368888888889</v>
      </c>
      <c r="L52" s="64" t="n">
        <v>2140.5232</v>
      </c>
      <c r="M52" s="65" t="n">
        <v>35.8448</v>
      </c>
      <c r="N52" s="65" t="n">
        <v>39.2885</v>
      </c>
      <c r="O52" s="65" t="n">
        <v>40.8784</v>
      </c>
      <c r="P52" s="65" t="n">
        <v>4128.81</v>
      </c>
      <c r="Q52" s="65" t="n">
        <v>7.99</v>
      </c>
      <c r="R52" s="50" t="n">
        <f aca="false">P52/3600</f>
        <v>1.14689166666667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8.5712</v>
      </c>
      <c r="E53" s="65" t="n">
        <v>33.0002</v>
      </c>
      <c r="F53" s="65" t="n">
        <v>37.5171</v>
      </c>
      <c r="G53" s="65" t="n">
        <v>39.2635</v>
      </c>
      <c r="H53" s="65" t="n">
        <v>3600.33</v>
      </c>
      <c r="I53" s="65" t="n">
        <v>6.46</v>
      </c>
      <c r="J53" s="50" t="n">
        <f aca="false">H53/3600</f>
        <v>1.00009166666667</v>
      </c>
      <c r="L53" s="64" t="n">
        <v>1009.2024</v>
      </c>
      <c r="M53" s="65" t="n">
        <v>33.0002</v>
      </c>
      <c r="N53" s="65" t="n">
        <v>37.5171</v>
      </c>
      <c r="O53" s="65" t="n">
        <v>39.2635</v>
      </c>
      <c r="P53" s="65" t="n">
        <v>3595.18</v>
      </c>
      <c r="Q53" s="65" t="n">
        <v>6.46</v>
      </c>
      <c r="R53" s="50" t="n">
        <f aca="false">P53/3600</f>
        <v>0.998661111111111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236.61</v>
      </c>
      <c r="I54" s="67" t="n">
        <v>5.88</v>
      </c>
      <c r="J54" s="56" t="n">
        <f aca="false">H54/3600</f>
        <v>0.899058333333333</v>
      </c>
      <c r="L54" s="66" t="n">
        <v>492.9648</v>
      </c>
      <c r="M54" s="67" t="n">
        <v>30.3541</v>
      </c>
      <c r="N54" s="67" t="n">
        <v>36.2463</v>
      </c>
      <c r="O54" s="67" t="n">
        <v>38.0384</v>
      </c>
      <c r="P54" s="67" t="n">
        <v>3238.06</v>
      </c>
      <c r="Q54" s="67" t="n">
        <v>5.85</v>
      </c>
      <c r="R54" s="56" t="n">
        <f aca="false">P54/3600</f>
        <v>0.899461111111111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579.0272</v>
      </c>
      <c r="E55" s="63" t="n">
        <v>40.672</v>
      </c>
      <c r="F55" s="63" t="n">
        <v>44.1568</v>
      </c>
      <c r="G55" s="63" t="n">
        <v>43.3254</v>
      </c>
      <c r="H55" s="63" t="n">
        <v>1611.62</v>
      </c>
      <c r="I55" s="63" t="n">
        <v>3.14</v>
      </c>
      <c r="J55" s="45" t="n">
        <f aca="false">H55/3600</f>
        <v>0.447672222222222</v>
      </c>
      <c r="L55" s="62" t="n">
        <v>1580.1432</v>
      </c>
      <c r="M55" s="63" t="n">
        <v>40.672</v>
      </c>
      <c r="N55" s="63" t="n">
        <v>44.1568</v>
      </c>
      <c r="O55" s="63" t="n">
        <v>43.3254</v>
      </c>
      <c r="P55" s="63" t="n">
        <v>1631.18</v>
      </c>
      <c r="Q55" s="63" t="n">
        <v>3.24</v>
      </c>
      <c r="R55" s="45" t="n">
        <f aca="false">P55/3600</f>
        <v>0.45310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792.3192</v>
      </c>
      <c r="E56" s="65" t="n">
        <v>36.9419</v>
      </c>
      <c r="F56" s="65" t="n">
        <v>41.6756</v>
      </c>
      <c r="G56" s="65" t="n">
        <v>40.4583</v>
      </c>
      <c r="H56" s="65" t="n">
        <v>1439.01</v>
      </c>
      <c r="I56" s="65" t="n">
        <v>2.72</v>
      </c>
      <c r="J56" s="50" t="n">
        <f aca="false">H56/3600</f>
        <v>0.399725</v>
      </c>
      <c r="L56" s="64" t="n">
        <v>793.4488</v>
      </c>
      <c r="M56" s="65" t="n">
        <v>36.9419</v>
      </c>
      <c r="N56" s="65" t="n">
        <v>41.6756</v>
      </c>
      <c r="O56" s="65" t="n">
        <v>40.4583</v>
      </c>
      <c r="P56" s="65" t="n">
        <v>1436.55</v>
      </c>
      <c r="Q56" s="65" t="n">
        <v>2.76</v>
      </c>
      <c r="R56" s="50" t="n">
        <f aca="false">P56/3600</f>
        <v>0.399041666666667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94.8232</v>
      </c>
      <c r="E57" s="65" t="n">
        <v>33.5892</v>
      </c>
      <c r="F57" s="65" t="n">
        <v>39.7144</v>
      </c>
      <c r="G57" s="65" t="n">
        <v>38.1957</v>
      </c>
      <c r="H57" s="65" t="n">
        <v>1309.31</v>
      </c>
      <c r="I57" s="65" t="n">
        <v>2.65</v>
      </c>
      <c r="J57" s="50" t="n">
        <f aca="false">H57/3600</f>
        <v>0.363697222222222</v>
      </c>
      <c r="L57" s="64" t="n">
        <v>395.9424</v>
      </c>
      <c r="M57" s="65" t="n">
        <v>33.5892</v>
      </c>
      <c r="N57" s="65" t="n">
        <v>39.7144</v>
      </c>
      <c r="O57" s="65" t="n">
        <v>38.1957</v>
      </c>
      <c r="P57" s="65" t="n">
        <v>1290.48</v>
      </c>
      <c r="Q57" s="65" t="n">
        <v>2.41</v>
      </c>
      <c r="R57" s="50" t="n">
        <f aca="false">P57/3600</f>
        <v>0.358466666666667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177.6</v>
      </c>
      <c r="I58" s="67" t="n">
        <v>2.16</v>
      </c>
      <c r="J58" s="56" t="n">
        <f aca="false">H58/3600</f>
        <v>0.327111111111111</v>
      </c>
      <c r="L58" s="66" t="n">
        <v>208.1608</v>
      </c>
      <c r="M58" s="67" t="n">
        <v>30.8068</v>
      </c>
      <c r="N58" s="67" t="n">
        <v>38.3067</v>
      </c>
      <c r="O58" s="67" t="n">
        <v>36.5661</v>
      </c>
      <c r="P58" s="67" t="n">
        <v>1182.36</v>
      </c>
      <c r="Q58" s="67" t="n">
        <v>2.21</v>
      </c>
      <c r="R58" s="56" t="n">
        <f aca="false">P58/3600</f>
        <v>0.328433333333333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1698.6528</v>
      </c>
      <c r="E59" s="63" t="n">
        <v>37.953</v>
      </c>
      <c r="F59" s="63" t="n">
        <v>43.2479</v>
      </c>
      <c r="G59" s="63" t="n">
        <v>44.2538</v>
      </c>
      <c r="H59" s="63" t="n">
        <v>1728</v>
      </c>
      <c r="I59" s="63" t="n">
        <v>3.93</v>
      </c>
      <c r="J59" s="45" t="n">
        <f aca="false">H59/3600</f>
        <v>0.48</v>
      </c>
      <c r="L59" s="62" t="n">
        <v>1700.0128</v>
      </c>
      <c r="M59" s="63" t="n">
        <v>37.953</v>
      </c>
      <c r="N59" s="63" t="n">
        <v>43.2479</v>
      </c>
      <c r="O59" s="63" t="n">
        <v>44.2538</v>
      </c>
      <c r="P59" s="63" t="n">
        <v>1729.44</v>
      </c>
      <c r="Q59" s="63" t="n">
        <v>3.82</v>
      </c>
      <c r="R59" s="45" t="n">
        <f aca="false">P59/3600</f>
        <v>0.480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57.3984</v>
      </c>
      <c r="E60" s="65" t="n">
        <v>34.6515</v>
      </c>
      <c r="F60" s="65" t="n">
        <v>41.2299</v>
      </c>
      <c r="G60" s="65" t="n">
        <v>42.1928</v>
      </c>
      <c r="H60" s="65" t="n">
        <v>1424.29</v>
      </c>
      <c r="I60" s="65" t="n">
        <v>2.99</v>
      </c>
      <c r="J60" s="50" t="n">
        <f aca="false">H60/3600</f>
        <v>0.395636111111111</v>
      </c>
      <c r="L60" s="64" t="n">
        <v>658.7536</v>
      </c>
      <c r="M60" s="65" t="n">
        <v>34.6515</v>
      </c>
      <c r="N60" s="65" t="n">
        <v>41.2299</v>
      </c>
      <c r="O60" s="65" t="n">
        <v>42.1928</v>
      </c>
      <c r="P60" s="65" t="n">
        <v>1422.7</v>
      </c>
      <c r="Q60" s="65" t="n">
        <v>3.04</v>
      </c>
      <c r="R60" s="50" t="n">
        <f aca="false">P60/3600</f>
        <v>0.395194444444444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02</v>
      </c>
      <c r="E61" s="65" t="n">
        <v>31.8744</v>
      </c>
      <c r="F61" s="65" t="n">
        <v>39.7187</v>
      </c>
      <c r="G61" s="65" t="n">
        <v>40.6966</v>
      </c>
      <c r="H61" s="65" t="n">
        <v>1264.95</v>
      </c>
      <c r="I61" s="65" t="n">
        <v>2.64</v>
      </c>
      <c r="J61" s="50" t="n">
        <f aca="false">H61/3600</f>
        <v>0.351375</v>
      </c>
      <c r="L61" s="64" t="n">
        <v>298.3736</v>
      </c>
      <c r="M61" s="65" t="n">
        <v>31.8744</v>
      </c>
      <c r="N61" s="65" t="n">
        <v>39.7187</v>
      </c>
      <c r="O61" s="65" t="n">
        <v>40.6966</v>
      </c>
      <c r="P61" s="65" t="n">
        <v>1277.21</v>
      </c>
      <c r="Q61" s="65" t="n">
        <v>2.78</v>
      </c>
      <c r="R61" s="50" t="n">
        <f aca="false">P61/3600</f>
        <v>0.354780555555556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183.2</v>
      </c>
      <c r="I62" s="67" t="n">
        <v>2.54</v>
      </c>
      <c r="J62" s="56" t="n">
        <f aca="false">H62/3600</f>
        <v>0.328666666666667</v>
      </c>
      <c r="L62" s="66" t="n">
        <v>149.7728</v>
      </c>
      <c r="M62" s="67" t="n">
        <v>29.2013</v>
      </c>
      <c r="N62" s="67" t="n">
        <v>38.7517</v>
      </c>
      <c r="O62" s="67" t="n">
        <v>39.7182</v>
      </c>
      <c r="P62" s="67" t="n">
        <v>1184.58</v>
      </c>
      <c r="Q62" s="67" t="n">
        <v>2.46</v>
      </c>
      <c r="R62" s="56" t="n">
        <f aca="false">P62/3600</f>
        <v>0.32905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710.2184</v>
      </c>
      <c r="E63" s="63" t="n">
        <v>38.1822</v>
      </c>
      <c r="F63" s="63" t="n">
        <v>41.4072</v>
      </c>
      <c r="G63" s="63" t="n">
        <v>42.3566</v>
      </c>
      <c r="H63" s="63" t="n">
        <v>1442.69</v>
      </c>
      <c r="I63" s="63" t="n">
        <v>3.09</v>
      </c>
      <c r="J63" s="45" t="n">
        <f aca="false">H63/3600</f>
        <v>0.400747222222222</v>
      </c>
      <c r="L63" s="62" t="n">
        <v>1711.348</v>
      </c>
      <c r="M63" s="63" t="n">
        <v>38.1822</v>
      </c>
      <c r="N63" s="63" t="n">
        <v>41.4072</v>
      </c>
      <c r="O63" s="63" t="n">
        <v>42.3566</v>
      </c>
      <c r="P63" s="63" t="n">
        <v>1445.28</v>
      </c>
      <c r="Q63" s="63" t="n">
        <v>3.13</v>
      </c>
      <c r="R63" s="45" t="n">
        <f aca="false">P63/3600</f>
        <v>0.401466666666667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85.8976</v>
      </c>
      <c r="E64" s="65" t="n">
        <v>34.8428</v>
      </c>
      <c r="F64" s="65" t="n">
        <v>38.9255</v>
      </c>
      <c r="G64" s="65" t="n">
        <v>39.6903</v>
      </c>
      <c r="H64" s="65" t="n">
        <v>1238.56</v>
      </c>
      <c r="I64" s="65" t="n">
        <v>2.63</v>
      </c>
      <c r="J64" s="50" t="n">
        <f aca="false">H64/3600</f>
        <v>0.344044444444444</v>
      </c>
      <c r="L64" s="64" t="n">
        <v>787.02</v>
      </c>
      <c r="M64" s="65" t="n">
        <v>34.8428</v>
      </c>
      <c r="N64" s="65" t="n">
        <v>38.9255</v>
      </c>
      <c r="O64" s="65" t="n">
        <v>39.6903</v>
      </c>
      <c r="P64" s="65" t="n">
        <v>1230.35</v>
      </c>
      <c r="Q64" s="65" t="n">
        <v>2.6</v>
      </c>
      <c r="R64" s="50" t="n">
        <f aca="false">P64/3600</f>
        <v>0.341763888888889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7.9368</v>
      </c>
      <c r="E65" s="65" t="n">
        <v>31.6587</v>
      </c>
      <c r="F65" s="65" t="n">
        <v>37.0013</v>
      </c>
      <c r="G65" s="65" t="n">
        <v>37.6788</v>
      </c>
      <c r="H65" s="65" t="n">
        <v>1089.3</v>
      </c>
      <c r="I65" s="65" t="n">
        <v>2.21</v>
      </c>
      <c r="J65" s="50" t="n">
        <f aca="false">H65/3600</f>
        <v>0.302583333333333</v>
      </c>
      <c r="L65" s="64" t="n">
        <v>369.056</v>
      </c>
      <c r="M65" s="65" t="n">
        <v>31.6587</v>
      </c>
      <c r="N65" s="65" t="n">
        <v>37.0013</v>
      </c>
      <c r="O65" s="65" t="n">
        <v>37.6788</v>
      </c>
      <c r="P65" s="65" t="n">
        <v>1090.31</v>
      </c>
      <c r="Q65" s="65" t="n">
        <v>2.23</v>
      </c>
      <c r="R65" s="50" t="n">
        <f aca="false">P65/3600</f>
        <v>0.302863888888889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993.17</v>
      </c>
      <c r="I66" s="67" t="n">
        <v>2</v>
      </c>
      <c r="J66" s="56" t="n">
        <f aca="false">H66/3600</f>
        <v>0.275880555555556</v>
      </c>
      <c r="L66" s="66" t="n">
        <v>174.0176</v>
      </c>
      <c r="M66" s="67" t="n">
        <v>28.7354</v>
      </c>
      <c r="N66" s="67" t="n">
        <v>35.6549</v>
      </c>
      <c r="O66" s="67" t="n">
        <v>36.278</v>
      </c>
      <c r="P66" s="67" t="n">
        <v>991.48</v>
      </c>
      <c r="Q66" s="67" t="n">
        <v>2.13</v>
      </c>
      <c r="R66" s="56" t="n">
        <f aca="false">P66/3600</f>
        <v>0.275411111111111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261.0424</v>
      </c>
      <c r="E67" s="63" t="n">
        <v>39.4923</v>
      </c>
      <c r="F67" s="63" t="n">
        <v>41.6952</v>
      </c>
      <c r="G67" s="63" t="n">
        <v>42.7672</v>
      </c>
      <c r="H67" s="63" t="n">
        <v>1116.68</v>
      </c>
      <c r="I67" s="63" t="n">
        <v>2.35</v>
      </c>
      <c r="J67" s="45" t="n">
        <f aca="false">H67/3600</f>
        <v>0.310188888888889</v>
      </c>
      <c r="L67" s="62" t="n">
        <v>1261.6816</v>
      </c>
      <c r="M67" s="63" t="n">
        <v>39.4923</v>
      </c>
      <c r="N67" s="63" t="n">
        <v>41.6952</v>
      </c>
      <c r="O67" s="63" t="n">
        <v>42.7672</v>
      </c>
      <c r="P67" s="63" t="n">
        <v>1113.46</v>
      </c>
      <c r="Q67" s="63" t="n">
        <v>2.29</v>
      </c>
      <c r="R67" s="45" t="n">
        <f aca="false">P67/3600</f>
        <v>0.309294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21.4648</v>
      </c>
      <c r="E68" s="65" t="n">
        <v>35.7774</v>
      </c>
      <c r="F68" s="65" t="n">
        <v>39.0894</v>
      </c>
      <c r="G68" s="65" t="n">
        <v>40.3048</v>
      </c>
      <c r="H68" s="65" t="n">
        <v>973.81</v>
      </c>
      <c r="I68" s="65" t="n">
        <v>1.94</v>
      </c>
      <c r="J68" s="50" t="n">
        <f aca="false">H68/3600</f>
        <v>0.270502777777778</v>
      </c>
      <c r="L68" s="64" t="n">
        <v>622.1056</v>
      </c>
      <c r="M68" s="65" t="n">
        <v>35.7774</v>
      </c>
      <c r="N68" s="65" t="n">
        <v>39.0894</v>
      </c>
      <c r="O68" s="65" t="n">
        <v>40.3048</v>
      </c>
      <c r="P68" s="65" t="n">
        <v>970.1</v>
      </c>
      <c r="Q68" s="65" t="n">
        <v>1.98</v>
      </c>
      <c r="R68" s="50" t="n">
        <f aca="false">P68/3600</f>
        <v>0.269472222222222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6152</v>
      </c>
      <c r="E69" s="65" t="n">
        <v>32.3544</v>
      </c>
      <c r="F69" s="65" t="n">
        <v>37.161</v>
      </c>
      <c r="G69" s="65" t="n">
        <v>38.4117</v>
      </c>
      <c r="H69" s="65" t="n">
        <v>847.54</v>
      </c>
      <c r="I69" s="65" t="n">
        <v>1.69</v>
      </c>
      <c r="J69" s="50" t="n">
        <f aca="false">H69/3600</f>
        <v>0.235427777777778</v>
      </c>
      <c r="L69" s="64" t="n">
        <v>303.2504</v>
      </c>
      <c r="M69" s="65" t="n">
        <v>32.3544</v>
      </c>
      <c r="N69" s="65" t="n">
        <v>37.161</v>
      </c>
      <c r="O69" s="65" t="n">
        <v>38.4117</v>
      </c>
      <c r="P69" s="65" t="n">
        <v>859.61</v>
      </c>
      <c r="Q69" s="65" t="n">
        <v>1.7</v>
      </c>
      <c r="R69" s="50" t="n">
        <f aca="false">P69/3600</f>
        <v>0.238780555555556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755.19</v>
      </c>
      <c r="I70" s="67" t="n">
        <v>1.44</v>
      </c>
      <c r="J70" s="56" t="n">
        <f aca="false">H70/3600</f>
        <v>0.209775</v>
      </c>
      <c r="L70" s="66" t="n">
        <v>150.688</v>
      </c>
      <c r="M70" s="67" t="n">
        <v>29.5713</v>
      </c>
      <c r="N70" s="67" t="n">
        <v>35.7628</v>
      </c>
      <c r="O70" s="67" t="n">
        <v>36.8879</v>
      </c>
      <c r="P70" s="67" t="n">
        <v>756.03</v>
      </c>
      <c r="Q70" s="67" t="n">
        <v>1.44</v>
      </c>
      <c r="R70" s="56" t="n">
        <f aca="false">P70/3600</f>
        <v>0.210008333333333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3" t="s">
        <v>74</v>
      </c>
      <c r="B71" s="73" t="s">
        <v>59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5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1" t="n">
        <f aca="false">GEOMEAN(I3:I82)</f>
        <v>15.5419916246143</v>
      </c>
      <c r="J89" s="71" t="n">
        <f aca="false">GEOMEAN(J3:J82)</f>
        <v>2.11556738526985</v>
      </c>
      <c r="Q89" s="71" t="n">
        <f aca="false">GEOMEAN(Q3:Q82)</f>
        <v>15.551663062228</v>
      </c>
      <c r="R89" s="71" t="n">
        <f aca="false">GEOMEAN(R3:R82)</f>
        <v>2.11417627636978</v>
      </c>
    </row>
    <row r="90" customFormat="false" ht="12" hidden="false" customHeight="false" outlineLevel="0" collapsed="false">
      <c r="B90" s="1" t="s">
        <v>78</v>
      </c>
      <c r="Q90" s="72" t="n">
        <f aca="false">Q89/I89</f>
        <v>1.00062227788093</v>
      </c>
      <c r="R90" s="72" t="n">
        <f aca="false">R89/J89</f>
        <v>0.999342441696841</v>
      </c>
    </row>
    <row r="91" customFormat="false" ht="12" hidden="false" customHeight="false" outlineLevel="0" collapsed="false">
      <c r="B91" s="1" t="s">
        <v>79</v>
      </c>
      <c r="I91" s="71" t="n">
        <f aca="false">SUM(I3:I82)/3600</f>
        <v>0.537694444444445</v>
      </c>
      <c r="J91" s="71" t="n">
        <f aca="false">SUM(J3:J82)</f>
        <v>261.864722222222</v>
      </c>
      <c r="Q91" s="71" t="n">
        <f aca="false">SUM(Q3:Q82)/3600</f>
        <v>0.537355555555556</v>
      </c>
      <c r="R91" s="71" t="n">
        <f aca="false">SUM(R3:R82)</f>
        <v>261.8389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4">
      <formula>0.03</formula>
    </cfRule>
    <cfRule type="cellIs" priority="3" operator="lessThan" aboveAverage="0" equalAverage="0" bottom="0" percent="0" rank="0" text="" dxfId="475">
      <formula>-0.03</formula>
    </cfRule>
  </conditionalFormatting>
  <conditionalFormatting sqref="T71:V88">
    <cfRule type="cellIs" priority="4" operator="greaterThan" aboveAverage="0" equalAverage="0" bottom="0" percent="0" rank="0" text="" dxfId="476">
      <formula>0.03</formula>
    </cfRule>
    <cfRule type="cellIs" priority="5" operator="lessThan" aboveAverage="0" equalAverage="0" bottom="0" percent="0" rank="0" text="" dxfId="477">
      <formula>-0.03</formula>
    </cfRule>
  </conditionalFormatting>
  <conditionalFormatting sqref="T3:V70">
    <cfRule type="cellIs" priority="6" operator="greaterThan" aboveAverage="0" equalAverage="0" bottom="0" percent="0" rank="0" text="" dxfId="478">
      <formula>0.03</formula>
    </cfRule>
    <cfRule type="cellIs" priority="7" operator="lessThan" aboveAverage="0" equalAverage="0" bottom="0" percent="0" rank="0" text="" dxfId="479">
      <formula>-0.03</formula>
    </cfRule>
  </conditionalFormatting>
  <conditionalFormatting sqref="W3">
    <cfRule type="cellIs" priority="8" operator="greaterThan" aboveAverage="0" equalAverage="0" bottom="0" percent="0" rank="0" text="" dxfId="480">
      <formula>0.03</formula>
    </cfRule>
    <cfRule type="cellIs" priority="9" operator="lessThan" aboveAverage="0" equalAverage="0" bottom="0" percent="0" rank="0" text="" dxfId="481">
      <formula>-0.03</formula>
    </cfRule>
  </conditionalFormatting>
  <conditionalFormatting sqref="X3">
    <cfRule type="cellIs" priority="10" operator="greaterThan" aboveAverage="0" equalAverage="0" bottom="0" percent="0" rank="0" text="" dxfId="482">
      <formula>0.03</formula>
    </cfRule>
    <cfRule type="cellIs" priority="11" operator="lessThan" aboveAverage="0" equalAverage="0" bottom="0" percent="0" rank="0" text="" dxfId="483">
      <formula>-0.03</formula>
    </cfRule>
  </conditionalFormatting>
  <conditionalFormatting sqref="Y3">
    <cfRule type="cellIs" priority="12" operator="greaterThan" aboveAverage="0" equalAverage="0" bottom="0" percent="0" rank="0" text="" dxfId="484">
      <formula>0.03</formula>
    </cfRule>
    <cfRule type="cellIs" priority="13" operator="lessThan" aboveAverage="0" equalAverage="0" bottom="0" percent="0" rank="0" text="" dxfId="485">
      <formula>-0.03</formula>
    </cfRule>
  </conditionalFormatting>
  <conditionalFormatting sqref="W7">
    <cfRule type="cellIs" priority="14" operator="greaterThan" aboveAverage="0" equalAverage="0" bottom="0" percent="0" rank="0" text="" dxfId="486">
      <formula>0.03</formula>
    </cfRule>
    <cfRule type="cellIs" priority="15" operator="lessThan" aboveAverage="0" equalAverage="0" bottom="0" percent="0" rank="0" text="" dxfId="487">
      <formula>-0.03</formula>
    </cfRule>
  </conditionalFormatting>
  <conditionalFormatting sqref="X7">
    <cfRule type="cellIs" priority="16" operator="greaterThan" aboveAverage="0" equalAverage="0" bottom="0" percent="0" rank="0" text="" dxfId="488">
      <formula>0.03</formula>
    </cfRule>
    <cfRule type="cellIs" priority="17" operator="lessThan" aboveAverage="0" equalAverage="0" bottom="0" percent="0" rank="0" text="" dxfId="489">
      <formula>-0.03</formula>
    </cfRule>
  </conditionalFormatting>
  <conditionalFormatting sqref="Y7">
    <cfRule type="cellIs" priority="18" operator="greaterThan" aboveAverage="0" equalAverage="0" bottom="0" percent="0" rank="0" text="" dxfId="490">
      <formula>0.03</formula>
    </cfRule>
    <cfRule type="cellIs" priority="19" operator="lessThan" aboveAverage="0" equalAverage="0" bottom="0" percent="0" rank="0" text="" dxfId="491">
      <formula>-0.03</formula>
    </cfRule>
  </conditionalFormatting>
  <conditionalFormatting sqref="W11">
    <cfRule type="cellIs" priority="20" operator="greaterThan" aboveAverage="0" equalAverage="0" bottom="0" percent="0" rank="0" text="" dxfId="492">
      <formula>0.03</formula>
    </cfRule>
    <cfRule type="cellIs" priority="21" operator="lessThan" aboveAverage="0" equalAverage="0" bottom="0" percent="0" rank="0" text="" dxfId="493">
      <formula>-0.03</formula>
    </cfRule>
  </conditionalFormatting>
  <conditionalFormatting sqref="X11">
    <cfRule type="cellIs" priority="22" operator="greaterThan" aboveAverage="0" equalAverage="0" bottom="0" percent="0" rank="0" text="" dxfId="494">
      <formula>0.03</formula>
    </cfRule>
    <cfRule type="cellIs" priority="23" operator="lessThan" aboveAverage="0" equalAverage="0" bottom="0" percent="0" rank="0" text="" dxfId="495">
      <formula>-0.03</formula>
    </cfRule>
  </conditionalFormatting>
  <conditionalFormatting sqref="Y11">
    <cfRule type="cellIs" priority="24" operator="greaterThan" aboveAverage="0" equalAverage="0" bottom="0" percent="0" rank="0" text="" dxfId="496">
      <formula>0.03</formula>
    </cfRule>
    <cfRule type="cellIs" priority="25" operator="lessThan" aboveAverage="0" equalAverage="0" bottom="0" percent="0" rank="0" text="" dxfId="497">
      <formula>-0.03</formula>
    </cfRule>
  </conditionalFormatting>
  <conditionalFormatting sqref="W15">
    <cfRule type="cellIs" priority="26" operator="greaterThan" aboveAverage="0" equalAverage="0" bottom="0" percent="0" rank="0" text="" dxfId="498">
      <formula>0.03</formula>
    </cfRule>
    <cfRule type="cellIs" priority="27" operator="lessThan" aboveAverage="0" equalAverage="0" bottom="0" percent="0" rank="0" text="" dxfId="499">
      <formula>-0.03</formula>
    </cfRule>
  </conditionalFormatting>
  <conditionalFormatting sqref="X15">
    <cfRule type="cellIs" priority="28" operator="greaterThan" aboveAverage="0" equalAverage="0" bottom="0" percent="0" rank="0" text="" dxfId="500">
      <formula>0.03</formula>
    </cfRule>
    <cfRule type="cellIs" priority="29" operator="lessThan" aboveAverage="0" equalAverage="0" bottom="0" percent="0" rank="0" text="" dxfId="501">
      <formula>-0.03</formula>
    </cfRule>
  </conditionalFormatting>
  <conditionalFormatting sqref="Y15">
    <cfRule type="cellIs" priority="30" operator="greaterThan" aboveAverage="0" equalAverage="0" bottom="0" percent="0" rank="0" text="" dxfId="502">
      <formula>0.03</formula>
    </cfRule>
    <cfRule type="cellIs" priority="31" operator="lessThan" aboveAverage="0" equalAverage="0" bottom="0" percent="0" rank="0" text="" dxfId="503">
      <formula>-0.03</formula>
    </cfRule>
  </conditionalFormatting>
  <conditionalFormatting sqref="W19">
    <cfRule type="cellIs" priority="32" operator="greaterThan" aboveAverage="0" equalAverage="0" bottom="0" percent="0" rank="0" text="" dxfId="504">
      <formula>0.03</formula>
    </cfRule>
    <cfRule type="cellIs" priority="33" operator="lessThan" aboveAverage="0" equalAverage="0" bottom="0" percent="0" rank="0" text="" dxfId="505">
      <formula>-0.03</formula>
    </cfRule>
  </conditionalFormatting>
  <conditionalFormatting sqref="X19">
    <cfRule type="cellIs" priority="34" operator="greaterThan" aboveAverage="0" equalAverage="0" bottom="0" percent="0" rank="0" text="" dxfId="506">
      <formula>0.03</formula>
    </cfRule>
    <cfRule type="cellIs" priority="35" operator="lessThan" aboveAverage="0" equalAverage="0" bottom="0" percent="0" rank="0" text="" dxfId="507">
      <formula>-0.03</formula>
    </cfRule>
  </conditionalFormatting>
  <conditionalFormatting sqref="Y19">
    <cfRule type="cellIs" priority="36" operator="greaterThan" aboveAverage="0" equalAverage="0" bottom="0" percent="0" rank="0" text="" dxfId="508">
      <formula>0.03</formula>
    </cfRule>
    <cfRule type="cellIs" priority="37" operator="lessThan" aboveAverage="0" equalAverage="0" bottom="0" percent="0" rank="0" text="" dxfId="509">
      <formula>-0.03</formula>
    </cfRule>
  </conditionalFormatting>
  <conditionalFormatting sqref="W23">
    <cfRule type="cellIs" priority="38" operator="greaterThan" aboveAverage="0" equalAverage="0" bottom="0" percent="0" rank="0" text="" dxfId="510">
      <formula>0.03</formula>
    </cfRule>
    <cfRule type="cellIs" priority="39" operator="lessThan" aboveAverage="0" equalAverage="0" bottom="0" percent="0" rank="0" text="" dxfId="511">
      <formula>-0.03</formula>
    </cfRule>
  </conditionalFormatting>
  <conditionalFormatting sqref="X23">
    <cfRule type="cellIs" priority="40" operator="greaterThan" aboveAverage="0" equalAverage="0" bottom="0" percent="0" rank="0" text="" dxfId="512">
      <formula>0.03</formula>
    </cfRule>
    <cfRule type="cellIs" priority="41" operator="lessThan" aboveAverage="0" equalAverage="0" bottom="0" percent="0" rank="0" text="" dxfId="513">
      <formula>-0.03</formula>
    </cfRule>
  </conditionalFormatting>
  <conditionalFormatting sqref="Y23">
    <cfRule type="cellIs" priority="42" operator="greaterThan" aboveAverage="0" equalAverage="0" bottom="0" percent="0" rank="0" text="" dxfId="514">
      <formula>0.03</formula>
    </cfRule>
    <cfRule type="cellIs" priority="43" operator="lessThan" aboveAverage="0" equalAverage="0" bottom="0" percent="0" rank="0" text="" dxfId="515">
      <formula>-0.03</formula>
    </cfRule>
  </conditionalFormatting>
  <conditionalFormatting sqref="W27">
    <cfRule type="cellIs" priority="44" operator="greaterThan" aboveAverage="0" equalAverage="0" bottom="0" percent="0" rank="0" text="" dxfId="516">
      <formula>0.03</formula>
    </cfRule>
    <cfRule type="cellIs" priority="45" operator="lessThan" aboveAverage="0" equalAverage="0" bottom="0" percent="0" rank="0" text="" dxfId="517">
      <formula>-0.03</formula>
    </cfRule>
  </conditionalFormatting>
  <conditionalFormatting sqref="X27">
    <cfRule type="cellIs" priority="46" operator="greaterThan" aboveAverage="0" equalAverage="0" bottom="0" percent="0" rank="0" text="" dxfId="518">
      <formula>0.03</formula>
    </cfRule>
    <cfRule type="cellIs" priority="47" operator="lessThan" aboveAverage="0" equalAverage="0" bottom="0" percent="0" rank="0" text="" dxfId="519">
      <formula>-0.03</formula>
    </cfRule>
  </conditionalFormatting>
  <conditionalFormatting sqref="Y27">
    <cfRule type="cellIs" priority="48" operator="greaterThan" aboveAverage="0" equalAverage="0" bottom="0" percent="0" rank="0" text="" dxfId="520">
      <formula>0.03</formula>
    </cfRule>
    <cfRule type="cellIs" priority="49" operator="lessThan" aboveAverage="0" equalAverage="0" bottom="0" percent="0" rank="0" text="" dxfId="521">
      <formula>-0.03</formula>
    </cfRule>
  </conditionalFormatting>
  <conditionalFormatting sqref="W31">
    <cfRule type="cellIs" priority="50" operator="greaterThan" aboveAverage="0" equalAverage="0" bottom="0" percent="0" rank="0" text="" dxfId="522">
      <formula>0.03</formula>
    </cfRule>
    <cfRule type="cellIs" priority="51" operator="lessThan" aboveAverage="0" equalAverage="0" bottom="0" percent="0" rank="0" text="" dxfId="523">
      <formula>-0.03</formula>
    </cfRule>
  </conditionalFormatting>
  <conditionalFormatting sqref="X31">
    <cfRule type="cellIs" priority="52" operator="greaterThan" aboveAverage="0" equalAverage="0" bottom="0" percent="0" rank="0" text="" dxfId="524">
      <formula>0.03</formula>
    </cfRule>
    <cfRule type="cellIs" priority="53" operator="lessThan" aboveAverage="0" equalAverage="0" bottom="0" percent="0" rank="0" text="" dxfId="525">
      <formula>-0.03</formula>
    </cfRule>
  </conditionalFormatting>
  <conditionalFormatting sqref="Y31">
    <cfRule type="cellIs" priority="54" operator="greaterThan" aboveAverage="0" equalAverage="0" bottom="0" percent="0" rank="0" text="" dxfId="526">
      <formula>0.03</formula>
    </cfRule>
    <cfRule type="cellIs" priority="55" operator="lessThan" aboveAverage="0" equalAverage="0" bottom="0" percent="0" rank="0" text="" dxfId="527">
      <formula>-0.03</formula>
    </cfRule>
  </conditionalFormatting>
  <conditionalFormatting sqref="W35">
    <cfRule type="cellIs" priority="56" operator="greaterThan" aboveAverage="0" equalAverage="0" bottom="0" percent="0" rank="0" text="" dxfId="528">
      <formula>0.03</formula>
    </cfRule>
    <cfRule type="cellIs" priority="57" operator="lessThan" aboveAverage="0" equalAverage="0" bottom="0" percent="0" rank="0" text="" dxfId="529">
      <formula>-0.03</formula>
    </cfRule>
  </conditionalFormatting>
  <conditionalFormatting sqref="X35">
    <cfRule type="cellIs" priority="58" operator="greaterThan" aboveAverage="0" equalAverage="0" bottom="0" percent="0" rank="0" text="" dxfId="530">
      <formula>0.03</formula>
    </cfRule>
    <cfRule type="cellIs" priority="59" operator="lessThan" aboveAverage="0" equalAverage="0" bottom="0" percent="0" rank="0" text="" dxfId="531">
      <formula>-0.03</formula>
    </cfRule>
  </conditionalFormatting>
  <conditionalFormatting sqref="Y35">
    <cfRule type="cellIs" priority="60" operator="greaterThan" aboveAverage="0" equalAverage="0" bottom="0" percent="0" rank="0" text="" dxfId="532">
      <formula>0.03</formula>
    </cfRule>
    <cfRule type="cellIs" priority="61" operator="lessThan" aboveAverage="0" equalAverage="0" bottom="0" percent="0" rank="0" text="" dxfId="533">
      <formula>-0.03</formula>
    </cfRule>
  </conditionalFormatting>
  <conditionalFormatting sqref="W39">
    <cfRule type="cellIs" priority="62" operator="greaterThan" aboveAverage="0" equalAverage="0" bottom="0" percent="0" rank="0" text="" dxfId="534">
      <formula>0.03</formula>
    </cfRule>
    <cfRule type="cellIs" priority="63" operator="lessThan" aboveAverage="0" equalAverage="0" bottom="0" percent="0" rank="0" text="" dxfId="535">
      <formula>-0.03</formula>
    </cfRule>
  </conditionalFormatting>
  <conditionalFormatting sqref="X39">
    <cfRule type="cellIs" priority="64" operator="greaterThan" aboveAverage="0" equalAverage="0" bottom="0" percent="0" rank="0" text="" dxfId="536">
      <formula>0.03</formula>
    </cfRule>
    <cfRule type="cellIs" priority="65" operator="lessThan" aboveAverage="0" equalAverage="0" bottom="0" percent="0" rank="0" text="" dxfId="537">
      <formula>-0.03</formula>
    </cfRule>
  </conditionalFormatting>
  <conditionalFormatting sqref="Y39">
    <cfRule type="cellIs" priority="66" operator="greaterThan" aboveAverage="0" equalAverage="0" bottom="0" percent="0" rank="0" text="" dxfId="538">
      <formula>0.03</formula>
    </cfRule>
    <cfRule type="cellIs" priority="67" operator="lessThan" aboveAverage="0" equalAverage="0" bottom="0" percent="0" rank="0" text="" dxfId="539">
      <formula>-0.03</formula>
    </cfRule>
  </conditionalFormatting>
  <conditionalFormatting sqref="W43">
    <cfRule type="cellIs" priority="68" operator="greaterThan" aboveAverage="0" equalAverage="0" bottom="0" percent="0" rank="0" text="" dxfId="540">
      <formula>0.03</formula>
    </cfRule>
    <cfRule type="cellIs" priority="69" operator="lessThan" aboveAverage="0" equalAverage="0" bottom="0" percent="0" rank="0" text="" dxfId="541">
      <formula>-0.03</formula>
    </cfRule>
  </conditionalFormatting>
  <conditionalFormatting sqref="X43">
    <cfRule type="cellIs" priority="70" operator="greaterThan" aboveAverage="0" equalAverage="0" bottom="0" percent="0" rank="0" text="" dxfId="542">
      <formula>0.03</formula>
    </cfRule>
    <cfRule type="cellIs" priority="71" operator="lessThan" aboveAverage="0" equalAverage="0" bottom="0" percent="0" rank="0" text="" dxfId="543">
      <formula>-0.03</formula>
    </cfRule>
  </conditionalFormatting>
  <conditionalFormatting sqref="Y43">
    <cfRule type="cellIs" priority="72" operator="greaterThan" aboveAverage="0" equalAverage="0" bottom="0" percent="0" rank="0" text="" dxfId="544">
      <formula>0.03</formula>
    </cfRule>
    <cfRule type="cellIs" priority="73" operator="lessThan" aboveAverage="0" equalAverage="0" bottom="0" percent="0" rank="0" text="" dxfId="545">
      <formula>-0.03</formula>
    </cfRule>
  </conditionalFormatting>
  <conditionalFormatting sqref="W47">
    <cfRule type="cellIs" priority="74" operator="greaterThan" aboveAverage="0" equalAverage="0" bottom="0" percent="0" rank="0" text="" dxfId="546">
      <formula>0.03</formula>
    </cfRule>
    <cfRule type="cellIs" priority="75" operator="lessThan" aboveAverage="0" equalAverage="0" bottom="0" percent="0" rank="0" text="" dxfId="547">
      <formula>-0.03</formula>
    </cfRule>
  </conditionalFormatting>
  <conditionalFormatting sqref="X47">
    <cfRule type="cellIs" priority="76" operator="greaterThan" aboveAverage="0" equalAverage="0" bottom="0" percent="0" rank="0" text="" dxfId="548">
      <formula>0.03</formula>
    </cfRule>
    <cfRule type="cellIs" priority="77" operator="lessThan" aboveAverage="0" equalAverage="0" bottom="0" percent="0" rank="0" text="" dxfId="549">
      <formula>-0.03</formula>
    </cfRule>
  </conditionalFormatting>
  <conditionalFormatting sqref="Y47">
    <cfRule type="cellIs" priority="78" operator="greaterThan" aboveAverage="0" equalAverage="0" bottom="0" percent="0" rank="0" text="" dxfId="550">
      <formula>0.03</formula>
    </cfRule>
    <cfRule type="cellIs" priority="79" operator="lessThan" aboveAverage="0" equalAverage="0" bottom="0" percent="0" rank="0" text="" dxfId="551">
      <formula>-0.03</formula>
    </cfRule>
  </conditionalFormatting>
  <conditionalFormatting sqref="W51">
    <cfRule type="cellIs" priority="80" operator="greaterThan" aboveAverage="0" equalAverage="0" bottom="0" percent="0" rank="0" text="" dxfId="552">
      <formula>0.03</formula>
    </cfRule>
    <cfRule type="cellIs" priority="81" operator="lessThan" aboveAverage="0" equalAverage="0" bottom="0" percent="0" rank="0" text="" dxfId="553">
      <formula>-0.03</formula>
    </cfRule>
  </conditionalFormatting>
  <conditionalFormatting sqref="X51">
    <cfRule type="cellIs" priority="82" operator="greaterThan" aboveAverage="0" equalAverage="0" bottom="0" percent="0" rank="0" text="" dxfId="554">
      <formula>0.03</formula>
    </cfRule>
    <cfRule type="cellIs" priority="83" operator="lessThan" aboveAverage="0" equalAverage="0" bottom="0" percent="0" rank="0" text="" dxfId="555">
      <formula>-0.03</formula>
    </cfRule>
  </conditionalFormatting>
  <conditionalFormatting sqref="Y51">
    <cfRule type="cellIs" priority="84" operator="greaterThan" aboveAverage="0" equalAverage="0" bottom="0" percent="0" rank="0" text="" dxfId="556">
      <formula>0.03</formula>
    </cfRule>
    <cfRule type="cellIs" priority="85" operator="lessThan" aboveAverage="0" equalAverage="0" bottom="0" percent="0" rank="0" text="" dxfId="557">
      <formula>-0.03</formula>
    </cfRule>
  </conditionalFormatting>
  <conditionalFormatting sqref="W55">
    <cfRule type="cellIs" priority="86" operator="greaterThan" aboveAverage="0" equalAverage="0" bottom="0" percent="0" rank="0" text="" dxfId="558">
      <formula>0.03</formula>
    </cfRule>
    <cfRule type="cellIs" priority="87" operator="lessThan" aboveAverage="0" equalAverage="0" bottom="0" percent="0" rank="0" text="" dxfId="559">
      <formula>-0.03</formula>
    </cfRule>
  </conditionalFormatting>
  <conditionalFormatting sqref="X55">
    <cfRule type="cellIs" priority="88" operator="greaterThan" aboveAverage="0" equalAverage="0" bottom="0" percent="0" rank="0" text="" dxfId="560">
      <formula>0.03</formula>
    </cfRule>
    <cfRule type="cellIs" priority="89" operator="lessThan" aboveAverage="0" equalAverage="0" bottom="0" percent="0" rank="0" text="" dxfId="561">
      <formula>-0.03</formula>
    </cfRule>
  </conditionalFormatting>
  <conditionalFormatting sqref="Y55">
    <cfRule type="cellIs" priority="90" operator="greaterThan" aboveAverage="0" equalAverage="0" bottom="0" percent="0" rank="0" text="" dxfId="562">
      <formula>0.03</formula>
    </cfRule>
    <cfRule type="cellIs" priority="91" operator="lessThan" aboveAverage="0" equalAverage="0" bottom="0" percent="0" rank="0" text="" dxfId="563">
      <formula>-0.03</formula>
    </cfRule>
  </conditionalFormatting>
  <conditionalFormatting sqref="W59">
    <cfRule type="cellIs" priority="92" operator="greaterThan" aboveAverage="0" equalAverage="0" bottom="0" percent="0" rank="0" text="" dxfId="564">
      <formula>0.03</formula>
    </cfRule>
    <cfRule type="cellIs" priority="93" operator="lessThan" aboveAverage="0" equalAverage="0" bottom="0" percent="0" rank="0" text="" dxfId="565">
      <formula>-0.03</formula>
    </cfRule>
  </conditionalFormatting>
  <conditionalFormatting sqref="X59">
    <cfRule type="cellIs" priority="94" operator="greaterThan" aboveAverage="0" equalAverage="0" bottom="0" percent="0" rank="0" text="" dxfId="566">
      <formula>0.03</formula>
    </cfRule>
    <cfRule type="cellIs" priority="95" operator="lessThan" aboveAverage="0" equalAverage="0" bottom="0" percent="0" rank="0" text="" dxfId="567">
      <formula>-0.03</formula>
    </cfRule>
  </conditionalFormatting>
  <conditionalFormatting sqref="Y59">
    <cfRule type="cellIs" priority="96" operator="greaterThan" aboveAverage="0" equalAverage="0" bottom="0" percent="0" rank="0" text="" dxfId="568">
      <formula>0.03</formula>
    </cfRule>
    <cfRule type="cellIs" priority="97" operator="lessThan" aboveAverage="0" equalAverage="0" bottom="0" percent="0" rank="0" text="" dxfId="569">
      <formula>-0.03</formula>
    </cfRule>
  </conditionalFormatting>
  <conditionalFormatting sqref="W63">
    <cfRule type="cellIs" priority="98" operator="greaterThan" aboveAverage="0" equalAverage="0" bottom="0" percent="0" rank="0" text="" dxfId="570">
      <formula>0.03</formula>
    </cfRule>
    <cfRule type="cellIs" priority="99" operator="lessThan" aboveAverage="0" equalAverage="0" bottom="0" percent="0" rank="0" text="" dxfId="571">
      <formula>-0.03</formula>
    </cfRule>
  </conditionalFormatting>
  <conditionalFormatting sqref="X63">
    <cfRule type="cellIs" priority="100" operator="greaterThan" aboveAverage="0" equalAverage="0" bottom="0" percent="0" rank="0" text="" dxfId="572">
      <formula>0.03</formula>
    </cfRule>
    <cfRule type="cellIs" priority="101" operator="lessThan" aboveAverage="0" equalAverage="0" bottom="0" percent="0" rank="0" text="" dxfId="573">
      <formula>-0.03</formula>
    </cfRule>
  </conditionalFormatting>
  <conditionalFormatting sqref="Y63">
    <cfRule type="cellIs" priority="102" operator="greaterThan" aboveAverage="0" equalAverage="0" bottom="0" percent="0" rank="0" text="" dxfId="574">
      <formula>0.03</formula>
    </cfRule>
    <cfRule type="cellIs" priority="103" operator="lessThan" aboveAverage="0" equalAverage="0" bottom="0" percent="0" rank="0" text="" dxfId="575">
      <formula>-0.03</formula>
    </cfRule>
  </conditionalFormatting>
  <conditionalFormatting sqref="W67">
    <cfRule type="cellIs" priority="104" operator="greaterThan" aboveAverage="0" equalAverage="0" bottom="0" percent="0" rank="0" text="" dxfId="576">
      <formula>0.03</formula>
    </cfRule>
    <cfRule type="cellIs" priority="105" operator="lessThan" aboveAverage="0" equalAverage="0" bottom="0" percent="0" rank="0" text="" dxfId="577">
      <formula>-0.03</formula>
    </cfRule>
  </conditionalFormatting>
  <conditionalFormatting sqref="X67">
    <cfRule type="cellIs" priority="106" operator="greaterThan" aboveAverage="0" equalAverage="0" bottom="0" percent="0" rank="0" text="" dxfId="578">
      <formula>0.03</formula>
    </cfRule>
    <cfRule type="cellIs" priority="107" operator="lessThan" aboveAverage="0" equalAverage="0" bottom="0" percent="0" rank="0" text="" dxfId="579">
      <formula>-0.03</formula>
    </cfRule>
  </conditionalFormatting>
  <conditionalFormatting sqref="Y67">
    <cfRule type="cellIs" priority="108" operator="greaterThan" aboveAverage="0" equalAverage="0" bottom="0" percent="0" rank="0" text="" dxfId="580">
      <formula>0.03</formula>
    </cfRule>
    <cfRule type="cellIs" priority="109" operator="lessThan" aboveAverage="0" equalAverage="0" bottom="0" percent="0" rank="0" text="" dxfId="581">
      <formula>-0.03</formula>
    </cfRule>
  </conditionalFormatting>
  <conditionalFormatting sqref="W6:X6">
    <cfRule type="cellIs" priority="110" operator="greaterThan" aboveAverage="0" equalAverage="0" bottom="0" percent="0" rank="0" text="" dxfId="582">
      <formula>0.03</formula>
    </cfRule>
    <cfRule type="cellIs" priority="111" operator="lessThan" aboveAverage="0" equalAverage="0" bottom="0" percent="0" rank="0" text="" dxfId="583">
      <formula>-0.03</formula>
    </cfRule>
  </conditionalFormatting>
  <conditionalFormatting sqref="W10:X10">
    <cfRule type="cellIs" priority="112" operator="greaterThan" aboveAverage="0" equalAverage="0" bottom="0" percent="0" rank="0" text="" dxfId="584">
      <formula>0.03</formula>
    </cfRule>
    <cfRule type="cellIs" priority="113" operator="lessThan" aboveAverage="0" equalAverage="0" bottom="0" percent="0" rank="0" text="" dxfId="585">
      <formula>-0.03</formula>
    </cfRule>
  </conditionalFormatting>
  <conditionalFormatting sqref="W14:X14">
    <cfRule type="cellIs" priority="114" operator="greaterThan" aboveAverage="0" equalAverage="0" bottom="0" percent="0" rank="0" text="" dxfId="586">
      <formula>0.03</formula>
    </cfRule>
    <cfRule type="cellIs" priority="115" operator="lessThan" aboveAverage="0" equalAverage="0" bottom="0" percent="0" rank="0" text="" dxfId="587">
      <formula>-0.03</formula>
    </cfRule>
  </conditionalFormatting>
  <conditionalFormatting sqref="W18:X18">
    <cfRule type="cellIs" priority="116" operator="greaterThan" aboveAverage="0" equalAverage="0" bottom="0" percent="0" rank="0" text="" dxfId="588">
      <formula>0.03</formula>
    </cfRule>
    <cfRule type="cellIs" priority="117" operator="lessThan" aboveAverage="0" equalAverage="0" bottom="0" percent="0" rank="0" text="" dxfId="589">
      <formula>-0.03</formula>
    </cfRule>
  </conditionalFormatting>
  <conditionalFormatting sqref="W22:X22">
    <cfRule type="cellIs" priority="118" operator="greaterThan" aboveAverage="0" equalAverage="0" bottom="0" percent="0" rank="0" text="" dxfId="590">
      <formula>0.03</formula>
    </cfRule>
    <cfRule type="cellIs" priority="119" operator="lessThan" aboveAverage="0" equalAverage="0" bottom="0" percent="0" rank="0" text="" dxfId="591">
      <formula>-0.03</formula>
    </cfRule>
  </conditionalFormatting>
  <conditionalFormatting sqref="W26:X26">
    <cfRule type="cellIs" priority="120" operator="greaterThan" aboveAverage="0" equalAverage="0" bottom="0" percent="0" rank="0" text="" dxfId="592">
      <formula>0.03</formula>
    </cfRule>
    <cfRule type="cellIs" priority="121" operator="lessThan" aboveAverage="0" equalAverage="0" bottom="0" percent="0" rank="0" text="" dxfId="593">
      <formula>-0.03</formula>
    </cfRule>
  </conditionalFormatting>
  <conditionalFormatting sqref="W30:X30">
    <cfRule type="cellIs" priority="122" operator="greaterThan" aboveAverage="0" equalAverage="0" bottom="0" percent="0" rank="0" text="" dxfId="594">
      <formula>0.03</formula>
    </cfRule>
    <cfRule type="cellIs" priority="123" operator="lessThan" aboveAverage="0" equalAverage="0" bottom="0" percent="0" rank="0" text="" dxfId="595">
      <formula>-0.03</formula>
    </cfRule>
  </conditionalFormatting>
  <conditionalFormatting sqref="W34:X34">
    <cfRule type="cellIs" priority="124" operator="greaterThan" aboveAverage="0" equalAverage="0" bottom="0" percent="0" rank="0" text="" dxfId="596">
      <formula>0.03</formula>
    </cfRule>
    <cfRule type="cellIs" priority="125" operator="lessThan" aboveAverage="0" equalAverage="0" bottom="0" percent="0" rank="0" text="" dxfId="597">
      <formula>-0.03</formula>
    </cfRule>
  </conditionalFormatting>
  <conditionalFormatting sqref="W38:X38">
    <cfRule type="cellIs" priority="126" operator="greaterThan" aboveAverage="0" equalAverage="0" bottom="0" percent="0" rank="0" text="" dxfId="598">
      <formula>0.03</formula>
    </cfRule>
    <cfRule type="cellIs" priority="127" operator="lessThan" aboveAverage="0" equalAverage="0" bottom="0" percent="0" rank="0" text="" dxfId="599">
      <formula>-0.03</formula>
    </cfRule>
  </conditionalFormatting>
  <conditionalFormatting sqref="W42:X42">
    <cfRule type="cellIs" priority="128" operator="greaterThan" aboveAverage="0" equalAverage="0" bottom="0" percent="0" rank="0" text="" dxfId="600">
      <formula>0.03</formula>
    </cfRule>
    <cfRule type="cellIs" priority="129" operator="lessThan" aboveAverage="0" equalAverage="0" bottom="0" percent="0" rank="0" text="" dxfId="601">
      <formula>-0.03</formula>
    </cfRule>
  </conditionalFormatting>
  <conditionalFormatting sqref="W46:X46">
    <cfRule type="cellIs" priority="130" operator="greaterThan" aboveAverage="0" equalAverage="0" bottom="0" percent="0" rank="0" text="" dxfId="602">
      <formula>0.03</formula>
    </cfRule>
    <cfRule type="cellIs" priority="131" operator="lessThan" aboveAverage="0" equalAverage="0" bottom="0" percent="0" rank="0" text="" dxfId="603">
      <formula>-0.03</formula>
    </cfRule>
  </conditionalFormatting>
  <conditionalFormatting sqref="W50:X50">
    <cfRule type="cellIs" priority="132" operator="greaterThan" aboveAverage="0" equalAverage="0" bottom="0" percent="0" rank="0" text="" dxfId="604">
      <formula>0.03</formula>
    </cfRule>
    <cfRule type="cellIs" priority="133" operator="lessThan" aboveAverage="0" equalAverage="0" bottom="0" percent="0" rank="0" text="" dxfId="605">
      <formula>-0.03</formula>
    </cfRule>
  </conditionalFormatting>
  <conditionalFormatting sqref="W54:X54">
    <cfRule type="cellIs" priority="134" operator="greaterThan" aboveAverage="0" equalAverage="0" bottom="0" percent="0" rank="0" text="" dxfId="606">
      <formula>0.03</formula>
    </cfRule>
    <cfRule type="cellIs" priority="135" operator="lessThan" aboveAverage="0" equalAverage="0" bottom="0" percent="0" rank="0" text="" dxfId="607">
      <formula>-0.03</formula>
    </cfRule>
  </conditionalFormatting>
  <conditionalFormatting sqref="W58:X58">
    <cfRule type="cellIs" priority="136" operator="greaterThan" aboveAverage="0" equalAverage="0" bottom="0" percent="0" rank="0" text="" dxfId="608">
      <formula>0.03</formula>
    </cfRule>
    <cfRule type="cellIs" priority="137" operator="lessThan" aboveAverage="0" equalAverage="0" bottom="0" percent="0" rank="0" text="" dxfId="609">
      <formula>-0.03</formula>
    </cfRule>
  </conditionalFormatting>
  <conditionalFormatting sqref="W62:X62">
    <cfRule type="cellIs" priority="138" operator="greaterThan" aboveAverage="0" equalAverage="0" bottom="0" percent="0" rank="0" text="" dxfId="610">
      <formula>0.03</formula>
    </cfRule>
    <cfRule type="cellIs" priority="139" operator="lessThan" aboveAverage="0" equalAverage="0" bottom="0" percent="0" rank="0" text="" dxfId="611">
      <formula>-0.03</formula>
    </cfRule>
  </conditionalFormatting>
  <conditionalFormatting sqref="W66:X66">
    <cfRule type="cellIs" priority="140" operator="greaterThan" aboveAverage="0" equalAverage="0" bottom="0" percent="0" rank="0" text="" dxfId="612">
      <formula>0.03</formula>
    </cfRule>
    <cfRule type="cellIs" priority="141" operator="lessThan" aboveAverage="0" equalAverage="0" bottom="0" percent="0" rank="0" text="" dxfId="613">
      <formula>-0.03</formula>
    </cfRule>
  </conditionalFormatting>
  <conditionalFormatting sqref="W70:X70">
    <cfRule type="cellIs" priority="142" operator="greaterThan" aboveAverage="0" equalAverage="0" bottom="0" percent="0" rank="0" text="" dxfId="614">
      <formula>0.03</formula>
    </cfRule>
    <cfRule type="cellIs" priority="14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20" activeCellId="0" sqref="L2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5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5205.9976</v>
      </c>
      <c r="E19" s="63" t="n">
        <v>41.9317</v>
      </c>
      <c r="F19" s="63" t="n">
        <v>43.5601</v>
      </c>
      <c r="G19" s="63" t="n">
        <v>45.0072</v>
      </c>
      <c r="H19" s="63" t="n">
        <v>23175.66</v>
      </c>
      <c r="I19" s="63" t="n">
        <v>41.67</v>
      </c>
      <c r="J19" s="45" t="n">
        <f aca="false">H19/3600</f>
        <v>6.43768333333333</v>
      </c>
      <c r="L19" s="62" t="n">
        <v>5206.0464</v>
      </c>
      <c r="M19" s="63" t="n">
        <v>41.9317</v>
      </c>
      <c r="N19" s="63" t="n">
        <v>43.5601</v>
      </c>
      <c r="O19" s="63" t="n">
        <v>45.0072</v>
      </c>
      <c r="P19" s="63" t="n">
        <v>23283.42</v>
      </c>
      <c r="Q19" s="63" t="n">
        <v>43.63</v>
      </c>
      <c r="R19" s="45" t="n">
        <f aca="false">P19/3600</f>
        <v>6.467616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428.2744</v>
      </c>
      <c r="E20" s="65" t="n">
        <v>39.8986</v>
      </c>
      <c r="F20" s="65" t="n">
        <v>41.8904</v>
      </c>
      <c r="G20" s="65" t="n">
        <v>42.9492</v>
      </c>
      <c r="H20" s="65" t="n">
        <v>20707.05</v>
      </c>
      <c r="I20" s="65" t="n">
        <v>38.06</v>
      </c>
      <c r="J20" s="50" t="n">
        <f aca="false">H20/3600</f>
        <v>5.75195833333333</v>
      </c>
      <c r="L20" s="64" t="n">
        <v>2428.3232</v>
      </c>
      <c r="M20" s="65" t="n">
        <v>39.8986</v>
      </c>
      <c r="N20" s="65" t="n">
        <v>41.8904</v>
      </c>
      <c r="O20" s="65" t="n">
        <v>42.9492</v>
      </c>
      <c r="P20" s="65" t="n">
        <v>20676.6</v>
      </c>
      <c r="Q20" s="65" t="n">
        <v>40</v>
      </c>
      <c r="R20" s="50" t="n">
        <f aca="false">P20/3600</f>
        <v>5.7435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66.4424</v>
      </c>
      <c r="E21" s="65" t="n">
        <v>37.3176</v>
      </c>
      <c r="F21" s="65" t="n">
        <v>40.6333</v>
      </c>
      <c r="G21" s="65" t="n">
        <v>41.6505</v>
      </c>
      <c r="H21" s="65" t="n">
        <v>18763.5</v>
      </c>
      <c r="I21" s="65" t="n">
        <v>35.94</v>
      </c>
      <c r="J21" s="50" t="n">
        <f aca="false">H21/3600</f>
        <v>5.21208333333333</v>
      </c>
      <c r="L21" s="64" t="n">
        <v>1166.4936</v>
      </c>
      <c r="M21" s="65" t="n">
        <v>37.3176</v>
      </c>
      <c r="N21" s="65" t="n">
        <v>40.6333</v>
      </c>
      <c r="O21" s="65" t="n">
        <v>41.6505</v>
      </c>
      <c r="P21" s="65" t="n">
        <v>18681.83</v>
      </c>
      <c r="Q21" s="65" t="n">
        <v>35.09</v>
      </c>
      <c r="R21" s="50" t="n">
        <f aca="false">P21/3600</f>
        <v>5.18939722222222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66.9616</v>
      </c>
      <c r="E22" s="67" t="n">
        <v>34.6848</v>
      </c>
      <c r="F22" s="67" t="n">
        <v>39.7466</v>
      </c>
      <c r="G22" s="67" t="n">
        <v>40.8526</v>
      </c>
      <c r="H22" s="67" t="n">
        <v>17183.99</v>
      </c>
      <c r="I22" s="67" t="n">
        <v>33.67</v>
      </c>
      <c r="J22" s="56" t="n">
        <f aca="false">H22/3600</f>
        <v>4.77333055555556</v>
      </c>
      <c r="L22" s="66" t="n">
        <v>567.0128</v>
      </c>
      <c r="M22" s="67" t="n">
        <v>34.6848</v>
      </c>
      <c r="N22" s="67" t="n">
        <v>39.7466</v>
      </c>
      <c r="O22" s="67" t="n">
        <v>40.8526</v>
      </c>
      <c r="P22" s="67" t="n">
        <v>17139.21</v>
      </c>
      <c r="Q22" s="67" t="n">
        <v>33.04</v>
      </c>
      <c r="R22" s="56" t="n">
        <f aca="false">P22/3600</f>
        <v>4.76089166666667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7905.3472</v>
      </c>
      <c r="E23" s="63" t="n">
        <v>40.0369</v>
      </c>
      <c r="F23" s="63" t="n">
        <v>42.1355</v>
      </c>
      <c r="G23" s="63" t="n">
        <v>43.2419</v>
      </c>
      <c r="H23" s="63" t="n">
        <v>22542.13</v>
      </c>
      <c r="I23" s="63" t="n">
        <v>45.93</v>
      </c>
      <c r="J23" s="45" t="n">
        <f aca="false">H23/3600</f>
        <v>6.26170277777778</v>
      </c>
      <c r="L23" s="62" t="n">
        <v>7905.396</v>
      </c>
      <c r="M23" s="63" t="n">
        <v>40.0369</v>
      </c>
      <c r="N23" s="63" t="n">
        <v>42.1355</v>
      </c>
      <c r="O23" s="63" t="n">
        <v>43.2419</v>
      </c>
      <c r="P23" s="63" t="n">
        <v>22581.65</v>
      </c>
      <c r="Q23" s="63" t="n">
        <v>43.16</v>
      </c>
      <c r="R23" s="45" t="n">
        <f aca="false">P23/3600</f>
        <v>6.272680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175.944</v>
      </c>
      <c r="E24" s="65" t="n">
        <v>37.0975</v>
      </c>
      <c r="F24" s="65" t="n">
        <v>39.9775</v>
      </c>
      <c r="G24" s="65" t="n">
        <v>40.9014</v>
      </c>
      <c r="H24" s="65" t="n">
        <v>19424.3</v>
      </c>
      <c r="I24" s="65" t="n">
        <v>39.05</v>
      </c>
      <c r="J24" s="50" t="n">
        <f aca="false">H24/3600</f>
        <v>5.39563888888889</v>
      </c>
      <c r="L24" s="64" t="n">
        <v>3175.9928</v>
      </c>
      <c r="M24" s="65" t="n">
        <v>37.0975</v>
      </c>
      <c r="N24" s="65" t="n">
        <v>39.9775</v>
      </c>
      <c r="O24" s="65" t="n">
        <v>40.9014</v>
      </c>
      <c r="P24" s="65" t="n">
        <v>19470.61</v>
      </c>
      <c r="Q24" s="65" t="n">
        <v>39.08</v>
      </c>
      <c r="R24" s="50" t="n">
        <f aca="false">P24/3600</f>
        <v>5.40850277777778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44.3008</v>
      </c>
      <c r="E25" s="65" t="n">
        <v>34.2745</v>
      </c>
      <c r="F25" s="65" t="n">
        <v>38.3688</v>
      </c>
      <c r="G25" s="65" t="n">
        <v>39.487</v>
      </c>
      <c r="H25" s="65" t="n">
        <v>17460.98</v>
      </c>
      <c r="I25" s="65" t="n">
        <v>35.85</v>
      </c>
      <c r="J25" s="50" t="n">
        <f aca="false">H25/3600</f>
        <v>4.85027222222222</v>
      </c>
      <c r="L25" s="64" t="n">
        <v>1344.352</v>
      </c>
      <c r="M25" s="65" t="n">
        <v>34.2745</v>
      </c>
      <c r="N25" s="65" t="n">
        <v>38.3688</v>
      </c>
      <c r="O25" s="65" t="n">
        <v>39.487</v>
      </c>
      <c r="P25" s="65" t="n">
        <v>17481.47</v>
      </c>
      <c r="Q25" s="65" t="n">
        <v>35.29</v>
      </c>
      <c r="R25" s="50" t="n">
        <f aca="false">P25/3600</f>
        <v>4.85596388888889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579.8232</v>
      </c>
      <c r="E26" s="67" t="n">
        <v>31.6823</v>
      </c>
      <c r="F26" s="67" t="n">
        <v>37.2674</v>
      </c>
      <c r="G26" s="67" t="n">
        <v>38.7031</v>
      </c>
      <c r="H26" s="67" t="n">
        <v>16074.18</v>
      </c>
      <c r="I26" s="67" t="n">
        <v>29.62</v>
      </c>
      <c r="J26" s="56" t="n">
        <f aca="false">H26/3600</f>
        <v>4.46505</v>
      </c>
      <c r="L26" s="66" t="n">
        <v>579.8744</v>
      </c>
      <c r="M26" s="67" t="n">
        <v>31.6823</v>
      </c>
      <c r="N26" s="67" t="n">
        <v>37.2674</v>
      </c>
      <c r="O26" s="67" t="n">
        <v>38.7031</v>
      </c>
      <c r="P26" s="67" t="n">
        <v>16097.08</v>
      </c>
      <c r="Q26" s="67" t="n">
        <v>30.03</v>
      </c>
      <c r="R26" s="56" t="n">
        <f aca="false">P26/3600</f>
        <v>4.47141111111111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19540.3744</v>
      </c>
      <c r="E27" s="63" t="n">
        <v>38.7895</v>
      </c>
      <c r="F27" s="63" t="n">
        <v>40.1961</v>
      </c>
      <c r="G27" s="63" t="n">
        <v>43.4388</v>
      </c>
      <c r="H27" s="63" t="n">
        <v>45338.37</v>
      </c>
      <c r="I27" s="63" t="n">
        <v>88.77</v>
      </c>
      <c r="J27" s="45" t="n">
        <f aca="false">H27/3600</f>
        <v>12.5939916666667</v>
      </c>
      <c r="L27" s="62" t="n">
        <v>19540.4752</v>
      </c>
      <c r="M27" s="63" t="n">
        <v>38.7895</v>
      </c>
      <c r="N27" s="63" t="n">
        <v>40.1961</v>
      </c>
      <c r="O27" s="63" t="n">
        <v>43.4388</v>
      </c>
      <c r="P27" s="63" t="n">
        <v>45425.84</v>
      </c>
      <c r="Q27" s="63" t="n">
        <v>84.6</v>
      </c>
      <c r="R27" s="45" t="n">
        <f aca="false">P27/3600</f>
        <v>12.6182888888889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62.7152</v>
      </c>
      <c r="E28" s="65" t="n">
        <v>36.8362</v>
      </c>
      <c r="F28" s="65" t="n">
        <v>38.9709</v>
      </c>
      <c r="G28" s="65" t="n">
        <v>41.4862</v>
      </c>
      <c r="H28" s="65" t="n">
        <v>37405.54</v>
      </c>
      <c r="I28" s="65" t="n">
        <v>70.68</v>
      </c>
      <c r="J28" s="50" t="n">
        <f aca="false">H28/3600</f>
        <v>10.3904277777778</v>
      </c>
      <c r="L28" s="64" t="n">
        <v>5762.816</v>
      </c>
      <c r="M28" s="65" t="n">
        <v>36.8362</v>
      </c>
      <c r="N28" s="65" t="n">
        <v>38.9709</v>
      </c>
      <c r="O28" s="65" t="n">
        <v>41.4862</v>
      </c>
      <c r="P28" s="65" t="n">
        <v>37653.58</v>
      </c>
      <c r="Q28" s="65" t="n">
        <v>73.12</v>
      </c>
      <c r="R28" s="50" t="n">
        <f aca="false">P28/3600</f>
        <v>10.4593277777778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10.6784</v>
      </c>
      <c r="E29" s="65" t="n">
        <v>34.6797</v>
      </c>
      <c r="F29" s="65" t="n">
        <v>38.0235</v>
      </c>
      <c r="G29" s="65" t="n">
        <v>39.898</v>
      </c>
      <c r="H29" s="65" t="n">
        <v>34066.39</v>
      </c>
      <c r="I29" s="65" t="n">
        <v>66.11</v>
      </c>
      <c r="J29" s="50" t="n">
        <f aca="false">H29/3600</f>
        <v>9.46288611111111</v>
      </c>
      <c r="L29" s="64" t="n">
        <v>2610.7816</v>
      </c>
      <c r="M29" s="65" t="n">
        <v>34.6797</v>
      </c>
      <c r="N29" s="65" t="n">
        <v>38.0235</v>
      </c>
      <c r="O29" s="65" t="n">
        <v>39.898</v>
      </c>
      <c r="P29" s="65" t="n">
        <v>34042.35</v>
      </c>
      <c r="Q29" s="65" t="n">
        <v>61.52</v>
      </c>
      <c r="R29" s="50" t="n">
        <f aca="false">P29/3600</f>
        <v>9.45620833333333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294.0272</v>
      </c>
      <c r="E30" s="67" t="n">
        <v>32.3784</v>
      </c>
      <c r="F30" s="67" t="n">
        <v>37.2921</v>
      </c>
      <c r="G30" s="67" t="n">
        <v>38.6779</v>
      </c>
      <c r="H30" s="67" t="n">
        <v>31742.05</v>
      </c>
      <c r="I30" s="67" t="n">
        <v>58.43</v>
      </c>
      <c r="J30" s="56" t="n">
        <f aca="false">H30/3600</f>
        <v>8.81723611111111</v>
      </c>
      <c r="L30" s="66" t="n">
        <v>1294.1304</v>
      </c>
      <c r="M30" s="67" t="n">
        <v>32.3784</v>
      </c>
      <c r="N30" s="67" t="n">
        <v>37.2921</v>
      </c>
      <c r="O30" s="67" t="n">
        <v>38.6779</v>
      </c>
      <c r="P30" s="67" t="n">
        <v>31744.94</v>
      </c>
      <c r="Q30" s="67" t="n">
        <v>54.18</v>
      </c>
      <c r="R30" s="56" t="n">
        <f aca="false">P30/3600</f>
        <v>8.81803888888889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2" t="n">
        <v>19728.6888</v>
      </c>
      <c r="E31" s="63" t="n">
        <v>39.5472</v>
      </c>
      <c r="F31" s="63" t="n">
        <v>43.9179</v>
      </c>
      <c r="G31" s="63" t="n">
        <v>45.2802</v>
      </c>
      <c r="H31" s="63" t="n">
        <v>53679.12</v>
      </c>
      <c r="I31" s="63" t="n">
        <v>97.9</v>
      </c>
      <c r="J31" s="45" t="n">
        <f aca="false">H31/3600</f>
        <v>14.9108666666667</v>
      </c>
      <c r="L31" s="62" t="n">
        <v>19728.7896</v>
      </c>
      <c r="M31" s="63" t="n">
        <v>39.5472</v>
      </c>
      <c r="N31" s="63" t="n">
        <v>43.9179</v>
      </c>
      <c r="O31" s="63" t="n">
        <v>45.2802</v>
      </c>
      <c r="P31" s="63" t="n">
        <v>53748.91</v>
      </c>
      <c r="Q31" s="63" t="n">
        <v>94.3</v>
      </c>
      <c r="R31" s="45" t="n">
        <f aca="false">P31/3600</f>
        <v>14.930252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762.3936</v>
      </c>
      <c r="E32" s="65" t="n">
        <v>37.6528</v>
      </c>
      <c r="F32" s="65" t="n">
        <v>42.5187</v>
      </c>
      <c r="G32" s="65" t="n">
        <v>43.1448</v>
      </c>
      <c r="H32" s="65" t="n">
        <v>45588.17</v>
      </c>
      <c r="I32" s="65" t="n">
        <v>83.92</v>
      </c>
      <c r="J32" s="50" t="n">
        <f aca="false">H32/3600</f>
        <v>12.6633805555556</v>
      </c>
      <c r="L32" s="64" t="n">
        <v>6762.4944</v>
      </c>
      <c r="M32" s="65" t="n">
        <v>37.6528</v>
      </c>
      <c r="N32" s="65" t="n">
        <v>42.5187</v>
      </c>
      <c r="O32" s="65" t="n">
        <v>43.1448</v>
      </c>
      <c r="P32" s="65" t="n">
        <v>45547.81</v>
      </c>
      <c r="Q32" s="65" t="n">
        <v>84.83</v>
      </c>
      <c r="R32" s="50" t="n">
        <f aca="false">P32/3600</f>
        <v>12.6521694444444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135.8472</v>
      </c>
      <c r="E33" s="65" t="n">
        <v>35.6974</v>
      </c>
      <c r="F33" s="65" t="n">
        <v>41.239</v>
      </c>
      <c r="G33" s="65" t="n">
        <v>41.2608</v>
      </c>
      <c r="H33" s="65" t="n">
        <v>40616.92</v>
      </c>
      <c r="I33" s="65" t="n">
        <v>74.91</v>
      </c>
      <c r="J33" s="50" t="n">
        <f aca="false">H33/3600</f>
        <v>11.2824777777778</v>
      </c>
      <c r="L33" s="64" t="n">
        <v>3135.9504</v>
      </c>
      <c r="M33" s="65" t="n">
        <v>35.6974</v>
      </c>
      <c r="N33" s="65" t="n">
        <v>41.239</v>
      </c>
      <c r="O33" s="65" t="n">
        <v>41.2608</v>
      </c>
      <c r="P33" s="65" t="n">
        <v>40836.12</v>
      </c>
      <c r="Q33" s="65" t="n">
        <v>77.83</v>
      </c>
      <c r="R33" s="50" t="n">
        <f aca="false">P33/3600</f>
        <v>11.3433666666667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599.3712</v>
      </c>
      <c r="E34" s="67" t="n">
        <v>33.6002</v>
      </c>
      <c r="F34" s="67" t="n">
        <v>40.183</v>
      </c>
      <c r="G34" s="67" t="n">
        <v>39.7878</v>
      </c>
      <c r="H34" s="67" t="n">
        <v>37406.54</v>
      </c>
      <c r="I34" s="67" t="n">
        <v>74.33</v>
      </c>
      <c r="J34" s="56" t="n">
        <f aca="false">H34/3600</f>
        <v>10.3907055555556</v>
      </c>
      <c r="L34" s="66" t="n">
        <v>1599.4744</v>
      </c>
      <c r="M34" s="67" t="n">
        <v>33.6002</v>
      </c>
      <c r="N34" s="67" t="n">
        <v>40.183</v>
      </c>
      <c r="O34" s="67" t="n">
        <v>39.7878</v>
      </c>
      <c r="P34" s="67" t="n">
        <v>37504.51</v>
      </c>
      <c r="Q34" s="67" t="n">
        <v>73.82</v>
      </c>
      <c r="R34" s="56" t="n">
        <f aca="false">P34/3600</f>
        <v>10.4179194444444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52357.0616</v>
      </c>
      <c r="E35" s="63" t="n">
        <v>38.3292</v>
      </c>
      <c r="F35" s="63" t="n">
        <v>42.1615</v>
      </c>
      <c r="G35" s="63" t="n">
        <v>44.2513</v>
      </c>
      <c r="H35" s="63" t="n">
        <v>63423.26</v>
      </c>
      <c r="I35" s="63" t="n">
        <v>136.4</v>
      </c>
      <c r="J35" s="45" t="n">
        <f aca="false">H35/3600</f>
        <v>17.6175722222222</v>
      </c>
      <c r="L35" s="62" t="n">
        <v>52357.1824</v>
      </c>
      <c r="M35" s="63" t="n">
        <v>38.3292</v>
      </c>
      <c r="N35" s="63" t="n">
        <v>42.1615</v>
      </c>
      <c r="O35" s="63" t="n">
        <v>44.2513</v>
      </c>
      <c r="P35" s="63" t="n">
        <v>63637.58</v>
      </c>
      <c r="Q35" s="63" t="n">
        <v>138.22</v>
      </c>
      <c r="R35" s="45" t="n">
        <f aca="false">P35/3600</f>
        <v>17.677105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406.1112</v>
      </c>
      <c r="E36" s="65" t="n">
        <v>35.4837</v>
      </c>
      <c r="F36" s="65" t="n">
        <v>40.7288</v>
      </c>
      <c r="G36" s="65" t="n">
        <v>43.051</v>
      </c>
      <c r="H36" s="65" t="n">
        <v>47316.68</v>
      </c>
      <c r="I36" s="65" t="n">
        <v>94.69</v>
      </c>
      <c r="J36" s="50" t="n">
        <f aca="false">H36/3600</f>
        <v>13.1435222222222</v>
      </c>
      <c r="L36" s="64" t="n">
        <v>7406.232</v>
      </c>
      <c r="M36" s="65" t="n">
        <v>35.4837</v>
      </c>
      <c r="N36" s="65" t="n">
        <v>40.7288</v>
      </c>
      <c r="O36" s="65" t="n">
        <v>43.051</v>
      </c>
      <c r="P36" s="65" t="n">
        <v>47571.46</v>
      </c>
      <c r="Q36" s="65" t="n">
        <v>96.54</v>
      </c>
      <c r="R36" s="50" t="n">
        <f aca="false">P36/3600</f>
        <v>13.2142944444444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1933.056</v>
      </c>
      <c r="E37" s="65" t="n">
        <v>33.6964</v>
      </c>
      <c r="F37" s="65" t="n">
        <v>39.4726</v>
      </c>
      <c r="G37" s="65" t="n">
        <v>42.0153</v>
      </c>
      <c r="H37" s="65" t="n">
        <v>41304.17</v>
      </c>
      <c r="I37" s="65" t="n">
        <v>81.89</v>
      </c>
      <c r="J37" s="50" t="n">
        <f aca="false">H37/3600</f>
        <v>11.4733805555556</v>
      </c>
      <c r="L37" s="64" t="n">
        <v>1933.1792</v>
      </c>
      <c r="M37" s="65" t="n">
        <v>33.6964</v>
      </c>
      <c r="N37" s="65" t="n">
        <v>39.4726</v>
      </c>
      <c r="O37" s="65" t="n">
        <v>42.0153</v>
      </c>
      <c r="P37" s="65" t="n">
        <v>41195.06</v>
      </c>
      <c r="Q37" s="65" t="n">
        <v>80</v>
      </c>
      <c r="R37" s="50" t="n">
        <f aca="false">P37/3600</f>
        <v>11.4430722222222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762.0392</v>
      </c>
      <c r="E38" s="67" t="n">
        <v>31.5918</v>
      </c>
      <c r="F38" s="67" t="n">
        <v>38.5393</v>
      </c>
      <c r="G38" s="67" t="n">
        <v>41.1891</v>
      </c>
      <c r="H38" s="67" t="n">
        <v>38899.53</v>
      </c>
      <c r="I38" s="67" t="n">
        <v>70.28</v>
      </c>
      <c r="J38" s="56" t="n">
        <f aca="false">H38/3600</f>
        <v>10.805425</v>
      </c>
      <c r="L38" s="66" t="n">
        <v>762.1624</v>
      </c>
      <c r="M38" s="67" t="n">
        <v>31.5918</v>
      </c>
      <c r="N38" s="67" t="n">
        <v>38.5393</v>
      </c>
      <c r="O38" s="67" t="n">
        <v>41.1891</v>
      </c>
      <c r="P38" s="67" t="n">
        <v>38720.01</v>
      </c>
      <c r="Q38" s="67" t="n">
        <v>74.42</v>
      </c>
      <c r="R38" s="56" t="n">
        <f aca="false">P38/3600</f>
        <v>10.7555583333333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3664.4064</v>
      </c>
      <c r="E39" s="63" t="n">
        <v>40.3801</v>
      </c>
      <c r="F39" s="63" t="n">
        <v>43.0295</v>
      </c>
      <c r="G39" s="63" t="n">
        <v>43.6962</v>
      </c>
      <c r="H39" s="63" t="n">
        <v>9236.33</v>
      </c>
      <c r="I39" s="63" t="n">
        <v>16.63</v>
      </c>
      <c r="J39" s="45" t="n">
        <f aca="false">H39/3600</f>
        <v>2.56564722222222</v>
      </c>
      <c r="L39" s="62" t="n">
        <v>3664.5072</v>
      </c>
      <c r="M39" s="63" t="n">
        <v>40.3801</v>
      </c>
      <c r="N39" s="63" t="n">
        <v>43.0295</v>
      </c>
      <c r="O39" s="63" t="n">
        <v>43.6962</v>
      </c>
      <c r="P39" s="63" t="n">
        <v>9259.93</v>
      </c>
      <c r="Q39" s="63" t="n">
        <v>16.64</v>
      </c>
      <c r="R39" s="45" t="n">
        <f aca="false">P39/3600</f>
        <v>2.572202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733.5928</v>
      </c>
      <c r="E40" s="65" t="n">
        <v>37.1473</v>
      </c>
      <c r="F40" s="65" t="n">
        <v>40.4457</v>
      </c>
      <c r="G40" s="65" t="n">
        <v>40.8053</v>
      </c>
      <c r="H40" s="65" t="n">
        <v>8170.01</v>
      </c>
      <c r="I40" s="65" t="n">
        <v>14.55</v>
      </c>
      <c r="J40" s="50" t="n">
        <f aca="false">H40/3600</f>
        <v>2.26944722222222</v>
      </c>
      <c r="L40" s="64" t="n">
        <v>1733.6936</v>
      </c>
      <c r="M40" s="65" t="n">
        <v>37.1473</v>
      </c>
      <c r="N40" s="65" t="n">
        <v>40.4457</v>
      </c>
      <c r="O40" s="65" t="n">
        <v>40.8053</v>
      </c>
      <c r="P40" s="65" t="n">
        <v>8218.38</v>
      </c>
      <c r="Q40" s="65" t="n">
        <v>15.66</v>
      </c>
      <c r="R40" s="50" t="n">
        <f aca="false">P40/3600</f>
        <v>2.28288333333333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33.2536</v>
      </c>
      <c r="E41" s="65" t="n">
        <v>34.3145</v>
      </c>
      <c r="F41" s="65" t="n">
        <v>38.39</v>
      </c>
      <c r="G41" s="65" t="n">
        <v>38.4944</v>
      </c>
      <c r="H41" s="65" t="n">
        <v>7320.08</v>
      </c>
      <c r="I41" s="65" t="n">
        <v>12.39</v>
      </c>
      <c r="J41" s="50" t="n">
        <f aca="false">H41/3600</f>
        <v>2.03335555555556</v>
      </c>
      <c r="L41" s="64" t="n">
        <v>833.3568</v>
      </c>
      <c r="M41" s="65" t="n">
        <v>34.3145</v>
      </c>
      <c r="N41" s="65" t="n">
        <v>38.39</v>
      </c>
      <c r="O41" s="65" t="n">
        <v>38.4944</v>
      </c>
      <c r="P41" s="65" t="n">
        <v>7359.57</v>
      </c>
      <c r="Q41" s="65" t="n">
        <v>12.36</v>
      </c>
      <c r="R41" s="50" t="n">
        <f aca="false">P41/3600</f>
        <v>2.044325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28.6</v>
      </c>
      <c r="E42" s="67" t="n">
        <v>31.8853</v>
      </c>
      <c r="F42" s="67" t="n">
        <v>36.799</v>
      </c>
      <c r="G42" s="67" t="n">
        <v>36.8789</v>
      </c>
      <c r="H42" s="67" t="n">
        <v>6669.19</v>
      </c>
      <c r="I42" s="67" t="n">
        <v>11.7</v>
      </c>
      <c r="J42" s="56" t="n">
        <f aca="false">H42/3600</f>
        <v>1.85255277777778</v>
      </c>
      <c r="L42" s="66" t="n">
        <v>428.7032</v>
      </c>
      <c r="M42" s="67" t="n">
        <v>31.8853</v>
      </c>
      <c r="N42" s="67" t="n">
        <v>36.799</v>
      </c>
      <c r="O42" s="67" t="n">
        <v>36.8789</v>
      </c>
      <c r="P42" s="67" t="n">
        <v>6688.72</v>
      </c>
      <c r="Q42" s="67" t="n">
        <v>11.37</v>
      </c>
      <c r="R42" s="56" t="n">
        <f aca="false">P42/3600</f>
        <v>1.85797777777778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4156.4984</v>
      </c>
      <c r="E43" s="63" t="n">
        <v>40.3024</v>
      </c>
      <c r="F43" s="63" t="n">
        <v>43.3268</v>
      </c>
      <c r="G43" s="63" t="n">
        <v>44.7486</v>
      </c>
      <c r="H43" s="63" t="n">
        <v>11490.99</v>
      </c>
      <c r="I43" s="63" t="n">
        <v>19.92</v>
      </c>
      <c r="J43" s="45" t="n">
        <f aca="false">H43/3600</f>
        <v>3.19194166666667</v>
      </c>
      <c r="L43" s="62" t="n">
        <v>4156.6192</v>
      </c>
      <c r="M43" s="63" t="n">
        <v>40.3024</v>
      </c>
      <c r="N43" s="63" t="n">
        <v>43.3268</v>
      </c>
      <c r="O43" s="63" t="n">
        <v>44.7486</v>
      </c>
      <c r="P43" s="63" t="n">
        <v>11580.34</v>
      </c>
      <c r="Q43" s="63" t="n">
        <v>20.23</v>
      </c>
      <c r="R43" s="45" t="n">
        <f aca="false">P43/3600</f>
        <v>3.21676111111111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63.548</v>
      </c>
      <c r="E44" s="65" t="n">
        <v>37.4311</v>
      </c>
      <c r="F44" s="65" t="n">
        <v>41.1936</v>
      </c>
      <c r="G44" s="65" t="n">
        <v>42.3222</v>
      </c>
      <c r="H44" s="65" t="n">
        <v>10066.8</v>
      </c>
      <c r="I44" s="65" t="n">
        <v>16.66</v>
      </c>
      <c r="J44" s="50" t="n">
        <f aca="false">H44/3600</f>
        <v>2.79633333333333</v>
      </c>
      <c r="L44" s="64" t="n">
        <v>1863.6688</v>
      </c>
      <c r="M44" s="65" t="n">
        <v>37.4311</v>
      </c>
      <c r="N44" s="65" t="n">
        <v>41.1936</v>
      </c>
      <c r="O44" s="65" t="n">
        <v>42.3222</v>
      </c>
      <c r="P44" s="65" t="n">
        <v>10124.76</v>
      </c>
      <c r="Q44" s="65" t="n">
        <v>16.79</v>
      </c>
      <c r="R44" s="50" t="n">
        <f aca="false">P44/3600</f>
        <v>2.81243333333333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7.1016</v>
      </c>
      <c r="E45" s="65" t="n">
        <v>34.4613</v>
      </c>
      <c r="F45" s="65" t="n">
        <v>39.4103</v>
      </c>
      <c r="G45" s="65" t="n">
        <v>40.3859</v>
      </c>
      <c r="H45" s="65" t="n">
        <v>9124.87</v>
      </c>
      <c r="I45" s="65" t="n">
        <v>14.68</v>
      </c>
      <c r="J45" s="50" t="n">
        <f aca="false">H45/3600</f>
        <v>2.53468611111111</v>
      </c>
      <c r="L45" s="64" t="n">
        <v>907.2248</v>
      </c>
      <c r="M45" s="65" t="n">
        <v>34.4613</v>
      </c>
      <c r="N45" s="65" t="n">
        <v>39.4103</v>
      </c>
      <c r="O45" s="65" t="n">
        <v>40.3859</v>
      </c>
      <c r="P45" s="65" t="n">
        <v>9171.92</v>
      </c>
      <c r="Q45" s="65" t="n">
        <v>14.66</v>
      </c>
      <c r="R45" s="50" t="n">
        <f aca="false">P45/3600</f>
        <v>2.54775555555556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62.6328</v>
      </c>
      <c r="E46" s="67" t="n">
        <v>31.5755</v>
      </c>
      <c r="F46" s="67" t="n">
        <v>38.0661</v>
      </c>
      <c r="G46" s="67" t="n">
        <v>38.9014</v>
      </c>
      <c r="H46" s="67" t="n">
        <v>8448.71</v>
      </c>
      <c r="I46" s="67" t="n">
        <v>13.54</v>
      </c>
      <c r="J46" s="56" t="n">
        <f aca="false">H46/3600</f>
        <v>2.34686388888889</v>
      </c>
      <c r="L46" s="66" t="n">
        <v>462.756</v>
      </c>
      <c r="M46" s="67" t="n">
        <v>31.5755</v>
      </c>
      <c r="N46" s="67" t="n">
        <v>38.0661</v>
      </c>
      <c r="O46" s="67" t="n">
        <v>38.9014</v>
      </c>
      <c r="P46" s="67" t="n">
        <v>8449.4</v>
      </c>
      <c r="Q46" s="67" t="n">
        <v>12.86</v>
      </c>
      <c r="R46" s="56" t="n">
        <f aca="false">P46/3600</f>
        <v>2.34705555555556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7966.5224</v>
      </c>
      <c r="E47" s="63" t="n">
        <v>38.4928</v>
      </c>
      <c r="F47" s="63" t="n">
        <v>41.1858</v>
      </c>
      <c r="G47" s="63" t="n">
        <v>42.1221</v>
      </c>
      <c r="H47" s="63" t="n">
        <v>10642.24</v>
      </c>
      <c r="I47" s="63" t="n">
        <v>21.41</v>
      </c>
      <c r="J47" s="45" t="n">
        <f aca="false">H47/3600</f>
        <v>2.95617777777778</v>
      </c>
      <c r="L47" s="62" t="n">
        <v>7966.6232</v>
      </c>
      <c r="M47" s="63" t="n">
        <v>38.4928</v>
      </c>
      <c r="N47" s="63" t="n">
        <v>41.1858</v>
      </c>
      <c r="O47" s="63" t="n">
        <v>42.1221</v>
      </c>
      <c r="P47" s="63" t="n">
        <v>10637.89</v>
      </c>
      <c r="Q47" s="63" t="n">
        <v>20.53</v>
      </c>
      <c r="R47" s="45" t="n">
        <f aca="false">P47/3600</f>
        <v>2.954969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408.1688</v>
      </c>
      <c r="E48" s="65" t="n">
        <v>34.6294</v>
      </c>
      <c r="F48" s="65" t="n">
        <v>38.4209</v>
      </c>
      <c r="G48" s="65" t="n">
        <v>39.2493</v>
      </c>
      <c r="H48" s="65" t="n">
        <v>9022.46</v>
      </c>
      <c r="I48" s="65" t="n">
        <v>17.31</v>
      </c>
      <c r="J48" s="50" t="n">
        <f aca="false">H48/3600</f>
        <v>2.50623888888889</v>
      </c>
      <c r="L48" s="64" t="n">
        <v>3408.2696</v>
      </c>
      <c r="M48" s="65" t="n">
        <v>34.6294</v>
      </c>
      <c r="N48" s="65" t="n">
        <v>38.4209</v>
      </c>
      <c r="O48" s="65" t="n">
        <v>39.2493</v>
      </c>
      <c r="P48" s="65" t="n">
        <v>9019.72</v>
      </c>
      <c r="Q48" s="65" t="n">
        <v>17.37</v>
      </c>
      <c r="R48" s="50" t="n">
        <f aca="false">P48/3600</f>
        <v>2.50547777777778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88.6344</v>
      </c>
      <c r="E49" s="65" t="n">
        <v>31.1196</v>
      </c>
      <c r="F49" s="65" t="n">
        <v>36.4412</v>
      </c>
      <c r="G49" s="65" t="n">
        <v>37.2209</v>
      </c>
      <c r="H49" s="65" t="n">
        <v>7822.03</v>
      </c>
      <c r="I49" s="65" t="n">
        <v>15.32</v>
      </c>
      <c r="J49" s="50" t="n">
        <f aca="false">H49/3600</f>
        <v>2.17278611111111</v>
      </c>
      <c r="L49" s="64" t="n">
        <v>1488.7376</v>
      </c>
      <c r="M49" s="65" t="n">
        <v>31.1196</v>
      </c>
      <c r="N49" s="65" t="n">
        <v>36.4412</v>
      </c>
      <c r="O49" s="65" t="n">
        <v>37.2209</v>
      </c>
      <c r="P49" s="65" t="n">
        <v>7881.14</v>
      </c>
      <c r="Q49" s="65" t="n">
        <v>14.66</v>
      </c>
      <c r="R49" s="50" t="n">
        <f aca="false">P49/3600</f>
        <v>2.18920555555556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46.2816</v>
      </c>
      <c r="E50" s="67" t="n">
        <v>27.9043</v>
      </c>
      <c r="F50" s="67" t="n">
        <v>35.0811</v>
      </c>
      <c r="G50" s="67" t="n">
        <v>35.8466</v>
      </c>
      <c r="H50" s="67" t="n">
        <v>6957.67</v>
      </c>
      <c r="I50" s="67" t="n">
        <v>12.58</v>
      </c>
      <c r="J50" s="56" t="n">
        <f aca="false">H50/3600</f>
        <v>1.93268611111111</v>
      </c>
      <c r="L50" s="66" t="n">
        <v>646.3848</v>
      </c>
      <c r="M50" s="67" t="n">
        <v>27.9043</v>
      </c>
      <c r="N50" s="67" t="n">
        <v>35.0811</v>
      </c>
      <c r="O50" s="67" t="n">
        <v>35.8466</v>
      </c>
      <c r="P50" s="67" t="n">
        <v>6992.37</v>
      </c>
      <c r="Q50" s="67" t="n">
        <v>11.86</v>
      </c>
      <c r="R50" s="56" t="n">
        <f aca="false">P50/3600</f>
        <v>1.942325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5799.6736</v>
      </c>
      <c r="E51" s="63" t="n">
        <v>40.0828</v>
      </c>
      <c r="F51" s="63" t="n">
        <v>41.6465</v>
      </c>
      <c r="G51" s="63" t="n">
        <v>42.9593</v>
      </c>
      <c r="H51" s="63" t="n">
        <v>7523.88</v>
      </c>
      <c r="I51" s="63" t="n">
        <v>13.18</v>
      </c>
      <c r="J51" s="45" t="n">
        <f aca="false">H51/3600</f>
        <v>2.08996666666667</v>
      </c>
      <c r="L51" s="62" t="n">
        <v>5799.7344</v>
      </c>
      <c r="M51" s="63" t="n">
        <v>40.0828</v>
      </c>
      <c r="N51" s="63" t="n">
        <v>41.6465</v>
      </c>
      <c r="O51" s="63" t="n">
        <v>42.9593</v>
      </c>
      <c r="P51" s="63" t="n">
        <v>7545.76</v>
      </c>
      <c r="Q51" s="63" t="n">
        <v>13.15</v>
      </c>
      <c r="R51" s="45" t="n">
        <f aca="false">P51/3600</f>
        <v>2.09604444444444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291.5664</v>
      </c>
      <c r="E52" s="65" t="n">
        <v>36.3368</v>
      </c>
      <c r="F52" s="65" t="n">
        <v>38.9719</v>
      </c>
      <c r="G52" s="65" t="n">
        <v>40.5388</v>
      </c>
      <c r="H52" s="65" t="n">
        <v>6464.29</v>
      </c>
      <c r="I52" s="65" t="n">
        <v>10.99</v>
      </c>
      <c r="J52" s="50" t="n">
        <f aca="false">H52/3600</f>
        <v>1.79563611111111</v>
      </c>
      <c r="L52" s="64" t="n">
        <v>2291.6272</v>
      </c>
      <c r="M52" s="65" t="n">
        <v>36.3368</v>
      </c>
      <c r="N52" s="65" t="n">
        <v>38.9719</v>
      </c>
      <c r="O52" s="65" t="n">
        <v>40.5388</v>
      </c>
      <c r="P52" s="65" t="n">
        <v>6480.41</v>
      </c>
      <c r="Q52" s="65" t="n">
        <v>11.48</v>
      </c>
      <c r="R52" s="50" t="n">
        <f aca="false">P52/3600</f>
        <v>1.80011388888889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7.504</v>
      </c>
      <c r="E53" s="65" t="n">
        <v>33.1361</v>
      </c>
      <c r="F53" s="65" t="n">
        <v>37.0539</v>
      </c>
      <c r="G53" s="65" t="n">
        <v>38.7539</v>
      </c>
      <c r="H53" s="65" t="n">
        <v>5664.71</v>
      </c>
      <c r="I53" s="65" t="n">
        <v>9.74</v>
      </c>
      <c r="J53" s="50" t="n">
        <f aca="false">H53/3600</f>
        <v>1.57353055555556</v>
      </c>
      <c r="L53" s="64" t="n">
        <v>1007.5672</v>
      </c>
      <c r="M53" s="65" t="n">
        <v>33.1361</v>
      </c>
      <c r="N53" s="65" t="n">
        <v>37.0539</v>
      </c>
      <c r="O53" s="65" t="n">
        <v>38.7539</v>
      </c>
      <c r="P53" s="65" t="n">
        <v>5673.11</v>
      </c>
      <c r="Q53" s="65" t="n">
        <v>9.6</v>
      </c>
      <c r="R53" s="50" t="n">
        <f aca="false">P53/3600</f>
        <v>1.57586388888889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61.4368</v>
      </c>
      <c r="E54" s="67" t="n">
        <v>30.2451</v>
      </c>
      <c r="F54" s="67" t="n">
        <v>35.7474</v>
      </c>
      <c r="G54" s="67" t="n">
        <v>37.4606</v>
      </c>
      <c r="H54" s="67" t="n">
        <v>5050.17</v>
      </c>
      <c r="I54" s="67" t="n">
        <v>8.79</v>
      </c>
      <c r="J54" s="56" t="n">
        <f aca="false">H54/3600</f>
        <v>1.402825</v>
      </c>
      <c r="L54" s="66" t="n">
        <v>461.5</v>
      </c>
      <c r="M54" s="67" t="n">
        <v>30.2451</v>
      </c>
      <c r="N54" s="67" t="n">
        <v>35.7474</v>
      </c>
      <c r="O54" s="67" t="n">
        <v>37.4606</v>
      </c>
      <c r="P54" s="67" t="n">
        <v>5028.53</v>
      </c>
      <c r="Q54" s="67" t="n">
        <v>8.63</v>
      </c>
      <c r="R54" s="56" t="n">
        <f aca="false">P54/3600</f>
        <v>1.39681388888889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752.9984</v>
      </c>
      <c r="E55" s="63" t="n">
        <v>41.1077</v>
      </c>
      <c r="F55" s="63" t="n">
        <v>43.8132</v>
      </c>
      <c r="G55" s="63" t="n">
        <v>43.2357</v>
      </c>
      <c r="H55" s="63" t="n">
        <v>2526.97</v>
      </c>
      <c r="I55" s="63" t="n">
        <v>4.47</v>
      </c>
      <c r="J55" s="45" t="n">
        <f aca="false">H55/3600</f>
        <v>0.701936111111111</v>
      </c>
      <c r="L55" s="62" t="n">
        <v>1753.0992</v>
      </c>
      <c r="M55" s="63" t="n">
        <v>41.1077</v>
      </c>
      <c r="N55" s="63" t="n">
        <v>43.8132</v>
      </c>
      <c r="O55" s="63" t="n">
        <v>43.2357</v>
      </c>
      <c r="P55" s="63" t="n">
        <v>2514.24</v>
      </c>
      <c r="Q55" s="63" t="n">
        <v>4.42</v>
      </c>
      <c r="R55" s="45" t="n">
        <f aca="false">P55/3600</f>
        <v>0.698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870.148</v>
      </c>
      <c r="E56" s="65" t="n">
        <v>37.1242</v>
      </c>
      <c r="F56" s="65" t="n">
        <v>40.9494</v>
      </c>
      <c r="G56" s="65" t="n">
        <v>39.9588</v>
      </c>
      <c r="H56" s="65" t="n">
        <v>2239.56</v>
      </c>
      <c r="I56" s="65" t="n">
        <v>3.82</v>
      </c>
      <c r="J56" s="50" t="n">
        <f aca="false">H56/3600</f>
        <v>0.6221</v>
      </c>
      <c r="L56" s="64" t="n">
        <v>870.2488</v>
      </c>
      <c r="M56" s="65" t="n">
        <v>37.1242</v>
      </c>
      <c r="N56" s="65" t="n">
        <v>40.9494</v>
      </c>
      <c r="O56" s="65" t="n">
        <v>39.9588</v>
      </c>
      <c r="P56" s="65" t="n">
        <v>2250.81</v>
      </c>
      <c r="Q56" s="65" t="n">
        <v>3.79</v>
      </c>
      <c r="R56" s="50" t="n">
        <f aca="false">P56/3600</f>
        <v>0.625225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4.9408</v>
      </c>
      <c r="E57" s="65" t="n">
        <v>33.6049</v>
      </c>
      <c r="F57" s="65" t="n">
        <v>38.8487</v>
      </c>
      <c r="G57" s="65" t="n">
        <v>37.5806</v>
      </c>
      <c r="H57" s="65" t="n">
        <v>2007.2</v>
      </c>
      <c r="I57" s="65" t="n">
        <v>3.26</v>
      </c>
      <c r="J57" s="50" t="n">
        <f aca="false">H57/3600</f>
        <v>0.557555555555556</v>
      </c>
      <c r="L57" s="64" t="n">
        <v>425.044</v>
      </c>
      <c r="M57" s="65" t="n">
        <v>33.6049</v>
      </c>
      <c r="N57" s="65" t="n">
        <v>38.8487</v>
      </c>
      <c r="O57" s="65" t="n">
        <v>37.5806</v>
      </c>
      <c r="P57" s="65" t="n">
        <v>2020.37</v>
      </c>
      <c r="Q57" s="65" t="n">
        <v>3.2</v>
      </c>
      <c r="R57" s="50" t="n">
        <f aca="false">P57/3600</f>
        <v>0.561213888888889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14.5712</v>
      </c>
      <c r="E58" s="67" t="n">
        <v>30.6405</v>
      </c>
      <c r="F58" s="67" t="n">
        <v>37.3889</v>
      </c>
      <c r="G58" s="67" t="n">
        <v>35.8741</v>
      </c>
      <c r="H58" s="67" t="n">
        <v>1821.11</v>
      </c>
      <c r="I58" s="67" t="n">
        <v>2.72</v>
      </c>
      <c r="J58" s="56" t="n">
        <f aca="false">H58/3600</f>
        <v>0.505863888888889</v>
      </c>
      <c r="L58" s="66" t="n">
        <v>214.6744</v>
      </c>
      <c r="M58" s="67" t="n">
        <v>30.6405</v>
      </c>
      <c r="N58" s="67" t="n">
        <v>37.3889</v>
      </c>
      <c r="O58" s="67" t="n">
        <v>35.8741</v>
      </c>
      <c r="P58" s="67" t="n">
        <v>1836.55</v>
      </c>
      <c r="Q58" s="67" t="n">
        <v>2.73</v>
      </c>
      <c r="R58" s="56" t="n">
        <f aca="false">P58/3600</f>
        <v>0.510152777777778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2175.752</v>
      </c>
      <c r="E59" s="63" t="n">
        <v>38.4234</v>
      </c>
      <c r="F59" s="63" t="n">
        <v>42.8479</v>
      </c>
      <c r="G59" s="63" t="n">
        <v>43.9427</v>
      </c>
      <c r="H59" s="63" t="n">
        <v>2912.76</v>
      </c>
      <c r="I59" s="63" t="n">
        <v>5.68</v>
      </c>
      <c r="J59" s="45" t="n">
        <f aca="false">H59/3600</f>
        <v>0.8091</v>
      </c>
      <c r="L59" s="62" t="n">
        <v>2175.8728</v>
      </c>
      <c r="M59" s="63" t="n">
        <v>38.4234</v>
      </c>
      <c r="N59" s="63" t="n">
        <v>42.8479</v>
      </c>
      <c r="O59" s="63" t="n">
        <v>43.9427</v>
      </c>
      <c r="P59" s="63" t="n">
        <v>2916.68</v>
      </c>
      <c r="Q59" s="63" t="n">
        <v>5.85</v>
      </c>
      <c r="R59" s="45" t="n">
        <f aca="false">P59/3600</f>
        <v>0.8101888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54.4432</v>
      </c>
      <c r="E60" s="65" t="n">
        <v>34.606</v>
      </c>
      <c r="F60" s="65" t="n">
        <v>40.771</v>
      </c>
      <c r="G60" s="65" t="n">
        <v>41.7543</v>
      </c>
      <c r="H60" s="65" t="n">
        <v>2434.66</v>
      </c>
      <c r="I60" s="65" t="n">
        <v>4.36</v>
      </c>
      <c r="J60" s="50" t="n">
        <f aca="false">H60/3600</f>
        <v>0.676294444444444</v>
      </c>
      <c r="L60" s="64" t="n">
        <v>754.564</v>
      </c>
      <c r="M60" s="65" t="n">
        <v>34.606</v>
      </c>
      <c r="N60" s="65" t="n">
        <v>40.771</v>
      </c>
      <c r="O60" s="65" t="n">
        <v>41.7543</v>
      </c>
      <c r="P60" s="65" t="n">
        <v>2453.57</v>
      </c>
      <c r="Q60" s="65" t="n">
        <v>4.56</v>
      </c>
      <c r="R60" s="50" t="n">
        <f aca="false">P60/3600</f>
        <v>0.681547222222222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7952</v>
      </c>
      <c r="E61" s="65" t="n">
        <v>31.4055</v>
      </c>
      <c r="F61" s="65" t="n">
        <v>39.3517</v>
      </c>
      <c r="G61" s="65" t="n">
        <v>40.178</v>
      </c>
      <c r="H61" s="65" t="n">
        <v>2129.53</v>
      </c>
      <c r="I61" s="65" t="n">
        <v>3.78</v>
      </c>
      <c r="J61" s="50" t="n">
        <f aca="false">H61/3600</f>
        <v>0.591536111111111</v>
      </c>
      <c r="L61" s="64" t="n">
        <v>297.9184</v>
      </c>
      <c r="M61" s="65" t="n">
        <v>31.4055</v>
      </c>
      <c r="N61" s="65" t="n">
        <v>39.3517</v>
      </c>
      <c r="O61" s="65" t="n">
        <v>40.178</v>
      </c>
      <c r="P61" s="65" t="n">
        <v>2138.52</v>
      </c>
      <c r="Q61" s="65" t="n">
        <v>3.96</v>
      </c>
      <c r="R61" s="50" t="n">
        <f aca="false">P61/3600</f>
        <v>0.594033333333333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27.5856</v>
      </c>
      <c r="E62" s="67" t="n">
        <v>28.4051</v>
      </c>
      <c r="F62" s="67" t="n">
        <v>38.3139</v>
      </c>
      <c r="G62" s="67" t="n">
        <v>39.1107</v>
      </c>
      <c r="H62" s="67" t="n">
        <v>1920.21</v>
      </c>
      <c r="I62" s="67" t="n">
        <v>3.07</v>
      </c>
      <c r="J62" s="56" t="n">
        <f aca="false">H62/3600</f>
        <v>0.533391666666667</v>
      </c>
      <c r="L62" s="66" t="n">
        <v>127.7088</v>
      </c>
      <c r="M62" s="67" t="n">
        <v>28.4051</v>
      </c>
      <c r="N62" s="67" t="n">
        <v>38.3139</v>
      </c>
      <c r="O62" s="67" t="n">
        <v>39.1107</v>
      </c>
      <c r="P62" s="67" t="n">
        <v>1918.52</v>
      </c>
      <c r="Q62" s="67" t="n">
        <v>3.15</v>
      </c>
      <c r="R62" s="56" t="n">
        <f aca="false">P62/3600</f>
        <v>0.532922222222222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909.484</v>
      </c>
      <c r="E63" s="63" t="n">
        <v>38.1642</v>
      </c>
      <c r="F63" s="63" t="n">
        <v>40.8357</v>
      </c>
      <c r="G63" s="63" t="n">
        <v>41.5708</v>
      </c>
      <c r="H63" s="63" t="n">
        <v>2400.89</v>
      </c>
      <c r="I63" s="63" t="n">
        <v>4.7</v>
      </c>
      <c r="J63" s="45" t="n">
        <f aca="false">H63/3600</f>
        <v>0.666913888888889</v>
      </c>
      <c r="L63" s="62" t="n">
        <v>1909.5848</v>
      </c>
      <c r="M63" s="63" t="n">
        <v>38.1642</v>
      </c>
      <c r="N63" s="63" t="n">
        <v>40.8357</v>
      </c>
      <c r="O63" s="63" t="n">
        <v>41.5708</v>
      </c>
      <c r="P63" s="63" t="n">
        <v>2396.74</v>
      </c>
      <c r="Q63" s="63" t="n">
        <v>4.7</v>
      </c>
      <c r="R63" s="45" t="n">
        <f aca="false">P63/3600</f>
        <v>0.665761111111111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15.1856</v>
      </c>
      <c r="E64" s="65" t="n">
        <v>34.3953</v>
      </c>
      <c r="F64" s="65" t="n">
        <v>38.0932</v>
      </c>
      <c r="G64" s="65" t="n">
        <v>38.6484</v>
      </c>
      <c r="H64" s="65" t="n">
        <v>2030.68</v>
      </c>
      <c r="I64" s="65" t="n">
        <v>3.77</v>
      </c>
      <c r="J64" s="50" t="n">
        <f aca="false">H64/3600</f>
        <v>0.564077777777778</v>
      </c>
      <c r="L64" s="64" t="n">
        <v>815.2864</v>
      </c>
      <c r="M64" s="65" t="n">
        <v>34.3953</v>
      </c>
      <c r="N64" s="65" t="n">
        <v>38.0932</v>
      </c>
      <c r="O64" s="65" t="n">
        <v>38.6484</v>
      </c>
      <c r="P64" s="65" t="n">
        <v>2036.58</v>
      </c>
      <c r="Q64" s="65" t="n">
        <v>3.7</v>
      </c>
      <c r="R64" s="50" t="n">
        <f aca="false">P64/3600</f>
        <v>0.565716666666667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0.2472</v>
      </c>
      <c r="E65" s="65" t="n">
        <v>30.9054</v>
      </c>
      <c r="F65" s="65" t="n">
        <v>36.0639</v>
      </c>
      <c r="G65" s="65" t="n">
        <v>36.5705</v>
      </c>
      <c r="H65" s="65" t="n">
        <v>1768.68</v>
      </c>
      <c r="I65" s="65" t="n">
        <v>2.88</v>
      </c>
      <c r="J65" s="50" t="n">
        <f aca="false">H65/3600</f>
        <v>0.4913</v>
      </c>
      <c r="L65" s="64" t="n">
        <v>350.3504</v>
      </c>
      <c r="M65" s="65" t="n">
        <v>30.9054</v>
      </c>
      <c r="N65" s="65" t="n">
        <v>36.0639</v>
      </c>
      <c r="O65" s="65" t="n">
        <v>36.5705</v>
      </c>
      <c r="P65" s="65" t="n">
        <v>1770.23</v>
      </c>
      <c r="Q65" s="65" t="n">
        <v>2.94</v>
      </c>
      <c r="R65" s="50" t="n">
        <f aca="false">P65/3600</f>
        <v>0.491730555555556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50.0904</v>
      </c>
      <c r="E66" s="67" t="n">
        <v>27.8549</v>
      </c>
      <c r="F66" s="67" t="n">
        <v>34.6788</v>
      </c>
      <c r="G66" s="67" t="n">
        <v>35.1423</v>
      </c>
      <c r="H66" s="67" t="n">
        <v>1588.14</v>
      </c>
      <c r="I66" s="67" t="n">
        <v>2.45</v>
      </c>
      <c r="J66" s="56" t="n">
        <f aca="false">H66/3600</f>
        <v>0.44115</v>
      </c>
      <c r="L66" s="66" t="n">
        <v>150.1936</v>
      </c>
      <c r="M66" s="67" t="n">
        <v>27.8549</v>
      </c>
      <c r="N66" s="67" t="n">
        <v>34.6788</v>
      </c>
      <c r="O66" s="67" t="n">
        <v>35.1423</v>
      </c>
      <c r="P66" s="67" t="n">
        <v>1582.16</v>
      </c>
      <c r="Q66" s="67" t="n">
        <v>2.51</v>
      </c>
      <c r="R66" s="56" t="n">
        <f aca="false">P66/3600</f>
        <v>0.439488888888889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357.6784</v>
      </c>
      <c r="E67" s="63" t="n">
        <v>40.0722</v>
      </c>
      <c r="F67" s="63" t="n">
        <v>41.4226</v>
      </c>
      <c r="G67" s="63" t="n">
        <v>42.4654</v>
      </c>
      <c r="H67" s="63" t="n">
        <v>1780.17</v>
      </c>
      <c r="I67" s="63" t="n">
        <v>3.17</v>
      </c>
      <c r="J67" s="45" t="n">
        <f aca="false">H67/3600</f>
        <v>0.494491666666667</v>
      </c>
      <c r="L67" s="62" t="n">
        <v>1357.7392</v>
      </c>
      <c r="M67" s="63" t="n">
        <v>40.0722</v>
      </c>
      <c r="N67" s="63" t="n">
        <v>41.4226</v>
      </c>
      <c r="O67" s="63" t="n">
        <v>42.4654</v>
      </c>
      <c r="P67" s="63" t="n">
        <v>1791.37</v>
      </c>
      <c r="Q67" s="63" t="n">
        <v>3.13</v>
      </c>
      <c r="R67" s="45" t="n">
        <f aca="false">P67/3600</f>
        <v>0.497602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45.5064</v>
      </c>
      <c r="E68" s="65" t="n">
        <v>35.9295</v>
      </c>
      <c r="F68" s="65" t="n">
        <v>38.5218</v>
      </c>
      <c r="G68" s="65" t="n">
        <v>39.6749</v>
      </c>
      <c r="H68" s="65" t="n">
        <v>1567.09</v>
      </c>
      <c r="I68" s="65" t="n">
        <v>2.68</v>
      </c>
      <c r="J68" s="50" t="n">
        <f aca="false">H68/3600</f>
        <v>0.435302777777778</v>
      </c>
      <c r="L68" s="64" t="n">
        <v>645.5672</v>
      </c>
      <c r="M68" s="65" t="n">
        <v>35.9295</v>
      </c>
      <c r="N68" s="65" t="n">
        <v>38.5218</v>
      </c>
      <c r="O68" s="65" t="n">
        <v>39.6749</v>
      </c>
      <c r="P68" s="65" t="n">
        <v>1577.3</v>
      </c>
      <c r="Q68" s="65" t="n">
        <v>2.68</v>
      </c>
      <c r="R68" s="50" t="n">
        <f aca="false">P68/3600</f>
        <v>0.438138888888889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3.2984</v>
      </c>
      <c r="E69" s="65" t="n">
        <v>32.28</v>
      </c>
      <c r="F69" s="65" t="n">
        <v>36.4821</v>
      </c>
      <c r="G69" s="65" t="n">
        <v>37.578</v>
      </c>
      <c r="H69" s="65" t="n">
        <v>1389.24</v>
      </c>
      <c r="I69" s="65" t="n">
        <v>2.22</v>
      </c>
      <c r="J69" s="50" t="n">
        <f aca="false">H69/3600</f>
        <v>0.3859</v>
      </c>
      <c r="L69" s="64" t="n">
        <v>303.3616</v>
      </c>
      <c r="M69" s="65" t="n">
        <v>32.28</v>
      </c>
      <c r="N69" s="65" t="n">
        <v>36.4821</v>
      </c>
      <c r="O69" s="65" t="n">
        <v>37.578</v>
      </c>
      <c r="P69" s="65" t="n">
        <v>1381.25</v>
      </c>
      <c r="Q69" s="65" t="n">
        <v>2.17</v>
      </c>
      <c r="R69" s="50" t="n">
        <f aca="false">P69/3600</f>
        <v>0.383680555555556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45.7704</v>
      </c>
      <c r="E70" s="67" t="n">
        <v>29.4004</v>
      </c>
      <c r="F70" s="67" t="n">
        <v>35.0066</v>
      </c>
      <c r="G70" s="67" t="n">
        <v>36.0692</v>
      </c>
      <c r="H70" s="67" t="n">
        <v>1216.04</v>
      </c>
      <c r="I70" s="67" t="n">
        <v>1.79</v>
      </c>
      <c r="J70" s="56" t="n">
        <f aca="false">H70/3600</f>
        <v>0.337788888888889</v>
      </c>
      <c r="L70" s="66" t="n">
        <v>145.8336</v>
      </c>
      <c r="M70" s="67" t="n">
        <v>29.4004</v>
      </c>
      <c r="N70" s="67" t="n">
        <v>35.0066</v>
      </c>
      <c r="O70" s="67" t="n">
        <v>36.0692</v>
      </c>
      <c r="P70" s="67" t="n">
        <v>1217.69</v>
      </c>
      <c r="Q70" s="67" t="n">
        <v>1.79</v>
      </c>
      <c r="R70" s="56" t="n">
        <f aca="false">P70/3600</f>
        <v>0.338247222222222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2" t="n">
        <v>2032.8112</v>
      </c>
      <c r="E71" s="63" t="n">
        <v>43.6945</v>
      </c>
      <c r="F71" s="63" t="n">
        <v>47.093</v>
      </c>
      <c r="G71" s="63" t="n">
        <v>48.0605</v>
      </c>
      <c r="H71" s="63" t="n">
        <v>17236.11</v>
      </c>
      <c r="I71" s="63" t="n">
        <v>33.7</v>
      </c>
      <c r="J71" s="45" t="n">
        <f aca="false">H71/3600</f>
        <v>4.78780833333333</v>
      </c>
      <c r="L71" s="62" t="n">
        <v>2032.932</v>
      </c>
      <c r="M71" s="63" t="n">
        <v>43.6945</v>
      </c>
      <c r="N71" s="63" t="n">
        <v>47.093</v>
      </c>
      <c r="O71" s="63" t="n">
        <v>48.0605</v>
      </c>
      <c r="P71" s="63" t="n">
        <v>17319.2</v>
      </c>
      <c r="Q71" s="63" t="n">
        <v>33.94</v>
      </c>
      <c r="R71" s="45" t="n">
        <f aca="false">P71/3600</f>
        <v>4.810888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4" t="n">
        <v>736.7968</v>
      </c>
      <c r="E72" s="65" t="n">
        <v>41.406</v>
      </c>
      <c r="F72" s="65" t="n">
        <v>45.7162</v>
      </c>
      <c r="G72" s="65" t="n">
        <v>46.3564</v>
      </c>
      <c r="H72" s="65" t="n">
        <v>15778.28</v>
      </c>
      <c r="I72" s="65" t="n">
        <v>28.84</v>
      </c>
      <c r="J72" s="50" t="n">
        <f aca="false">H72/3600</f>
        <v>4.38285555555556</v>
      </c>
      <c r="L72" s="64" t="n">
        <v>736.9176</v>
      </c>
      <c r="M72" s="65" t="n">
        <v>41.406</v>
      </c>
      <c r="N72" s="65" t="n">
        <v>45.7162</v>
      </c>
      <c r="O72" s="65" t="n">
        <v>46.3564</v>
      </c>
      <c r="P72" s="65" t="n">
        <v>15858.83</v>
      </c>
      <c r="Q72" s="65" t="n">
        <v>27.62</v>
      </c>
      <c r="R72" s="50" t="n">
        <f aca="false">P72/3600</f>
        <v>4.40523055555556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55.0384</v>
      </c>
      <c r="E73" s="65" t="n">
        <v>38.887</v>
      </c>
      <c r="F73" s="65" t="n">
        <v>44.3717</v>
      </c>
      <c r="G73" s="65" t="n">
        <v>44.7602</v>
      </c>
      <c r="H73" s="65" t="n">
        <v>15063.51</v>
      </c>
      <c r="I73" s="65" t="n">
        <v>25.61</v>
      </c>
      <c r="J73" s="50" t="n">
        <f aca="false">H73/3600</f>
        <v>4.18430833333333</v>
      </c>
      <c r="L73" s="64" t="n">
        <v>355.1616</v>
      </c>
      <c r="M73" s="65" t="n">
        <v>38.887</v>
      </c>
      <c r="N73" s="65" t="n">
        <v>44.3717</v>
      </c>
      <c r="O73" s="65" t="n">
        <v>44.7602</v>
      </c>
      <c r="P73" s="65" t="n">
        <v>15086.87</v>
      </c>
      <c r="Q73" s="65" t="n">
        <v>25.11</v>
      </c>
      <c r="R73" s="50" t="n">
        <f aca="false">P73/3600</f>
        <v>4.19079722222222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188.6384</v>
      </c>
      <c r="E74" s="67" t="n">
        <v>36.1408</v>
      </c>
      <c r="F74" s="67" t="n">
        <v>43.2566</v>
      </c>
      <c r="G74" s="67" t="n">
        <v>43.4946</v>
      </c>
      <c r="H74" s="67" t="n">
        <v>14567.52</v>
      </c>
      <c r="I74" s="67" t="n">
        <v>22.9</v>
      </c>
      <c r="J74" s="56" t="n">
        <f aca="false">H74/3600</f>
        <v>4.04653333333333</v>
      </c>
      <c r="L74" s="66" t="n">
        <v>188.7616</v>
      </c>
      <c r="M74" s="67" t="n">
        <v>36.1408</v>
      </c>
      <c r="N74" s="67" t="n">
        <v>43.2566</v>
      </c>
      <c r="O74" s="67" t="n">
        <v>43.4946</v>
      </c>
      <c r="P74" s="67" t="n">
        <v>14660.8</v>
      </c>
      <c r="Q74" s="67" t="n">
        <v>24.16</v>
      </c>
      <c r="R74" s="56" t="n">
        <f aca="false">P74/3600</f>
        <v>4.07244444444444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2" t="n">
        <v>2712.9512</v>
      </c>
      <c r="E75" s="63" t="n">
        <v>43.555</v>
      </c>
      <c r="F75" s="63" t="n">
        <v>48.6741</v>
      </c>
      <c r="G75" s="63" t="n">
        <v>48.3604</v>
      </c>
      <c r="H75" s="63" t="n">
        <v>17641.37</v>
      </c>
      <c r="I75" s="63" t="n">
        <v>33.47</v>
      </c>
      <c r="J75" s="45" t="n">
        <f aca="false">H75/3600</f>
        <v>4.90038055555556</v>
      </c>
      <c r="L75" s="62" t="n">
        <v>2713.072</v>
      </c>
      <c r="M75" s="63" t="n">
        <v>43.555</v>
      </c>
      <c r="N75" s="63" t="n">
        <v>48.6741</v>
      </c>
      <c r="O75" s="63" t="n">
        <v>48.3604</v>
      </c>
      <c r="P75" s="63" t="n">
        <v>17688.35</v>
      </c>
      <c r="Q75" s="63" t="n">
        <v>32.89</v>
      </c>
      <c r="R75" s="45" t="n">
        <f aca="false">P75/3600</f>
        <v>4.9134305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885.9488</v>
      </c>
      <c r="E76" s="65" t="n">
        <v>41.2395</v>
      </c>
      <c r="F76" s="65" t="n">
        <v>47.1722</v>
      </c>
      <c r="G76" s="65" t="n">
        <v>46.4238</v>
      </c>
      <c r="H76" s="65" t="n">
        <v>16082.78</v>
      </c>
      <c r="I76" s="65" t="n">
        <v>28.5</v>
      </c>
      <c r="J76" s="50" t="n">
        <f aca="false">H76/3600</f>
        <v>4.46743888888889</v>
      </c>
      <c r="L76" s="64" t="n">
        <v>886.0696</v>
      </c>
      <c r="M76" s="65" t="n">
        <v>41.2395</v>
      </c>
      <c r="N76" s="65" t="n">
        <v>47.1722</v>
      </c>
      <c r="O76" s="65" t="n">
        <v>46.4238</v>
      </c>
      <c r="P76" s="65" t="n">
        <v>16042.29</v>
      </c>
      <c r="Q76" s="65" t="n">
        <v>29.64</v>
      </c>
      <c r="R76" s="50" t="n">
        <f aca="false">P76/3600</f>
        <v>4.45619166666667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17.6128</v>
      </c>
      <c r="E77" s="65" t="n">
        <v>38.662</v>
      </c>
      <c r="F77" s="65" t="n">
        <v>45.9619</v>
      </c>
      <c r="G77" s="65" t="n">
        <v>44.419</v>
      </c>
      <c r="H77" s="65" t="n">
        <v>15279.02</v>
      </c>
      <c r="I77" s="65" t="n">
        <v>26.79</v>
      </c>
      <c r="J77" s="50" t="n">
        <f aca="false">H77/3600</f>
        <v>4.24417222222222</v>
      </c>
      <c r="L77" s="64" t="n">
        <v>417.736</v>
      </c>
      <c r="M77" s="65" t="n">
        <v>38.662</v>
      </c>
      <c r="N77" s="65" t="n">
        <v>45.9619</v>
      </c>
      <c r="O77" s="65" t="n">
        <v>44.419</v>
      </c>
      <c r="P77" s="65" t="n">
        <v>15323.82</v>
      </c>
      <c r="Q77" s="65" t="n">
        <v>27.67</v>
      </c>
      <c r="R77" s="50" t="n">
        <f aca="false">P77/3600</f>
        <v>4.25661666666667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222.812</v>
      </c>
      <c r="E78" s="67" t="n">
        <v>35.7032</v>
      </c>
      <c r="F78" s="67" t="n">
        <v>45.1235</v>
      </c>
      <c r="G78" s="67" t="n">
        <v>43.0118</v>
      </c>
      <c r="H78" s="67" t="n">
        <v>14674.91</v>
      </c>
      <c r="I78" s="67" t="n">
        <v>24.11</v>
      </c>
      <c r="J78" s="56" t="n">
        <f aca="false">H78/3600</f>
        <v>4.07636388888889</v>
      </c>
      <c r="L78" s="66" t="n">
        <v>222.9352</v>
      </c>
      <c r="M78" s="67" t="n">
        <v>35.7032</v>
      </c>
      <c r="N78" s="67" t="n">
        <v>45.1235</v>
      </c>
      <c r="O78" s="67" t="n">
        <v>43.0118</v>
      </c>
      <c r="P78" s="67" t="n">
        <v>14695.67</v>
      </c>
      <c r="Q78" s="67" t="n">
        <v>25.06</v>
      </c>
      <c r="R78" s="56" t="n">
        <f aca="false">P78/3600</f>
        <v>4.08213055555556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2" t="n">
        <v>2328.0264</v>
      </c>
      <c r="E79" s="63" t="n">
        <v>43.4442</v>
      </c>
      <c r="F79" s="63" t="n">
        <v>48.4613</v>
      </c>
      <c r="G79" s="63" t="n">
        <v>48.6966</v>
      </c>
      <c r="H79" s="63" t="n">
        <v>18757.8</v>
      </c>
      <c r="I79" s="63" t="n">
        <v>34.67</v>
      </c>
      <c r="J79" s="45" t="n">
        <f aca="false">H79/3600</f>
        <v>5.2105</v>
      </c>
      <c r="L79" s="62" t="n">
        <v>2328.1472</v>
      </c>
      <c r="M79" s="63" t="n">
        <v>43.4442</v>
      </c>
      <c r="N79" s="63" t="n">
        <v>48.4613</v>
      </c>
      <c r="O79" s="63" t="n">
        <v>48.6966</v>
      </c>
      <c r="P79" s="63" t="n">
        <v>17650.62</v>
      </c>
      <c r="Q79" s="63" t="n">
        <v>35.92</v>
      </c>
      <c r="R79" s="45" t="n">
        <f aca="false">P79/3600</f>
        <v>4.90295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35.1312</v>
      </c>
      <c r="E80" s="65" t="n">
        <v>41.0381</v>
      </c>
      <c r="F80" s="65" t="n">
        <v>46.552</v>
      </c>
      <c r="G80" s="65" t="n">
        <v>46.7417</v>
      </c>
      <c r="H80" s="65" t="n">
        <v>16010.57</v>
      </c>
      <c r="I80" s="65" t="n">
        <v>29.66</v>
      </c>
      <c r="J80" s="50" t="n">
        <f aca="false">H80/3600</f>
        <v>4.44738055555556</v>
      </c>
      <c r="L80" s="64" t="n">
        <v>735.252</v>
      </c>
      <c r="M80" s="65" t="n">
        <v>41.0381</v>
      </c>
      <c r="N80" s="65" t="n">
        <v>46.552</v>
      </c>
      <c r="O80" s="65" t="n">
        <v>46.7417</v>
      </c>
      <c r="P80" s="65" t="n">
        <v>16043.5</v>
      </c>
      <c r="Q80" s="65" t="n">
        <v>30.64</v>
      </c>
      <c r="R80" s="50" t="n">
        <f aca="false">P80/3600</f>
        <v>4.45652777777778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3.7984</v>
      </c>
      <c r="E81" s="65" t="n">
        <v>38.4645</v>
      </c>
      <c r="F81" s="65" t="n">
        <v>44.8964</v>
      </c>
      <c r="G81" s="65" t="n">
        <v>44.9531</v>
      </c>
      <c r="H81" s="65" t="n">
        <v>15139.6</v>
      </c>
      <c r="I81" s="65" t="n">
        <v>27.63</v>
      </c>
      <c r="J81" s="50" t="n">
        <f aca="false">H81/3600</f>
        <v>4.20544444444445</v>
      </c>
      <c r="L81" s="64" t="n">
        <v>323.9216</v>
      </c>
      <c r="M81" s="65" t="n">
        <v>38.4645</v>
      </c>
      <c r="N81" s="65" t="n">
        <v>44.8964</v>
      </c>
      <c r="O81" s="65" t="n">
        <v>44.9531</v>
      </c>
      <c r="P81" s="65" t="n">
        <v>15253.16</v>
      </c>
      <c r="Q81" s="65" t="n">
        <v>28.42</v>
      </c>
      <c r="R81" s="50" t="n">
        <f aca="false">P81/3600</f>
        <v>4.23698888888889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167.912</v>
      </c>
      <c r="E82" s="67" t="n">
        <v>35.7688</v>
      </c>
      <c r="F82" s="67" t="n">
        <v>43.5372</v>
      </c>
      <c r="G82" s="67" t="n">
        <v>43.5399</v>
      </c>
      <c r="H82" s="67" t="n">
        <v>14632.24</v>
      </c>
      <c r="I82" s="67" t="n">
        <v>23.52</v>
      </c>
      <c r="J82" s="56" t="n">
        <f aca="false">H82/3600</f>
        <v>4.06451111111111</v>
      </c>
      <c r="L82" s="66" t="n">
        <v>168.0352</v>
      </c>
      <c r="M82" s="67" t="n">
        <v>35.7688</v>
      </c>
      <c r="N82" s="67" t="n">
        <v>43.5372</v>
      </c>
      <c r="O82" s="67" t="n">
        <v>43.5399</v>
      </c>
      <c r="P82" s="67" t="n">
        <v>14616.27</v>
      </c>
      <c r="Q82" s="67" t="n">
        <v>25.38</v>
      </c>
      <c r="R82" s="56" t="n">
        <f aca="false">P82/3600</f>
        <v>4.060075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1" t="n">
        <f aca="false">GEOMEAN(I3:I82)</f>
        <v>17.4187228961004</v>
      </c>
      <c r="J89" s="71" t="n">
        <f aca="false">GEOMEAN(J3:J82)</f>
        <v>2.69551702823025</v>
      </c>
      <c r="Q89" s="71" t="n">
        <f aca="false">GEOMEAN(Q3:Q82)</f>
        <v>17.4582727075732</v>
      </c>
      <c r="R89" s="71" t="n">
        <f aca="false">GEOMEAN(R3:R82)</f>
        <v>2.69865537680937</v>
      </c>
    </row>
    <row r="90" customFormat="false" ht="12" hidden="false" customHeight="false" outlineLevel="0" collapsed="false">
      <c r="B90" s="1" t="s">
        <v>78</v>
      </c>
      <c r="Q90" s="72" t="n">
        <f aca="false">Q89/I89</f>
        <v>1.00227053451098</v>
      </c>
      <c r="R90" s="72" t="n">
        <f aca="false">R89/J89</f>
        <v>1.00116428445684</v>
      </c>
    </row>
    <row r="91" customFormat="false" ht="12" hidden="false" customHeight="false" outlineLevel="0" collapsed="false">
      <c r="B91" s="1" t="s">
        <v>79</v>
      </c>
      <c r="I91" s="71" t="n">
        <f aca="false">SUM(I3:I82)/3600</f>
        <v>0.533808333333333</v>
      </c>
      <c r="J91" s="71" t="n">
        <f aca="false">SUM(J3:J82)</f>
        <v>284.552666666667</v>
      </c>
      <c r="Q91" s="71" t="n">
        <f aca="false">SUM(Q3:Q82)/3600</f>
        <v>0.533966666666667</v>
      </c>
      <c r="R91" s="71" t="n">
        <f aca="false">SUM(R3:R82)</f>
        <v>284.7760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58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0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4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1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7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2" t="n">
        <v>5595.232</v>
      </c>
      <c r="E19" s="63" t="n">
        <v>41.6323</v>
      </c>
      <c r="F19" s="63" t="n">
        <v>43.3508</v>
      </c>
      <c r="G19" s="63" t="n">
        <v>44.8375</v>
      </c>
      <c r="H19" s="63" t="n">
        <v>20986.41</v>
      </c>
      <c r="I19" s="63" t="n">
        <v>32.77</v>
      </c>
      <c r="J19" s="45" t="n">
        <f aca="false">H19/3600</f>
        <v>5.82955833333333</v>
      </c>
      <c r="L19" s="62" t="n">
        <v>5595.2976</v>
      </c>
      <c r="M19" s="63" t="n">
        <v>41.6323</v>
      </c>
      <c r="N19" s="63" t="n">
        <v>43.3508</v>
      </c>
      <c r="O19" s="63" t="n">
        <v>44.8375</v>
      </c>
      <c r="P19" s="63" t="n">
        <v>20949</v>
      </c>
      <c r="Q19" s="63" t="n">
        <v>32.98</v>
      </c>
      <c r="R19" s="45" t="n">
        <f aca="false">P19/3600</f>
        <v>5.819166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64" t="n">
        <v>2586.9904</v>
      </c>
      <c r="E20" s="65" t="n">
        <v>39.6012</v>
      </c>
      <c r="F20" s="65" t="n">
        <v>41.8468</v>
      </c>
      <c r="G20" s="65" t="n">
        <v>43.0018</v>
      </c>
      <c r="H20" s="65" t="n">
        <v>18671.56</v>
      </c>
      <c r="I20" s="65" t="n">
        <v>28.45</v>
      </c>
      <c r="J20" s="50" t="n">
        <f aca="false">H20/3600</f>
        <v>5.18654444444444</v>
      </c>
      <c r="L20" s="64" t="n">
        <v>2587.0544</v>
      </c>
      <c r="M20" s="65" t="n">
        <v>39.6012</v>
      </c>
      <c r="N20" s="65" t="n">
        <v>41.8468</v>
      </c>
      <c r="O20" s="65" t="n">
        <v>43.0018</v>
      </c>
      <c r="P20" s="65" t="n">
        <v>18667.85</v>
      </c>
      <c r="Q20" s="65" t="n">
        <v>28.27</v>
      </c>
      <c r="R20" s="50" t="n">
        <f aca="false">P20/3600</f>
        <v>5.18551388888889</v>
      </c>
      <c r="S20" s="47"/>
      <c r="T20" s="52"/>
      <c r="U20" s="32"/>
      <c r="V20" s="32"/>
      <c r="W20" s="52"/>
      <c r="X20" s="3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51.8288</v>
      </c>
      <c r="E21" s="65" t="n">
        <v>37.1047</v>
      </c>
      <c r="F21" s="65" t="n">
        <v>40.6783</v>
      </c>
      <c r="G21" s="65" t="n">
        <v>41.7645</v>
      </c>
      <c r="H21" s="65" t="n">
        <v>16965.85</v>
      </c>
      <c r="I21" s="65" t="n">
        <v>25.19</v>
      </c>
      <c r="J21" s="50" t="n">
        <f aca="false">H21/3600</f>
        <v>4.71273611111111</v>
      </c>
      <c r="L21" s="64" t="n">
        <v>1251.8856</v>
      </c>
      <c r="M21" s="65" t="n">
        <v>37.1047</v>
      </c>
      <c r="N21" s="65" t="n">
        <v>40.6783</v>
      </c>
      <c r="O21" s="65" t="n">
        <v>41.7645</v>
      </c>
      <c r="P21" s="65" t="n">
        <v>16873.48</v>
      </c>
      <c r="Q21" s="65" t="n">
        <v>26.3</v>
      </c>
      <c r="R21" s="50" t="n">
        <f aca="false">P21/3600</f>
        <v>4.68707777777778</v>
      </c>
      <c r="S21" s="47"/>
      <c r="T21" s="52"/>
      <c r="U21" s="32"/>
      <c r="V21" s="32"/>
      <c r="W21" s="52"/>
      <c r="X21" s="3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15532.82</v>
      </c>
      <c r="I22" s="67" t="n">
        <v>23.3</v>
      </c>
      <c r="J22" s="56" t="n">
        <f aca="false">H22/3600</f>
        <v>4.31467222222222</v>
      </c>
      <c r="L22" s="66" t="n">
        <v>617.2896</v>
      </c>
      <c r="M22" s="67" t="n">
        <v>34.5518</v>
      </c>
      <c r="N22" s="67" t="n">
        <v>39.8437</v>
      </c>
      <c r="O22" s="67" t="n">
        <v>41.0227</v>
      </c>
      <c r="P22" s="67" t="n">
        <v>15368.5</v>
      </c>
      <c r="Q22" s="67" t="n">
        <v>22.73</v>
      </c>
      <c r="R22" s="56" t="n">
        <f aca="false">P22/3600</f>
        <v>4.26902777777778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2" t="n">
        <v>8322.4208</v>
      </c>
      <c r="E23" s="63" t="n">
        <v>39.8624</v>
      </c>
      <c r="F23" s="63" t="n">
        <v>42.033</v>
      </c>
      <c r="G23" s="63" t="n">
        <v>43.1591</v>
      </c>
      <c r="H23" s="63" t="n">
        <v>20196.74</v>
      </c>
      <c r="I23" s="63" t="n">
        <v>32.79</v>
      </c>
      <c r="J23" s="45" t="n">
        <f aca="false">H23/3600</f>
        <v>5.61020555555556</v>
      </c>
      <c r="L23" s="62" t="n">
        <v>8322.4816</v>
      </c>
      <c r="M23" s="63" t="n">
        <v>39.8624</v>
      </c>
      <c r="N23" s="63" t="n">
        <v>42.033</v>
      </c>
      <c r="O23" s="63" t="n">
        <v>43.1591</v>
      </c>
      <c r="P23" s="63" t="n">
        <v>20295.36</v>
      </c>
      <c r="Q23" s="63" t="n">
        <v>33.34</v>
      </c>
      <c r="R23" s="45" t="n">
        <f aca="false">P23/3600</f>
        <v>5.637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7.6912</v>
      </c>
      <c r="E24" s="65" t="n">
        <v>36.9928</v>
      </c>
      <c r="F24" s="65" t="n">
        <v>39.9874</v>
      </c>
      <c r="G24" s="65" t="n">
        <v>40.9839</v>
      </c>
      <c r="H24" s="65" t="n">
        <v>17476.25</v>
      </c>
      <c r="I24" s="65" t="n">
        <v>27.6</v>
      </c>
      <c r="J24" s="50" t="n">
        <f aca="false">H24/3600</f>
        <v>4.85451388888889</v>
      </c>
      <c r="L24" s="64" t="n">
        <v>3347.7488</v>
      </c>
      <c r="M24" s="65" t="n">
        <v>36.9928</v>
      </c>
      <c r="N24" s="65" t="n">
        <v>39.9874</v>
      </c>
      <c r="O24" s="65" t="n">
        <v>40.9839</v>
      </c>
      <c r="P24" s="65" t="n">
        <v>17513.84</v>
      </c>
      <c r="Q24" s="65" t="n">
        <v>28.05</v>
      </c>
      <c r="R24" s="50" t="n">
        <f aca="false">P24/3600</f>
        <v>4.86495555555556</v>
      </c>
      <c r="S24" s="47"/>
      <c r="T24" s="52"/>
      <c r="U24" s="32"/>
      <c r="V24" s="32"/>
      <c r="W24" s="52"/>
      <c r="X24" s="3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33.2984</v>
      </c>
      <c r="E25" s="65" t="n">
        <v>34.2199</v>
      </c>
      <c r="F25" s="65" t="n">
        <v>38.3942</v>
      </c>
      <c r="G25" s="65" t="n">
        <v>39.6179</v>
      </c>
      <c r="H25" s="65" t="n">
        <v>15678.36</v>
      </c>
      <c r="I25" s="65" t="n">
        <v>24.19</v>
      </c>
      <c r="J25" s="50" t="n">
        <f aca="false">H25/3600</f>
        <v>4.3551</v>
      </c>
      <c r="L25" s="64" t="n">
        <v>1433.356</v>
      </c>
      <c r="M25" s="65" t="n">
        <v>34.2199</v>
      </c>
      <c r="N25" s="65" t="n">
        <v>38.3942</v>
      </c>
      <c r="O25" s="65" t="n">
        <v>39.6179</v>
      </c>
      <c r="P25" s="65" t="n">
        <v>15651.13</v>
      </c>
      <c r="Q25" s="65" t="n">
        <v>23.7</v>
      </c>
      <c r="R25" s="50" t="n">
        <f aca="false">P25/3600</f>
        <v>4.34753611111111</v>
      </c>
      <c r="S25" s="47"/>
      <c r="T25" s="52"/>
      <c r="U25" s="32"/>
      <c r="V25" s="32"/>
      <c r="W25" s="52"/>
      <c r="X25" s="3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4480.65</v>
      </c>
      <c r="I26" s="67" t="n">
        <v>21.89</v>
      </c>
      <c r="J26" s="56" t="n">
        <f aca="false">H26/3600</f>
        <v>4.02240277777778</v>
      </c>
      <c r="L26" s="66" t="n">
        <v>626.1624</v>
      </c>
      <c r="M26" s="67" t="n">
        <v>31.6271</v>
      </c>
      <c r="N26" s="67" t="n">
        <v>37.2892</v>
      </c>
      <c r="O26" s="67" t="n">
        <v>38.8379</v>
      </c>
      <c r="P26" s="67" t="n">
        <v>14352.16</v>
      </c>
      <c r="Q26" s="67" t="n">
        <v>21.87</v>
      </c>
      <c r="R26" s="56" t="n">
        <f aca="false">P26/3600</f>
        <v>3.98671111111111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2" t="n">
        <v>20127.788</v>
      </c>
      <c r="E27" s="63" t="n">
        <v>38.6236</v>
      </c>
      <c r="F27" s="63" t="n">
        <v>40.1815</v>
      </c>
      <c r="G27" s="63" t="n">
        <v>43.4223</v>
      </c>
      <c r="H27" s="63" t="n">
        <v>39968.29</v>
      </c>
      <c r="I27" s="63" t="n">
        <v>66.29</v>
      </c>
      <c r="J27" s="45" t="n">
        <f aca="false">H27/3600</f>
        <v>11.1023027777778</v>
      </c>
      <c r="L27" s="62" t="n">
        <v>20127.9192</v>
      </c>
      <c r="M27" s="63" t="n">
        <v>38.6236</v>
      </c>
      <c r="N27" s="63" t="n">
        <v>40.1815</v>
      </c>
      <c r="O27" s="63" t="n">
        <v>43.4223</v>
      </c>
      <c r="P27" s="63" t="n">
        <v>40151.07</v>
      </c>
      <c r="Q27" s="63" t="n">
        <v>66.45</v>
      </c>
      <c r="R27" s="45" t="n">
        <f aca="false">P27/3600</f>
        <v>11.15307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77.4984</v>
      </c>
      <c r="E28" s="65" t="n">
        <v>36.7163</v>
      </c>
      <c r="F28" s="65" t="n">
        <v>39.0278</v>
      </c>
      <c r="G28" s="65" t="n">
        <v>41.5968</v>
      </c>
      <c r="H28" s="65" t="n">
        <v>33738.47</v>
      </c>
      <c r="I28" s="65" t="n">
        <v>53.61</v>
      </c>
      <c r="J28" s="50" t="n">
        <f aca="false">H28/3600</f>
        <v>9.37179722222222</v>
      </c>
      <c r="L28" s="64" t="n">
        <v>6177.6184</v>
      </c>
      <c r="M28" s="65" t="n">
        <v>36.7163</v>
      </c>
      <c r="N28" s="65" t="n">
        <v>39.0278</v>
      </c>
      <c r="O28" s="65" t="n">
        <v>41.5968</v>
      </c>
      <c r="P28" s="65" t="n">
        <v>33737.63</v>
      </c>
      <c r="Q28" s="65" t="n">
        <v>52.04</v>
      </c>
      <c r="R28" s="50" t="n">
        <f aca="false">P28/3600</f>
        <v>9.37156388888889</v>
      </c>
      <c r="S28" s="47"/>
      <c r="T28" s="52"/>
      <c r="U28" s="32"/>
      <c r="V28" s="32"/>
      <c r="W28" s="52"/>
      <c r="X28" s="3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841.3656</v>
      </c>
      <c r="E29" s="65" t="n">
        <v>34.5952</v>
      </c>
      <c r="F29" s="65" t="n">
        <v>38.1525</v>
      </c>
      <c r="G29" s="65" t="n">
        <v>40.0924</v>
      </c>
      <c r="H29" s="65" t="n">
        <v>30732.18</v>
      </c>
      <c r="I29" s="65" t="n">
        <v>47.88</v>
      </c>
      <c r="J29" s="50" t="n">
        <f aca="false">H29/3600</f>
        <v>8.53671666666667</v>
      </c>
      <c r="L29" s="64" t="n">
        <v>2841.4872</v>
      </c>
      <c r="M29" s="65" t="n">
        <v>34.5952</v>
      </c>
      <c r="N29" s="65" t="n">
        <v>38.1525</v>
      </c>
      <c r="O29" s="65" t="n">
        <v>40.0924</v>
      </c>
      <c r="P29" s="65" t="n">
        <v>30828.62</v>
      </c>
      <c r="Q29" s="65" t="n">
        <v>49.88</v>
      </c>
      <c r="R29" s="50" t="n">
        <f aca="false">P29/3600</f>
        <v>8.56350555555556</v>
      </c>
      <c r="S29" s="47"/>
      <c r="T29" s="52"/>
      <c r="U29" s="32"/>
      <c r="V29" s="32"/>
      <c r="W29" s="52"/>
      <c r="X29" s="3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28502.64</v>
      </c>
      <c r="I30" s="67" t="n">
        <v>42.2</v>
      </c>
      <c r="J30" s="56" t="n">
        <f aca="false">H30/3600</f>
        <v>7.9174</v>
      </c>
      <c r="L30" s="66" t="n">
        <v>1420.6712</v>
      </c>
      <c r="M30" s="67" t="n">
        <v>32.3049</v>
      </c>
      <c r="N30" s="67" t="n">
        <v>37.4563</v>
      </c>
      <c r="O30" s="67" t="n">
        <v>38.9458</v>
      </c>
      <c r="P30" s="67" t="n">
        <v>28615.49</v>
      </c>
      <c r="Q30" s="67" t="n">
        <v>42.4</v>
      </c>
      <c r="R30" s="56" t="n">
        <f aca="false">P30/3600</f>
        <v>7.94874722222222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2" t="n">
        <v>20458.8688</v>
      </c>
      <c r="E31" s="63" t="n">
        <v>39.3469</v>
      </c>
      <c r="F31" s="63" t="n">
        <v>43.7958</v>
      </c>
      <c r="G31" s="63" t="n">
        <v>45.0989</v>
      </c>
      <c r="H31" s="63" t="n">
        <v>48377.9</v>
      </c>
      <c r="I31" s="63" t="n">
        <v>73.86</v>
      </c>
      <c r="J31" s="45" t="n">
        <f aca="false">H31/3600</f>
        <v>13.4383055555556</v>
      </c>
      <c r="L31" s="62" t="n">
        <v>20458.9984</v>
      </c>
      <c r="M31" s="63" t="n">
        <v>39.3469</v>
      </c>
      <c r="N31" s="63" t="n">
        <v>43.7958</v>
      </c>
      <c r="O31" s="63" t="n">
        <v>45.0989</v>
      </c>
      <c r="P31" s="63" t="n">
        <v>47814.03</v>
      </c>
      <c r="Q31" s="63" t="n">
        <v>72.75</v>
      </c>
      <c r="R31" s="45" t="n">
        <f aca="false">P31/3600</f>
        <v>13.28167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336.5616</v>
      </c>
      <c r="E32" s="65" t="n">
        <v>37.4918</v>
      </c>
      <c r="F32" s="65" t="n">
        <v>42.5006</v>
      </c>
      <c r="G32" s="65" t="n">
        <v>43.1214</v>
      </c>
      <c r="H32" s="65" t="n">
        <v>40946.96</v>
      </c>
      <c r="I32" s="65" t="n">
        <v>59.45</v>
      </c>
      <c r="J32" s="50" t="n">
        <f aca="false">H32/3600</f>
        <v>11.3741555555556</v>
      </c>
      <c r="L32" s="64" t="n">
        <v>7336.6928</v>
      </c>
      <c r="M32" s="65" t="n">
        <v>37.4918</v>
      </c>
      <c r="N32" s="65" t="n">
        <v>42.5006</v>
      </c>
      <c r="O32" s="65" t="n">
        <v>43.1214</v>
      </c>
      <c r="P32" s="65" t="n">
        <v>40929.24</v>
      </c>
      <c r="Q32" s="65" t="n">
        <v>61.12</v>
      </c>
      <c r="R32" s="50" t="n">
        <f aca="false">P32/3600</f>
        <v>11.3692333333333</v>
      </c>
      <c r="S32" s="47"/>
      <c r="T32" s="52"/>
      <c r="U32" s="32"/>
      <c r="V32" s="32"/>
      <c r="W32" s="52"/>
      <c r="X32" s="3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434.9904</v>
      </c>
      <c r="E33" s="65" t="n">
        <v>35.536</v>
      </c>
      <c r="F33" s="65" t="n">
        <v>41.2655</v>
      </c>
      <c r="G33" s="65" t="n">
        <v>41.326</v>
      </c>
      <c r="H33" s="65" t="n">
        <v>36643.46</v>
      </c>
      <c r="I33" s="65" t="n">
        <v>54.35</v>
      </c>
      <c r="J33" s="50" t="n">
        <f aca="false">H33/3600</f>
        <v>10.1787388888889</v>
      </c>
      <c r="L33" s="64" t="n">
        <v>3435.1136</v>
      </c>
      <c r="M33" s="65" t="n">
        <v>35.536</v>
      </c>
      <c r="N33" s="65" t="n">
        <v>41.2655</v>
      </c>
      <c r="O33" s="65" t="n">
        <v>41.326</v>
      </c>
      <c r="P33" s="65" t="n">
        <v>36743.16</v>
      </c>
      <c r="Q33" s="65" t="n">
        <v>57.16</v>
      </c>
      <c r="R33" s="50" t="n">
        <f aca="false">P33/3600</f>
        <v>10.2064333333333</v>
      </c>
      <c r="S33" s="47"/>
      <c r="T33" s="52"/>
      <c r="U33" s="32"/>
      <c r="V33" s="32"/>
      <c r="W33" s="52"/>
      <c r="X33" s="3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33461.17</v>
      </c>
      <c r="I34" s="67" t="n">
        <v>51.09</v>
      </c>
      <c r="J34" s="56" t="n">
        <f aca="false">H34/3600</f>
        <v>9.29476944444444</v>
      </c>
      <c r="L34" s="66" t="n">
        <v>1752.8656</v>
      </c>
      <c r="M34" s="67" t="n">
        <v>33.4386</v>
      </c>
      <c r="N34" s="67" t="n">
        <v>40.3167</v>
      </c>
      <c r="O34" s="67" t="n">
        <v>39.9621</v>
      </c>
      <c r="P34" s="67" t="n">
        <v>33441.18</v>
      </c>
      <c r="Q34" s="67" t="n">
        <v>48.83</v>
      </c>
      <c r="R34" s="56" t="n">
        <f aca="false">P34/3600</f>
        <v>9.28921666666667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2" t="n">
        <v>49434.3472</v>
      </c>
      <c r="E35" s="63" t="n">
        <v>37.8533</v>
      </c>
      <c r="F35" s="63" t="n">
        <v>42.1197</v>
      </c>
      <c r="G35" s="63" t="n">
        <v>44.2371</v>
      </c>
      <c r="H35" s="63" t="n">
        <v>55878.84</v>
      </c>
      <c r="I35" s="63" t="n">
        <v>98.04</v>
      </c>
      <c r="J35" s="45" t="n">
        <f aca="false">H35/3600</f>
        <v>15.5219</v>
      </c>
      <c r="L35" s="62" t="n">
        <v>49434.4784</v>
      </c>
      <c r="M35" s="63" t="n">
        <v>37.8533</v>
      </c>
      <c r="N35" s="63" t="n">
        <v>42.1197</v>
      </c>
      <c r="O35" s="63" t="n">
        <v>44.2371</v>
      </c>
      <c r="P35" s="63" t="n">
        <v>55574.79</v>
      </c>
      <c r="Q35" s="63" t="n">
        <v>100.45</v>
      </c>
      <c r="R35" s="45" t="n">
        <f aca="false">P35/3600</f>
        <v>15.437441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656.8968</v>
      </c>
      <c r="E36" s="65" t="n">
        <v>35.3478</v>
      </c>
      <c r="F36" s="65" t="n">
        <v>40.6662</v>
      </c>
      <c r="G36" s="65" t="n">
        <v>43.0169</v>
      </c>
      <c r="H36" s="65" t="n">
        <v>40982.59</v>
      </c>
      <c r="I36" s="65" t="n">
        <v>67.53</v>
      </c>
      <c r="J36" s="50" t="n">
        <f aca="false">H36/3600</f>
        <v>11.3840527777778</v>
      </c>
      <c r="L36" s="64" t="n">
        <v>7657.0328</v>
      </c>
      <c r="M36" s="65" t="n">
        <v>35.3478</v>
      </c>
      <c r="N36" s="65" t="n">
        <v>40.6662</v>
      </c>
      <c r="O36" s="65" t="n">
        <v>43.0169</v>
      </c>
      <c r="P36" s="65" t="n">
        <v>41191.52</v>
      </c>
      <c r="Q36" s="65" t="n">
        <v>69.18</v>
      </c>
      <c r="R36" s="50" t="n">
        <f aca="false">P36/3600</f>
        <v>11.4420888888889</v>
      </c>
      <c r="S36" s="47"/>
      <c r="T36" s="52"/>
      <c r="U36" s="32"/>
      <c r="V36" s="32"/>
      <c r="W36" s="52"/>
      <c r="X36" s="3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108.7</v>
      </c>
      <c r="E37" s="65" t="n">
        <v>33.5738</v>
      </c>
      <c r="F37" s="65" t="n">
        <v>39.4448</v>
      </c>
      <c r="G37" s="65" t="n">
        <v>42.0462</v>
      </c>
      <c r="H37" s="65" t="n">
        <v>36122.22</v>
      </c>
      <c r="I37" s="65" t="n">
        <v>56.71</v>
      </c>
      <c r="J37" s="50" t="n">
        <f aca="false">H37/3600</f>
        <v>10.03395</v>
      </c>
      <c r="L37" s="64" t="n">
        <v>2108.8576</v>
      </c>
      <c r="M37" s="65" t="n">
        <v>33.5738</v>
      </c>
      <c r="N37" s="65" t="n">
        <v>39.4448</v>
      </c>
      <c r="O37" s="65" t="n">
        <v>42.0462</v>
      </c>
      <c r="P37" s="65" t="n">
        <v>36219.42</v>
      </c>
      <c r="Q37" s="65" t="n">
        <v>57.69</v>
      </c>
      <c r="R37" s="50" t="n">
        <f aca="false">P37/3600</f>
        <v>10.06095</v>
      </c>
      <c r="S37" s="47"/>
      <c r="T37" s="52"/>
      <c r="U37" s="32"/>
      <c r="V37" s="32"/>
      <c r="W37" s="52"/>
      <c r="X37" s="3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34024.75</v>
      </c>
      <c r="I38" s="67" t="n">
        <v>51.65</v>
      </c>
      <c r="J38" s="56" t="n">
        <f aca="false">H38/3600</f>
        <v>9.45131944444444</v>
      </c>
      <c r="L38" s="66" t="n">
        <v>868.008</v>
      </c>
      <c r="M38" s="67" t="n">
        <v>31.4356</v>
      </c>
      <c r="N38" s="67" t="n">
        <v>38.5755</v>
      </c>
      <c r="O38" s="67" t="n">
        <v>41.2991</v>
      </c>
      <c r="P38" s="67" t="n">
        <v>34024.8</v>
      </c>
      <c r="Q38" s="67" t="n">
        <v>54.03</v>
      </c>
      <c r="R38" s="56" t="n">
        <f aca="false">P38/3600</f>
        <v>9.45133333333333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2" t="n">
        <v>3889.4144</v>
      </c>
      <c r="E39" s="63" t="n">
        <v>40.1238</v>
      </c>
      <c r="F39" s="63" t="n">
        <v>42.9002</v>
      </c>
      <c r="G39" s="63" t="n">
        <v>43.5228</v>
      </c>
      <c r="H39" s="63" t="n">
        <v>8205.31</v>
      </c>
      <c r="I39" s="63" t="n">
        <v>12.79</v>
      </c>
      <c r="J39" s="45" t="n">
        <f aca="false">H39/3600</f>
        <v>2.27925277777778</v>
      </c>
      <c r="L39" s="62" t="n">
        <v>3889.5496</v>
      </c>
      <c r="M39" s="63" t="n">
        <v>40.1238</v>
      </c>
      <c r="N39" s="63" t="n">
        <v>42.9002</v>
      </c>
      <c r="O39" s="63" t="n">
        <v>43.5228</v>
      </c>
      <c r="P39" s="63" t="n">
        <v>8266.12</v>
      </c>
      <c r="Q39" s="63" t="n">
        <v>12.68</v>
      </c>
      <c r="R39" s="45" t="n">
        <f aca="false">P39/3600</f>
        <v>2.2961444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64" t="n">
        <v>1838.1024</v>
      </c>
      <c r="E40" s="65" t="n">
        <v>36.8733</v>
      </c>
      <c r="F40" s="65" t="n">
        <v>40.5618</v>
      </c>
      <c r="G40" s="65" t="n">
        <v>40.9156</v>
      </c>
      <c r="H40" s="65" t="n">
        <v>7322.34</v>
      </c>
      <c r="I40" s="65" t="n">
        <v>11.16</v>
      </c>
      <c r="J40" s="50" t="n">
        <f aca="false">H40/3600</f>
        <v>2.03398333333333</v>
      </c>
      <c r="L40" s="64" t="n">
        <v>1838.2232</v>
      </c>
      <c r="M40" s="65" t="n">
        <v>36.8733</v>
      </c>
      <c r="N40" s="65" t="n">
        <v>40.5618</v>
      </c>
      <c r="O40" s="65" t="n">
        <v>40.9156</v>
      </c>
      <c r="P40" s="65" t="n">
        <v>7331.01</v>
      </c>
      <c r="Q40" s="65" t="n">
        <v>11.22</v>
      </c>
      <c r="R40" s="50" t="n">
        <f aca="false">P40/3600</f>
        <v>2.03639166666667</v>
      </c>
      <c r="S40" s="47"/>
      <c r="T40" s="52"/>
      <c r="U40" s="32"/>
      <c r="V40" s="32"/>
      <c r="W40" s="52"/>
      <c r="X40" s="3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82.964</v>
      </c>
      <c r="E41" s="65" t="n">
        <v>34.0526</v>
      </c>
      <c r="F41" s="65" t="n">
        <v>38.6327</v>
      </c>
      <c r="G41" s="65" t="n">
        <v>38.8105</v>
      </c>
      <c r="H41" s="65" t="n">
        <v>6596.41</v>
      </c>
      <c r="I41" s="65" t="n">
        <v>10.45</v>
      </c>
      <c r="J41" s="50" t="n">
        <f aca="false">H41/3600</f>
        <v>1.83233611111111</v>
      </c>
      <c r="L41" s="64" t="n">
        <v>883.0896</v>
      </c>
      <c r="M41" s="65" t="n">
        <v>34.0526</v>
      </c>
      <c r="N41" s="65" t="n">
        <v>38.6327</v>
      </c>
      <c r="O41" s="65" t="n">
        <v>38.8105</v>
      </c>
      <c r="P41" s="65" t="n">
        <v>6574.68</v>
      </c>
      <c r="Q41" s="65" t="n">
        <v>9.65</v>
      </c>
      <c r="R41" s="50" t="n">
        <f aca="false">P41/3600</f>
        <v>1.8263</v>
      </c>
      <c r="S41" s="47"/>
      <c r="T41" s="52"/>
      <c r="U41" s="32"/>
      <c r="V41" s="32"/>
      <c r="W41" s="52"/>
      <c r="X41" s="3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6000.34</v>
      </c>
      <c r="I42" s="67" t="n">
        <v>8.64</v>
      </c>
      <c r="J42" s="56" t="n">
        <f aca="false">H42/3600</f>
        <v>1.66676111111111</v>
      </c>
      <c r="L42" s="66" t="n">
        <v>450.312</v>
      </c>
      <c r="M42" s="67" t="n">
        <v>31.6476</v>
      </c>
      <c r="N42" s="67" t="n">
        <v>37.1619</v>
      </c>
      <c r="O42" s="67" t="n">
        <v>37.1964</v>
      </c>
      <c r="P42" s="67" t="n">
        <v>6013.49</v>
      </c>
      <c r="Q42" s="67" t="n">
        <v>8.89</v>
      </c>
      <c r="R42" s="56" t="n">
        <f aca="false">P42/3600</f>
        <v>1.67041388888889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2" t="n">
        <v>4379.0624</v>
      </c>
      <c r="E43" s="63" t="n">
        <v>40.0767</v>
      </c>
      <c r="F43" s="63" t="n">
        <v>43.219</v>
      </c>
      <c r="G43" s="63" t="n">
        <v>44.6127</v>
      </c>
      <c r="H43" s="63" t="n">
        <v>10252.77</v>
      </c>
      <c r="I43" s="63" t="n">
        <v>14.89</v>
      </c>
      <c r="J43" s="45" t="n">
        <f aca="false">H43/3600</f>
        <v>2.84799166666667</v>
      </c>
      <c r="L43" s="62" t="n">
        <v>4379.2096</v>
      </c>
      <c r="M43" s="63" t="n">
        <v>40.0767</v>
      </c>
      <c r="N43" s="63" t="n">
        <v>43.219</v>
      </c>
      <c r="O43" s="63" t="n">
        <v>44.6127</v>
      </c>
      <c r="P43" s="63" t="n">
        <v>10840.65</v>
      </c>
      <c r="Q43" s="63" t="n">
        <v>16.93</v>
      </c>
      <c r="R43" s="45" t="n">
        <f aca="false">P43/3600</f>
        <v>3.01129166666667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6.6872</v>
      </c>
      <c r="E44" s="65" t="n">
        <v>37.2514</v>
      </c>
      <c r="F44" s="65" t="n">
        <v>41.2164</v>
      </c>
      <c r="G44" s="65" t="n">
        <v>42.3364</v>
      </c>
      <c r="H44" s="65" t="n">
        <v>8996.22</v>
      </c>
      <c r="I44" s="65" t="n">
        <v>12.28</v>
      </c>
      <c r="J44" s="50" t="n">
        <f aca="false">H44/3600</f>
        <v>2.49895</v>
      </c>
      <c r="L44" s="64" t="n">
        <v>1966.8336</v>
      </c>
      <c r="M44" s="65" t="n">
        <v>37.2514</v>
      </c>
      <c r="N44" s="65" t="n">
        <v>41.2164</v>
      </c>
      <c r="O44" s="65" t="n">
        <v>42.3364</v>
      </c>
      <c r="P44" s="65" t="n">
        <v>8991.45</v>
      </c>
      <c r="Q44" s="65" t="n">
        <v>12.83</v>
      </c>
      <c r="R44" s="50" t="n">
        <f aca="false">P44/3600</f>
        <v>2.497625</v>
      </c>
      <c r="S44" s="47"/>
      <c r="T44" s="52"/>
      <c r="U44" s="32"/>
      <c r="V44" s="32"/>
      <c r="W44" s="52"/>
      <c r="X44" s="3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56.4536</v>
      </c>
      <c r="E45" s="65" t="n">
        <v>34.3389</v>
      </c>
      <c r="F45" s="65" t="n">
        <v>39.5443</v>
      </c>
      <c r="G45" s="65" t="n">
        <v>40.4809</v>
      </c>
      <c r="H45" s="65" t="n">
        <v>8131.16</v>
      </c>
      <c r="I45" s="65" t="n">
        <v>10.87</v>
      </c>
      <c r="J45" s="50" t="n">
        <f aca="false">H45/3600</f>
        <v>2.25865555555556</v>
      </c>
      <c r="L45" s="64" t="n">
        <v>956.6072</v>
      </c>
      <c r="M45" s="65" t="n">
        <v>34.3389</v>
      </c>
      <c r="N45" s="65" t="n">
        <v>39.5443</v>
      </c>
      <c r="O45" s="65" t="n">
        <v>40.4809</v>
      </c>
      <c r="P45" s="65" t="n">
        <v>8147.38</v>
      </c>
      <c r="Q45" s="65" t="n">
        <v>10.83</v>
      </c>
      <c r="R45" s="50" t="n">
        <f aca="false">P45/3600</f>
        <v>2.26316111111111</v>
      </c>
      <c r="S45" s="47"/>
      <c r="T45" s="52"/>
      <c r="U45" s="32"/>
      <c r="V45" s="32"/>
      <c r="W45" s="52"/>
      <c r="X45" s="3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7570.43</v>
      </c>
      <c r="I46" s="67" t="n">
        <v>9.88</v>
      </c>
      <c r="J46" s="56" t="n">
        <f aca="false">H46/3600</f>
        <v>2.10289722222222</v>
      </c>
      <c r="L46" s="66" t="n">
        <v>488.7608</v>
      </c>
      <c r="M46" s="67" t="n">
        <v>31.484</v>
      </c>
      <c r="N46" s="67" t="n">
        <v>38.2607</v>
      </c>
      <c r="O46" s="67" t="n">
        <v>39.0989</v>
      </c>
      <c r="P46" s="67" t="n">
        <v>7568.84</v>
      </c>
      <c r="Q46" s="67" t="n">
        <v>10.6</v>
      </c>
      <c r="R46" s="56" t="n">
        <f aca="false">P46/3600</f>
        <v>2.10245555555556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2" t="n">
        <v>8400.072</v>
      </c>
      <c r="E47" s="63" t="n">
        <v>38.275</v>
      </c>
      <c r="F47" s="63" t="n">
        <v>41.1181</v>
      </c>
      <c r="G47" s="63" t="n">
        <v>42.0356</v>
      </c>
      <c r="H47" s="63" t="n">
        <v>9357.49</v>
      </c>
      <c r="I47" s="63" t="n">
        <v>15.58</v>
      </c>
      <c r="J47" s="45" t="n">
        <f aca="false">H47/3600</f>
        <v>2.59930277777778</v>
      </c>
      <c r="L47" s="62" t="n">
        <v>8400.2</v>
      </c>
      <c r="M47" s="63" t="n">
        <v>38.275</v>
      </c>
      <c r="N47" s="63" t="n">
        <v>41.1181</v>
      </c>
      <c r="O47" s="63" t="n">
        <v>42.0356</v>
      </c>
      <c r="P47" s="63" t="n">
        <v>9411.76</v>
      </c>
      <c r="Q47" s="63" t="n">
        <v>16.07</v>
      </c>
      <c r="R47" s="45" t="n">
        <f aca="false">P47/3600</f>
        <v>2.614377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589.7248</v>
      </c>
      <c r="E48" s="65" t="n">
        <v>34.4622</v>
      </c>
      <c r="F48" s="65" t="n">
        <v>38.5288</v>
      </c>
      <c r="G48" s="65" t="n">
        <v>39.3699</v>
      </c>
      <c r="H48" s="65" t="n">
        <v>8021.71</v>
      </c>
      <c r="I48" s="65" t="n">
        <v>12.65</v>
      </c>
      <c r="J48" s="50" t="n">
        <f aca="false">H48/3600</f>
        <v>2.22825277777778</v>
      </c>
      <c r="L48" s="64" t="n">
        <v>3589.8416</v>
      </c>
      <c r="M48" s="65" t="n">
        <v>34.4622</v>
      </c>
      <c r="N48" s="65" t="n">
        <v>38.5288</v>
      </c>
      <c r="O48" s="65" t="n">
        <v>39.3699</v>
      </c>
      <c r="P48" s="65" t="n">
        <v>7998.15</v>
      </c>
      <c r="Q48" s="65" t="n">
        <v>12.52</v>
      </c>
      <c r="R48" s="50" t="n">
        <f aca="false">P48/3600</f>
        <v>2.22170833333333</v>
      </c>
      <c r="S48" s="47"/>
      <c r="T48" s="52"/>
      <c r="U48" s="32"/>
      <c r="V48" s="32"/>
      <c r="W48" s="52"/>
      <c r="X48" s="3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72.7936</v>
      </c>
      <c r="E49" s="65" t="n">
        <v>31.0459</v>
      </c>
      <c r="F49" s="65" t="n">
        <v>36.6067</v>
      </c>
      <c r="G49" s="65" t="n">
        <v>37.4125</v>
      </c>
      <c r="H49" s="65" t="n">
        <v>6969.41</v>
      </c>
      <c r="I49" s="65" t="n">
        <v>10.63</v>
      </c>
      <c r="J49" s="50" t="n">
        <f aca="false">H49/3600</f>
        <v>1.93594722222222</v>
      </c>
      <c r="L49" s="64" t="n">
        <v>1572.9136</v>
      </c>
      <c r="M49" s="65" t="n">
        <v>31.0459</v>
      </c>
      <c r="N49" s="65" t="n">
        <v>36.6067</v>
      </c>
      <c r="O49" s="65" t="n">
        <v>37.4125</v>
      </c>
      <c r="P49" s="65" t="n">
        <v>6973.99</v>
      </c>
      <c r="Q49" s="65" t="n">
        <v>10.61</v>
      </c>
      <c r="R49" s="50" t="n">
        <f aca="false">P49/3600</f>
        <v>1.93721944444444</v>
      </c>
      <c r="S49" s="47"/>
      <c r="T49" s="52"/>
      <c r="U49" s="32"/>
      <c r="V49" s="32"/>
      <c r="W49" s="52"/>
      <c r="X49" s="3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6191.45</v>
      </c>
      <c r="I50" s="67" t="n">
        <v>9.24</v>
      </c>
      <c r="J50" s="56" t="n">
        <f aca="false">H50/3600</f>
        <v>1.71984722222222</v>
      </c>
      <c r="L50" s="66" t="n">
        <v>679.1464</v>
      </c>
      <c r="M50" s="67" t="n">
        <v>27.8711</v>
      </c>
      <c r="N50" s="67" t="n">
        <v>35.2209</v>
      </c>
      <c r="O50" s="67" t="n">
        <v>35.9884</v>
      </c>
      <c r="P50" s="67" t="n">
        <v>6194.65</v>
      </c>
      <c r="Q50" s="67" t="n">
        <v>9.36</v>
      </c>
      <c r="R50" s="56" t="n">
        <f aca="false">P50/3600</f>
        <v>1.72073611111111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2" t="n">
        <v>5901.6976</v>
      </c>
      <c r="E51" s="63" t="n">
        <v>39.6748</v>
      </c>
      <c r="F51" s="63" t="n">
        <v>41.5354</v>
      </c>
      <c r="G51" s="63" t="n">
        <v>42.8579</v>
      </c>
      <c r="H51" s="63" t="n">
        <v>6844.76</v>
      </c>
      <c r="I51" s="63" t="n">
        <v>10.15</v>
      </c>
      <c r="J51" s="45" t="n">
        <f aca="false">H51/3600</f>
        <v>1.90132222222222</v>
      </c>
      <c r="L51" s="62" t="n">
        <v>5901.7768</v>
      </c>
      <c r="M51" s="63" t="n">
        <v>39.6748</v>
      </c>
      <c r="N51" s="63" t="n">
        <v>41.5354</v>
      </c>
      <c r="O51" s="63" t="n">
        <v>42.8579</v>
      </c>
      <c r="P51" s="63" t="n">
        <v>6845.38</v>
      </c>
      <c r="Q51" s="63" t="n">
        <v>9.97</v>
      </c>
      <c r="R51" s="45" t="n">
        <f aca="false">P51/3600</f>
        <v>1.90149444444444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66.5216</v>
      </c>
      <c r="E52" s="65" t="n">
        <v>36.1181</v>
      </c>
      <c r="F52" s="65" t="n">
        <v>38.9734</v>
      </c>
      <c r="G52" s="65" t="n">
        <v>40.5737</v>
      </c>
      <c r="H52" s="65" t="n">
        <v>5890.99</v>
      </c>
      <c r="I52" s="65" t="n">
        <v>8.44</v>
      </c>
      <c r="J52" s="50" t="n">
        <f aca="false">H52/3600</f>
        <v>1.63638611111111</v>
      </c>
      <c r="L52" s="64" t="n">
        <v>2366.6048</v>
      </c>
      <c r="M52" s="65" t="n">
        <v>36.1181</v>
      </c>
      <c r="N52" s="65" t="n">
        <v>38.9734</v>
      </c>
      <c r="O52" s="65" t="n">
        <v>40.5737</v>
      </c>
      <c r="P52" s="65" t="n">
        <v>5972.02</v>
      </c>
      <c r="Q52" s="65" t="n">
        <v>8.3</v>
      </c>
      <c r="R52" s="50" t="n">
        <f aca="false">P52/3600</f>
        <v>1.65889444444444</v>
      </c>
      <c r="S52" s="47"/>
      <c r="T52" s="52"/>
      <c r="U52" s="32"/>
      <c r="V52" s="32"/>
      <c r="W52" s="52"/>
      <c r="X52" s="3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57.0808</v>
      </c>
      <c r="E53" s="65" t="n">
        <v>33.0153</v>
      </c>
      <c r="F53" s="65" t="n">
        <v>37.105</v>
      </c>
      <c r="G53" s="65" t="n">
        <v>38.8659</v>
      </c>
      <c r="H53" s="65" t="n">
        <v>5171.44</v>
      </c>
      <c r="I53" s="65" t="n">
        <v>6.93</v>
      </c>
      <c r="J53" s="50" t="n">
        <f aca="false">H53/3600</f>
        <v>1.43651111111111</v>
      </c>
      <c r="L53" s="64" t="n">
        <v>1057.1576</v>
      </c>
      <c r="M53" s="65" t="n">
        <v>33.0153</v>
      </c>
      <c r="N53" s="65" t="n">
        <v>37.105</v>
      </c>
      <c r="O53" s="65" t="n">
        <v>38.8659</v>
      </c>
      <c r="P53" s="65" t="n">
        <v>5186.07</v>
      </c>
      <c r="Q53" s="65" t="n">
        <v>6.98</v>
      </c>
      <c r="R53" s="50" t="n">
        <f aca="false">P53/3600</f>
        <v>1.440575</v>
      </c>
      <c r="S53" s="47"/>
      <c r="T53" s="52"/>
      <c r="U53" s="32"/>
      <c r="V53" s="32"/>
      <c r="W53" s="52"/>
      <c r="X53" s="3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4598.41</v>
      </c>
      <c r="I54" s="67" t="n">
        <v>6.5</v>
      </c>
      <c r="J54" s="56" t="n">
        <f aca="false">H54/3600</f>
        <v>1.27733611111111</v>
      </c>
      <c r="L54" s="66" t="n">
        <v>484.6496</v>
      </c>
      <c r="M54" s="67" t="n">
        <v>30.1747</v>
      </c>
      <c r="N54" s="67" t="n">
        <v>35.8035</v>
      </c>
      <c r="O54" s="67" t="n">
        <v>37.5917</v>
      </c>
      <c r="P54" s="67" t="n">
        <v>4584.61</v>
      </c>
      <c r="Q54" s="67" t="n">
        <v>6.07</v>
      </c>
      <c r="R54" s="56" t="n">
        <f aca="false">P54/3600</f>
        <v>1.27350277777778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62" t="n">
        <v>1819.468</v>
      </c>
      <c r="E55" s="63" t="n">
        <v>40.7969</v>
      </c>
      <c r="F55" s="63" t="n">
        <v>43.7354</v>
      </c>
      <c r="G55" s="63" t="n">
        <v>43.1402</v>
      </c>
      <c r="H55" s="63" t="n">
        <v>2225.4</v>
      </c>
      <c r="I55" s="63" t="n">
        <v>3.53</v>
      </c>
      <c r="J55" s="45" t="n">
        <f aca="false">H55/3600</f>
        <v>0.618166666666667</v>
      </c>
      <c r="L55" s="62" t="n">
        <v>1819.5848</v>
      </c>
      <c r="M55" s="63" t="n">
        <v>40.7969</v>
      </c>
      <c r="N55" s="63" t="n">
        <v>43.7354</v>
      </c>
      <c r="O55" s="63" t="n">
        <v>43.1402</v>
      </c>
      <c r="P55" s="63" t="n">
        <v>2233.2</v>
      </c>
      <c r="Q55" s="63" t="n">
        <v>3.61</v>
      </c>
      <c r="R55" s="45" t="n">
        <f aca="false">P55/3600</f>
        <v>0.6203333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64" t="n">
        <v>905.6616</v>
      </c>
      <c r="E56" s="65" t="n">
        <v>36.9464</v>
      </c>
      <c r="F56" s="65" t="n">
        <v>41.1232</v>
      </c>
      <c r="G56" s="65" t="n">
        <v>40.0843</v>
      </c>
      <c r="H56" s="65" t="n">
        <v>2000.52</v>
      </c>
      <c r="I56" s="65" t="n">
        <v>3.07</v>
      </c>
      <c r="J56" s="50" t="n">
        <f aca="false">H56/3600</f>
        <v>0.5557</v>
      </c>
      <c r="L56" s="64" t="n">
        <v>905.7896</v>
      </c>
      <c r="M56" s="65" t="n">
        <v>36.9464</v>
      </c>
      <c r="N56" s="65" t="n">
        <v>41.1232</v>
      </c>
      <c r="O56" s="65" t="n">
        <v>40.0843</v>
      </c>
      <c r="P56" s="65" t="n">
        <v>2001.98</v>
      </c>
      <c r="Q56" s="65" t="n">
        <v>3.03</v>
      </c>
      <c r="R56" s="50" t="n">
        <f aca="false">P56/3600</f>
        <v>0.556105555555556</v>
      </c>
      <c r="S56" s="47"/>
      <c r="T56" s="52"/>
      <c r="U56" s="32"/>
      <c r="V56" s="32"/>
      <c r="W56" s="52"/>
      <c r="X56" s="3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43.6904</v>
      </c>
      <c r="E57" s="65" t="n">
        <v>33.5087</v>
      </c>
      <c r="F57" s="65" t="n">
        <v>39.1322</v>
      </c>
      <c r="G57" s="65" t="n">
        <v>37.7711</v>
      </c>
      <c r="H57" s="65" t="n">
        <v>1803.62</v>
      </c>
      <c r="I57" s="65" t="n">
        <v>2.66</v>
      </c>
      <c r="J57" s="50" t="n">
        <f aca="false">H57/3600</f>
        <v>0.501005555555556</v>
      </c>
      <c r="L57" s="64" t="n">
        <v>443.8288</v>
      </c>
      <c r="M57" s="65" t="n">
        <v>33.5087</v>
      </c>
      <c r="N57" s="65" t="n">
        <v>39.1322</v>
      </c>
      <c r="O57" s="65" t="n">
        <v>37.7711</v>
      </c>
      <c r="P57" s="65" t="n">
        <v>1812.75</v>
      </c>
      <c r="Q57" s="65" t="n">
        <v>2.67</v>
      </c>
      <c r="R57" s="50" t="n">
        <f aca="false">P57/3600</f>
        <v>0.503541666666667</v>
      </c>
      <c r="S57" s="47"/>
      <c r="T57" s="52"/>
      <c r="U57" s="32"/>
      <c r="V57" s="32"/>
      <c r="W57" s="52"/>
      <c r="X57" s="3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1631.39</v>
      </c>
      <c r="I58" s="67" t="n">
        <v>2.33</v>
      </c>
      <c r="J58" s="56" t="n">
        <f aca="false">H58/3600</f>
        <v>0.453163888888889</v>
      </c>
      <c r="L58" s="66" t="n">
        <v>226.0416</v>
      </c>
      <c r="M58" s="67" t="n">
        <v>30.6132</v>
      </c>
      <c r="N58" s="67" t="n">
        <v>37.6734</v>
      </c>
      <c r="O58" s="67" t="n">
        <v>36.1086</v>
      </c>
      <c r="P58" s="67" t="n">
        <v>1633.8</v>
      </c>
      <c r="Q58" s="67" t="n">
        <v>2.35</v>
      </c>
      <c r="R58" s="56" t="n">
        <f aca="false">P58/3600</f>
        <v>0.453833333333333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2" t="n">
        <v>2267.5128</v>
      </c>
      <c r="E59" s="63" t="n">
        <v>38.1684</v>
      </c>
      <c r="F59" s="63" t="n">
        <v>42.8302</v>
      </c>
      <c r="G59" s="63" t="n">
        <v>43.8086</v>
      </c>
      <c r="H59" s="63" t="n">
        <v>2532.37</v>
      </c>
      <c r="I59" s="63" t="n">
        <v>4.53</v>
      </c>
      <c r="J59" s="45" t="n">
        <f aca="false">H59/3600</f>
        <v>0.703436111111111</v>
      </c>
      <c r="L59" s="62" t="n">
        <v>2267.6864</v>
      </c>
      <c r="M59" s="63" t="n">
        <v>38.1684</v>
      </c>
      <c r="N59" s="63" t="n">
        <v>42.8302</v>
      </c>
      <c r="O59" s="63" t="n">
        <v>43.8086</v>
      </c>
      <c r="P59" s="63" t="n">
        <v>2547.02</v>
      </c>
      <c r="Q59" s="63" t="n">
        <v>4.49</v>
      </c>
      <c r="R59" s="45" t="n">
        <f aca="false">P59/3600</f>
        <v>0.707505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87.4968</v>
      </c>
      <c r="E60" s="65" t="n">
        <v>34.404</v>
      </c>
      <c r="F60" s="65" t="n">
        <v>40.8919</v>
      </c>
      <c r="G60" s="65" t="n">
        <v>41.7835</v>
      </c>
      <c r="H60" s="65" t="n">
        <v>2113.6</v>
      </c>
      <c r="I60" s="65" t="n">
        <v>3.44</v>
      </c>
      <c r="J60" s="50" t="n">
        <f aca="false">H60/3600</f>
        <v>0.587111111111111</v>
      </c>
      <c r="L60" s="64" t="n">
        <v>787.6576</v>
      </c>
      <c r="M60" s="65" t="n">
        <v>34.404</v>
      </c>
      <c r="N60" s="65" t="n">
        <v>40.8919</v>
      </c>
      <c r="O60" s="65" t="n">
        <v>41.7835</v>
      </c>
      <c r="P60" s="65" t="n">
        <v>2122.3</v>
      </c>
      <c r="Q60" s="65" t="n">
        <v>3.44</v>
      </c>
      <c r="R60" s="50" t="n">
        <f aca="false">P60/3600</f>
        <v>0.589527777777778</v>
      </c>
      <c r="S60" s="47"/>
      <c r="T60" s="52"/>
      <c r="U60" s="32"/>
      <c r="V60" s="32"/>
      <c r="W60" s="52"/>
      <c r="X60" s="3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14.2408</v>
      </c>
      <c r="E61" s="65" t="n">
        <v>31.2662</v>
      </c>
      <c r="F61" s="65" t="n">
        <v>39.4724</v>
      </c>
      <c r="G61" s="65" t="n">
        <v>40.2931</v>
      </c>
      <c r="H61" s="65" t="n">
        <v>1853.06</v>
      </c>
      <c r="I61" s="65" t="n">
        <v>2.81</v>
      </c>
      <c r="J61" s="50" t="n">
        <f aca="false">H61/3600</f>
        <v>0.514738888888889</v>
      </c>
      <c r="L61" s="64" t="n">
        <v>314.3992</v>
      </c>
      <c r="M61" s="65" t="n">
        <v>31.2662</v>
      </c>
      <c r="N61" s="65" t="n">
        <v>39.4724</v>
      </c>
      <c r="O61" s="65" t="n">
        <v>40.2931</v>
      </c>
      <c r="P61" s="65" t="n">
        <v>1851.32</v>
      </c>
      <c r="Q61" s="65" t="n">
        <v>2.89</v>
      </c>
      <c r="R61" s="50" t="n">
        <f aca="false">P61/3600</f>
        <v>0.514255555555556</v>
      </c>
      <c r="S61" s="47"/>
      <c r="T61" s="52"/>
      <c r="U61" s="32"/>
      <c r="V61" s="32"/>
      <c r="W61" s="52"/>
      <c r="X61" s="3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1661.37</v>
      </c>
      <c r="I62" s="67" t="n">
        <v>2.57</v>
      </c>
      <c r="J62" s="56" t="n">
        <f aca="false">H62/3600</f>
        <v>0.461491666666667</v>
      </c>
      <c r="L62" s="66" t="n">
        <v>133.7008</v>
      </c>
      <c r="M62" s="67" t="n">
        <v>28.3112</v>
      </c>
      <c r="N62" s="67" t="n">
        <v>38.4995</v>
      </c>
      <c r="O62" s="67" t="n">
        <v>39.386</v>
      </c>
      <c r="P62" s="67" t="n">
        <v>1661.93</v>
      </c>
      <c r="Q62" s="67" t="n">
        <v>2.72</v>
      </c>
      <c r="R62" s="56" t="n">
        <f aca="false">P62/3600</f>
        <v>0.461647222222222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2" t="n">
        <v>1982.9144</v>
      </c>
      <c r="E63" s="63" t="n">
        <v>37.9649</v>
      </c>
      <c r="F63" s="63" t="n">
        <v>40.7812</v>
      </c>
      <c r="G63" s="63" t="n">
        <v>41.4888</v>
      </c>
      <c r="H63" s="63" t="n">
        <v>2100.31</v>
      </c>
      <c r="I63" s="63" t="n">
        <v>3.88</v>
      </c>
      <c r="J63" s="45" t="n">
        <f aca="false">H63/3600</f>
        <v>0.583419444444444</v>
      </c>
      <c r="L63" s="62" t="n">
        <v>1983.0312</v>
      </c>
      <c r="M63" s="63" t="n">
        <v>37.9649</v>
      </c>
      <c r="N63" s="63" t="n">
        <v>40.7812</v>
      </c>
      <c r="O63" s="63" t="n">
        <v>41.4888</v>
      </c>
      <c r="P63" s="63" t="n">
        <v>2110.7</v>
      </c>
      <c r="Q63" s="63" t="n">
        <v>3.71</v>
      </c>
      <c r="R63" s="45" t="n">
        <f aca="false">P63/3600</f>
        <v>0.586305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48.3352</v>
      </c>
      <c r="E64" s="65" t="n">
        <v>34.2591</v>
      </c>
      <c r="F64" s="65" t="n">
        <v>38.1835</v>
      </c>
      <c r="G64" s="65" t="n">
        <v>38.7905</v>
      </c>
      <c r="H64" s="65" t="n">
        <v>1776.2</v>
      </c>
      <c r="I64" s="65" t="n">
        <v>3.09</v>
      </c>
      <c r="J64" s="50" t="n">
        <f aca="false">H64/3600</f>
        <v>0.493388888888889</v>
      </c>
      <c r="L64" s="64" t="n">
        <v>848.46</v>
      </c>
      <c r="M64" s="65" t="n">
        <v>34.2591</v>
      </c>
      <c r="N64" s="65" t="n">
        <v>38.1835</v>
      </c>
      <c r="O64" s="65" t="n">
        <v>38.7905</v>
      </c>
      <c r="P64" s="65" t="n">
        <v>1789.32</v>
      </c>
      <c r="Q64" s="65" t="n">
        <v>2.94</v>
      </c>
      <c r="R64" s="50" t="n">
        <f aca="false">P64/3600</f>
        <v>0.497033333333333</v>
      </c>
      <c r="S64" s="47"/>
      <c r="T64" s="52"/>
      <c r="U64" s="32"/>
      <c r="V64" s="32"/>
      <c r="W64" s="52"/>
      <c r="X64" s="3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5.5256</v>
      </c>
      <c r="E65" s="65" t="n">
        <v>30.871</v>
      </c>
      <c r="F65" s="65" t="n">
        <v>36.2112</v>
      </c>
      <c r="G65" s="65" t="n">
        <v>36.765</v>
      </c>
      <c r="H65" s="65" t="n">
        <v>1551.56</v>
      </c>
      <c r="I65" s="65" t="n">
        <v>2.51</v>
      </c>
      <c r="J65" s="50" t="n">
        <f aca="false">H65/3600</f>
        <v>0.430988888888889</v>
      </c>
      <c r="L65" s="64" t="n">
        <v>365.6504</v>
      </c>
      <c r="M65" s="65" t="n">
        <v>30.871</v>
      </c>
      <c r="N65" s="65" t="n">
        <v>36.2112</v>
      </c>
      <c r="O65" s="65" t="n">
        <v>36.765</v>
      </c>
      <c r="P65" s="65" t="n">
        <v>1548.97</v>
      </c>
      <c r="Q65" s="65" t="n">
        <v>2.4</v>
      </c>
      <c r="R65" s="50" t="n">
        <f aca="false">P65/3600</f>
        <v>0.430269444444444</v>
      </c>
      <c r="S65" s="47"/>
      <c r="T65" s="52"/>
      <c r="U65" s="32"/>
      <c r="V65" s="32"/>
      <c r="W65" s="52"/>
      <c r="X65" s="3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378.51</v>
      </c>
      <c r="I66" s="67" t="n">
        <v>2.07</v>
      </c>
      <c r="J66" s="56" t="n">
        <f aca="false">H66/3600</f>
        <v>0.382919444444444</v>
      </c>
      <c r="L66" s="66" t="n">
        <v>157.6736</v>
      </c>
      <c r="M66" s="67" t="n">
        <v>27.8571</v>
      </c>
      <c r="N66" s="67" t="n">
        <v>34.7965</v>
      </c>
      <c r="O66" s="67" t="n">
        <v>35.2696</v>
      </c>
      <c r="P66" s="67" t="n">
        <v>1382.02</v>
      </c>
      <c r="Q66" s="67" t="n">
        <v>2.11</v>
      </c>
      <c r="R66" s="56" t="n">
        <f aca="false">P66/3600</f>
        <v>0.383894444444444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2" t="n">
        <v>1400.0496</v>
      </c>
      <c r="E67" s="63" t="n">
        <v>39.7709</v>
      </c>
      <c r="F67" s="63" t="n">
        <v>41.3595</v>
      </c>
      <c r="G67" s="63" t="n">
        <v>42.399</v>
      </c>
      <c r="H67" s="63" t="n">
        <v>1605.23</v>
      </c>
      <c r="I67" s="63" t="n">
        <v>2.51</v>
      </c>
      <c r="J67" s="45" t="n">
        <f aca="false">H67/3600</f>
        <v>0.445897222222222</v>
      </c>
      <c r="L67" s="62" t="n">
        <v>1400.1264</v>
      </c>
      <c r="M67" s="63" t="n">
        <v>39.7709</v>
      </c>
      <c r="N67" s="63" t="n">
        <v>41.3595</v>
      </c>
      <c r="O67" s="63" t="n">
        <v>42.399</v>
      </c>
      <c r="P67" s="63" t="n">
        <v>1610.75</v>
      </c>
      <c r="Q67" s="63" t="n">
        <v>2.5</v>
      </c>
      <c r="R67" s="45" t="n">
        <f aca="false">P67/3600</f>
        <v>0.447430555555556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67.8704</v>
      </c>
      <c r="E68" s="65" t="n">
        <v>35.7633</v>
      </c>
      <c r="F68" s="65" t="n">
        <v>38.5555</v>
      </c>
      <c r="G68" s="65" t="n">
        <v>39.7711</v>
      </c>
      <c r="H68" s="65" t="n">
        <v>1413.55</v>
      </c>
      <c r="I68" s="65" t="n">
        <v>2.13</v>
      </c>
      <c r="J68" s="50" t="n">
        <f aca="false">H68/3600</f>
        <v>0.392652777777778</v>
      </c>
      <c r="L68" s="64" t="n">
        <v>667.9448</v>
      </c>
      <c r="M68" s="65" t="n">
        <v>35.7633</v>
      </c>
      <c r="N68" s="65" t="n">
        <v>38.5555</v>
      </c>
      <c r="O68" s="65" t="n">
        <v>39.7711</v>
      </c>
      <c r="P68" s="65" t="n">
        <v>1422.66</v>
      </c>
      <c r="Q68" s="65" t="n">
        <v>2.14</v>
      </c>
      <c r="R68" s="50" t="n">
        <f aca="false">P68/3600</f>
        <v>0.395183333333333</v>
      </c>
      <c r="S68" s="47"/>
      <c r="T68" s="52"/>
      <c r="U68" s="32"/>
      <c r="V68" s="32"/>
      <c r="W68" s="52"/>
      <c r="X68" s="3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6.144</v>
      </c>
      <c r="E69" s="65" t="n">
        <v>32.2163</v>
      </c>
      <c r="F69" s="65" t="n">
        <v>36.6034</v>
      </c>
      <c r="G69" s="65" t="n">
        <v>37.7891</v>
      </c>
      <c r="H69" s="65" t="n">
        <v>1247.43</v>
      </c>
      <c r="I69" s="65" t="n">
        <v>1.79</v>
      </c>
      <c r="J69" s="50" t="n">
        <f aca="false">H69/3600</f>
        <v>0.346508333333333</v>
      </c>
      <c r="L69" s="64" t="n">
        <v>316.2216</v>
      </c>
      <c r="M69" s="65" t="n">
        <v>32.2163</v>
      </c>
      <c r="N69" s="65" t="n">
        <v>36.6034</v>
      </c>
      <c r="O69" s="65" t="n">
        <v>37.7891</v>
      </c>
      <c r="P69" s="65" t="n">
        <v>1253.11</v>
      </c>
      <c r="Q69" s="65" t="n">
        <v>1.78</v>
      </c>
      <c r="R69" s="50" t="n">
        <f aca="false">P69/3600</f>
        <v>0.348086111111111</v>
      </c>
      <c r="S69" s="47"/>
      <c r="T69" s="52"/>
      <c r="U69" s="32"/>
      <c r="V69" s="32"/>
      <c r="W69" s="52"/>
      <c r="X69" s="3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097.11</v>
      </c>
      <c r="I70" s="67" t="n">
        <v>1.57</v>
      </c>
      <c r="J70" s="56" t="n">
        <f aca="false">H70/3600</f>
        <v>0.304752777777778</v>
      </c>
      <c r="L70" s="66" t="n">
        <v>152.1472</v>
      </c>
      <c r="M70" s="67" t="n">
        <v>29.3657</v>
      </c>
      <c r="N70" s="67" t="n">
        <v>35.1438</v>
      </c>
      <c r="O70" s="67" t="n">
        <v>36.2592</v>
      </c>
      <c r="P70" s="67" t="n">
        <v>1102.38</v>
      </c>
      <c r="Q70" s="67" t="n">
        <v>1.61</v>
      </c>
      <c r="R70" s="56" t="n">
        <f aca="false">P70/3600</f>
        <v>0.306216666666667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2" t="n">
        <v>2142.524</v>
      </c>
      <c r="E71" s="63" t="n">
        <v>43.3523</v>
      </c>
      <c r="F71" s="63" t="n">
        <v>46.7874</v>
      </c>
      <c r="G71" s="63" t="n">
        <v>47.7782</v>
      </c>
      <c r="H71" s="63" t="n">
        <v>15464.14</v>
      </c>
      <c r="I71" s="63" t="n">
        <v>26.87</v>
      </c>
      <c r="J71" s="45" t="n">
        <f aca="false">H71/3600</f>
        <v>4.29559444444444</v>
      </c>
      <c r="L71" s="62" t="n">
        <v>2142.6704</v>
      </c>
      <c r="M71" s="63" t="n">
        <v>43.3523</v>
      </c>
      <c r="N71" s="63" t="n">
        <v>46.7874</v>
      </c>
      <c r="O71" s="63" t="n">
        <v>47.7782</v>
      </c>
      <c r="P71" s="63" t="n">
        <v>15393.16</v>
      </c>
      <c r="Q71" s="63" t="n">
        <v>26.56</v>
      </c>
      <c r="R71" s="45" t="n">
        <f aca="false">P71/3600</f>
        <v>4.27587777777778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64" t="n">
        <v>788.1624</v>
      </c>
      <c r="E72" s="65" t="n">
        <v>41.1127</v>
      </c>
      <c r="F72" s="65" t="n">
        <v>45.5335</v>
      </c>
      <c r="G72" s="65" t="n">
        <v>46.2547</v>
      </c>
      <c r="H72" s="65" t="n">
        <v>14169.11</v>
      </c>
      <c r="I72" s="65" t="n">
        <v>23.58</v>
      </c>
      <c r="J72" s="50" t="n">
        <f aca="false">H72/3600</f>
        <v>3.93586388888889</v>
      </c>
      <c r="L72" s="64" t="n">
        <v>788.3168</v>
      </c>
      <c r="M72" s="65" t="n">
        <v>41.1127</v>
      </c>
      <c r="N72" s="65" t="n">
        <v>45.5335</v>
      </c>
      <c r="O72" s="65" t="n">
        <v>46.2547</v>
      </c>
      <c r="P72" s="65" t="n">
        <v>14127.33</v>
      </c>
      <c r="Q72" s="65" t="n">
        <v>23.32</v>
      </c>
      <c r="R72" s="50" t="n">
        <f aca="false">P72/3600</f>
        <v>3.92425833333333</v>
      </c>
      <c r="S72" s="47"/>
      <c r="T72" s="52"/>
      <c r="U72" s="32"/>
      <c r="V72" s="32"/>
      <c r="W72" s="52"/>
      <c r="X72" s="3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83.42</v>
      </c>
      <c r="E73" s="65" t="n">
        <v>38.6205</v>
      </c>
      <c r="F73" s="65" t="n">
        <v>44.3288</v>
      </c>
      <c r="G73" s="65" t="n">
        <v>44.8147</v>
      </c>
      <c r="H73" s="65" t="n">
        <v>13392.77</v>
      </c>
      <c r="I73" s="65" t="n">
        <v>19.77</v>
      </c>
      <c r="J73" s="50" t="n">
        <f aca="false">H73/3600</f>
        <v>3.72021388888889</v>
      </c>
      <c r="L73" s="64" t="n">
        <v>383.572</v>
      </c>
      <c r="M73" s="65" t="n">
        <v>38.6205</v>
      </c>
      <c r="N73" s="65" t="n">
        <v>44.3288</v>
      </c>
      <c r="O73" s="65" t="n">
        <v>44.8147</v>
      </c>
      <c r="P73" s="65" t="n">
        <v>13451.09</v>
      </c>
      <c r="Q73" s="65" t="n">
        <v>19.7</v>
      </c>
      <c r="R73" s="50" t="n">
        <f aca="false">P73/3600</f>
        <v>3.73641388888889</v>
      </c>
      <c r="S73" s="47"/>
      <c r="T73" s="52"/>
      <c r="U73" s="32"/>
      <c r="V73" s="32"/>
      <c r="W73" s="52"/>
      <c r="X73" s="3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3092.32</v>
      </c>
      <c r="I74" s="67" t="n">
        <v>20.17</v>
      </c>
      <c r="J74" s="56" t="n">
        <f aca="false">H74/3600</f>
        <v>3.63675555555556</v>
      </c>
      <c r="L74" s="66" t="n">
        <v>211.8864</v>
      </c>
      <c r="M74" s="67" t="n">
        <v>35.9095</v>
      </c>
      <c r="N74" s="67" t="n">
        <v>43.3253</v>
      </c>
      <c r="O74" s="67" t="n">
        <v>43.6075</v>
      </c>
      <c r="P74" s="67" t="n">
        <v>12945.08</v>
      </c>
      <c r="Q74" s="67" t="n">
        <v>19.53</v>
      </c>
      <c r="R74" s="56" t="n">
        <f aca="false">P74/3600</f>
        <v>3.59585555555556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2" t="n">
        <v>2847.7336</v>
      </c>
      <c r="E75" s="63" t="n">
        <v>43.1231</v>
      </c>
      <c r="F75" s="63" t="n">
        <v>48.3355</v>
      </c>
      <c r="G75" s="63" t="n">
        <v>47.9751</v>
      </c>
      <c r="H75" s="63" t="n">
        <v>15614.2</v>
      </c>
      <c r="I75" s="63" t="n">
        <v>24.61</v>
      </c>
      <c r="J75" s="45" t="n">
        <f aca="false">H75/3600</f>
        <v>4.33727777777778</v>
      </c>
      <c r="L75" s="62" t="n">
        <v>2847.8848</v>
      </c>
      <c r="M75" s="63" t="n">
        <v>43.1231</v>
      </c>
      <c r="N75" s="63" t="n">
        <v>48.3355</v>
      </c>
      <c r="O75" s="63" t="n">
        <v>47.9751</v>
      </c>
      <c r="P75" s="63" t="n">
        <v>15612.07</v>
      </c>
      <c r="Q75" s="63" t="n">
        <v>25.37</v>
      </c>
      <c r="R75" s="45" t="n">
        <f aca="false">P75/3600</f>
        <v>4.33668611111111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52.8736</v>
      </c>
      <c r="E76" s="65" t="n">
        <v>40.8234</v>
      </c>
      <c r="F76" s="65" t="n">
        <v>47.0549</v>
      </c>
      <c r="G76" s="65" t="n">
        <v>46.2769</v>
      </c>
      <c r="H76" s="65" t="n">
        <v>14314.85</v>
      </c>
      <c r="I76" s="65" t="n">
        <v>23.59</v>
      </c>
      <c r="J76" s="50" t="n">
        <f aca="false">H76/3600</f>
        <v>3.97634722222222</v>
      </c>
      <c r="L76" s="64" t="n">
        <v>953.0248</v>
      </c>
      <c r="M76" s="65" t="n">
        <v>40.8234</v>
      </c>
      <c r="N76" s="65" t="n">
        <v>47.0549</v>
      </c>
      <c r="O76" s="65" t="n">
        <v>46.2769</v>
      </c>
      <c r="P76" s="65" t="n">
        <v>14223.28</v>
      </c>
      <c r="Q76" s="65" t="n">
        <v>22.13</v>
      </c>
      <c r="R76" s="50" t="n">
        <f aca="false">P76/3600</f>
        <v>3.95091111111111</v>
      </c>
      <c r="S76" s="47"/>
      <c r="T76" s="52"/>
      <c r="U76" s="32"/>
      <c r="V76" s="32"/>
      <c r="W76" s="52"/>
      <c r="X76" s="3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53.1784</v>
      </c>
      <c r="E77" s="65" t="n">
        <v>38.3076</v>
      </c>
      <c r="F77" s="65" t="n">
        <v>45.9184</v>
      </c>
      <c r="G77" s="65" t="n">
        <v>44.6744</v>
      </c>
      <c r="H77" s="65" t="n">
        <v>13666.91</v>
      </c>
      <c r="I77" s="65" t="n">
        <v>21.44</v>
      </c>
      <c r="J77" s="50" t="n">
        <f aca="false">H77/3600</f>
        <v>3.79636388888889</v>
      </c>
      <c r="L77" s="64" t="n">
        <v>453.3296</v>
      </c>
      <c r="M77" s="65" t="n">
        <v>38.3076</v>
      </c>
      <c r="N77" s="65" t="n">
        <v>45.9184</v>
      </c>
      <c r="O77" s="65" t="n">
        <v>44.6744</v>
      </c>
      <c r="P77" s="65" t="n">
        <v>13551.04</v>
      </c>
      <c r="Q77" s="65" t="n">
        <v>21.01</v>
      </c>
      <c r="R77" s="50" t="n">
        <f aca="false">P77/3600</f>
        <v>3.76417777777778</v>
      </c>
      <c r="S77" s="47"/>
      <c r="T77" s="52"/>
      <c r="U77" s="32"/>
      <c r="V77" s="32"/>
      <c r="W77" s="52"/>
      <c r="X77" s="3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2923.84</v>
      </c>
      <c r="I78" s="67" t="n">
        <v>19.52</v>
      </c>
      <c r="J78" s="56" t="n">
        <f aca="false">H78/3600</f>
        <v>3.58995555555556</v>
      </c>
      <c r="L78" s="66" t="n">
        <v>247.9184</v>
      </c>
      <c r="M78" s="67" t="n">
        <v>35.4631</v>
      </c>
      <c r="N78" s="67" t="n">
        <v>45.0212</v>
      </c>
      <c r="O78" s="67" t="n">
        <v>43.5544</v>
      </c>
      <c r="P78" s="67" t="n">
        <v>12995.6</v>
      </c>
      <c r="Q78" s="67" t="n">
        <v>20.15</v>
      </c>
      <c r="R78" s="56" t="n">
        <f aca="false">P78/3600</f>
        <v>3.60988888888889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2" t="n">
        <v>2419.552</v>
      </c>
      <c r="E79" s="63" t="n">
        <v>43.1149</v>
      </c>
      <c r="F79" s="63" t="n">
        <v>48.1623</v>
      </c>
      <c r="G79" s="63" t="n">
        <v>48.4158</v>
      </c>
      <c r="H79" s="63" t="n">
        <v>15630.12</v>
      </c>
      <c r="I79" s="63" t="n">
        <v>26.46</v>
      </c>
      <c r="J79" s="45" t="n">
        <f aca="false">H79/3600</f>
        <v>4.3417</v>
      </c>
      <c r="L79" s="62" t="n">
        <v>2419.7088</v>
      </c>
      <c r="M79" s="63" t="n">
        <v>43.1149</v>
      </c>
      <c r="N79" s="63" t="n">
        <v>48.1623</v>
      </c>
      <c r="O79" s="63" t="n">
        <v>48.4158</v>
      </c>
      <c r="P79" s="63" t="n">
        <v>15648.53</v>
      </c>
      <c r="Q79" s="63" t="n">
        <v>24.78</v>
      </c>
      <c r="R79" s="45" t="n">
        <f aca="false">P79/3600</f>
        <v>4.346813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5.5248</v>
      </c>
      <c r="E80" s="65" t="n">
        <v>40.7693</v>
      </c>
      <c r="F80" s="65" t="n">
        <v>46.5244</v>
      </c>
      <c r="G80" s="65" t="n">
        <v>46.7901</v>
      </c>
      <c r="H80" s="65" t="n">
        <v>14174.21</v>
      </c>
      <c r="I80" s="65" t="n">
        <v>21.45</v>
      </c>
      <c r="J80" s="50" t="n">
        <f aca="false">H80/3600</f>
        <v>3.93728055555556</v>
      </c>
      <c r="L80" s="64" t="n">
        <v>785.68</v>
      </c>
      <c r="M80" s="65" t="n">
        <v>40.7693</v>
      </c>
      <c r="N80" s="65" t="n">
        <v>46.5244</v>
      </c>
      <c r="O80" s="65" t="n">
        <v>46.7901</v>
      </c>
      <c r="P80" s="65" t="n">
        <v>14233.63</v>
      </c>
      <c r="Q80" s="65" t="n">
        <v>21.44</v>
      </c>
      <c r="R80" s="50" t="n">
        <f aca="false">P80/3600</f>
        <v>3.95378611111111</v>
      </c>
      <c r="S80" s="47"/>
      <c r="T80" s="52"/>
      <c r="U80" s="32"/>
      <c r="V80" s="32"/>
      <c r="W80" s="52"/>
      <c r="X80" s="32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2.1912</v>
      </c>
      <c r="E81" s="65" t="n">
        <v>38.2683</v>
      </c>
      <c r="F81" s="65" t="n">
        <v>45.0611</v>
      </c>
      <c r="G81" s="65" t="n">
        <v>45.1372</v>
      </c>
      <c r="H81" s="65" t="n">
        <v>13381.94</v>
      </c>
      <c r="I81" s="65" t="n">
        <v>19.84</v>
      </c>
      <c r="J81" s="50" t="n">
        <f aca="false">H81/3600</f>
        <v>3.71720555555556</v>
      </c>
      <c r="L81" s="64" t="n">
        <v>352.3408</v>
      </c>
      <c r="M81" s="65" t="n">
        <v>38.2683</v>
      </c>
      <c r="N81" s="65" t="n">
        <v>45.0611</v>
      </c>
      <c r="O81" s="65" t="n">
        <v>45.1372</v>
      </c>
      <c r="P81" s="65" t="n">
        <v>13387.26</v>
      </c>
      <c r="Q81" s="65" t="n">
        <v>21.75</v>
      </c>
      <c r="R81" s="50" t="n">
        <f aca="false">P81/3600</f>
        <v>3.71868333333333</v>
      </c>
      <c r="S81" s="47"/>
      <c r="T81" s="52"/>
      <c r="U81" s="32"/>
      <c r="V81" s="32"/>
      <c r="W81" s="52"/>
      <c r="X81" s="32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2896.14</v>
      </c>
      <c r="I82" s="67" t="n">
        <v>19.62</v>
      </c>
      <c r="J82" s="56" t="n">
        <f aca="false">H82/3600</f>
        <v>3.58226111111111</v>
      </c>
      <c r="L82" s="66" t="n">
        <v>190.5744</v>
      </c>
      <c r="M82" s="67" t="n">
        <v>35.6582</v>
      </c>
      <c r="N82" s="67" t="n">
        <v>43.8651</v>
      </c>
      <c r="O82" s="67" t="n">
        <v>43.8374</v>
      </c>
      <c r="P82" s="67" t="n">
        <v>12951.19</v>
      </c>
      <c r="Q82" s="67" t="n">
        <v>19.57</v>
      </c>
      <c r="R82" s="56" t="n">
        <f aca="false">P82/3600</f>
        <v>3.59755277777778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71" t="n">
        <f aca="false">GEOMEAN(I3:I82)</f>
        <v>13.2907358032815</v>
      </c>
      <c r="J89" s="71" t="n">
        <f aca="false">GEOMEAN(J3:J82)</f>
        <v>2.40019000065506</v>
      </c>
      <c r="Q89" s="71" t="n">
        <f aca="false">GEOMEAN(Q3:Q82)</f>
        <v>13.3400706741863</v>
      </c>
      <c r="R89" s="71" t="n">
        <f aca="false">GEOMEAN(R3:R82)</f>
        <v>2.40404083771344</v>
      </c>
    </row>
    <row r="90" customFormat="false" ht="12" hidden="false" customHeight="false" outlineLevel="0" collapsed="false">
      <c r="B90" s="1" t="s">
        <v>78</v>
      </c>
      <c r="Q90" s="72" t="n">
        <f aca="false">Q89/I89</f>
        <v>1.0037119743884</v>
      </c>
      <c r="R90" s="72" t="n">
        <f aca="false">R89/J89</f>
        <v>1.00160438842647</v>
      </c>
    </row>
    <row r="91" customFormat="false" ht="12" hidden="false" customHeight="false" outlineLevel="0" collapsed="false">
      <c r="B91" s="1" t="s">
        <v>79</v>
      </c>
      <c r="I91" s="71" t="n">
        <f aca="false">SUM(I3:I82)/3600</f>
        <v>0.394813888888889</v>
      </c>
      <c r="J91" s="71" t="n">
        <f aca="false">SUM(J3:J82)</f>
        <v>253.389036111111</v>
      </c>
      <c r="Q91" s="71" t="n">
        <f aca="false">SUM(Q3:Q82)/3600</f>
        <v>0.397897222222222</v>
      </c>
      <c r="R91" s="71" t="n">
        <f aca="false">SUM(R3:R82)</f>
        <v>253.4572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ngo Park</cp:lastModifiedBy>
  <dcterms:modified xsi:type="dcterms:W3CDTF">2011-11-16T05:45:37Z</dcterms:modified>
  <cp:revision>0</cp:revision>
  <dc:subject/>
  <dc:title/>
</cp:coreProperties>
</file>