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97482"/>
        <c:axId val="7054159"/>
      </c:scatterChart>
      <c:valAx>
        <c:axId val="5139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9"/>
        <c:crossesAt val="0"/>
        <c:crossBetween val="midCat"/>
      </c:valAx>
      <c:valAx>
        <c:axId val="705415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977878"/>
        <c:axId val="44066022"/>
      </c:scatterChart>
      <c:valAx>
        <c:axId val="5397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22"/>
        <c:crossesAt val="0"/>
        <c:crossBetween val="midCat"/>
      </c:valAx>
      <c:valAx>
        <c:axId val="44066022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141777"/>
        <c:axId val="63547569"/>
      </c:scatterChart>
      <c:valAx>
        <c:axId val="6614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69"/>
        <c:crossesAt val="0"/>
        <c:crossBetween val="midCat"/>
      </c:valAx>
      <c:valAx>
        <c:axId val="63547569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42747"/>
        <c:axId val="57089022"/>
      </c:scatterChart>
      <c:valAx>
        <c:axId val="618427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022"/>
        <c:crossesAt val="0"/>
        <c:crossBetween val="midCat"/>
      </c:valAx>
      <c:valAx>
        <c:axId val="5708902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" activeCellId="0" sqref="J2: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0.980789382949635</v>
      </c>
      <c r="D11" s="20"/>
      <c r="E11" s="20"/>
      <c r="F11" s="20" t="n">
        <f aca="false">'AI-LC'!R90</f>
        <v>1.004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0.99</v>
      </c>
      <c r="D12" s="21"/>
      <c r="E12" s="21"/>
      <c r="F12" s="21" t="n">
        <f aca="false">'AI-LC'!Q90</f>
        <v>0.992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1.01327417651675</v>
      </c>
      <c r="D23" s="20"/>
      <c r="E23" s="20"/>
      <c r="F23" s="20" t="n">
        <f aca="false">'RA-LC'!R90</f>
        <v>1.004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0.991999999999999</v>
      </c>
      <c r="D24" s="21"/>
      <c r="E24" s="21"/>
      <c r="F24" s="21" t="n">
        <f aca="false">'RA-LC'!Q90</f>
        <v>0.992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1.00334885645467</v>
      </c>
      <c r="D35" s="20"/>
      <c r="E35" s="20"/>
      <c r="F35" s="20" t="n">
        <f aca="false">'LB-LC'!R90</f>
        <v>1.004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1.003</v>
      </c>
      <c r="D36" s="21"/>
      <c r="E36" s="21"/>
      <c r="F36" s="21" t="n">
        <f aca="false">'LB-LC'!Q90</f>
        <v>0.992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1.0030215116174</v>
      </c>
      <c r="D47" s="20"/>
      <c r="E47" s="20"/>
      <c r="F47" s="20" t="n">
        <f aca="false">'LP-LC'!R90</f>
        <v>1.005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n">
        <f aca="false">'LP-HE'!Q90</f>
        <v>1.003</v>
      </c>
      <c r="D48" s="21"/>
      <c r="E48" s="21"/>
      <c r="F48" s="21" t="n">
        <f aca="false">'LP-LC'!Q90</f>
        <v>1.003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83" activeCellId="0" sqref="P8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119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9883.99</v>
      </c>
      <c r="I19" s="44" t="n">
        <v>43.87</v>
      </c>
      <c r="J19" s="45" t="n">
        <f aca="false">H19/3600</f>
        <v>5.52333055555556</v>
      </c>
      <c r="L19" s="43" t="n">
        <v>5840.9944</v>
      </c>
      <c r="M19" s="44" t="n">
        <v>41.5196</v>
      </c>
      <c r="N19" s="44" t="n">
        <v>43.3525</v>
      </c>
      <c r="O19" s="44" t="n">
        <v>44.8479</v>
      </c>
      <c r="P19" s="44" t="n">
        <v>19983.40995</v>
      </c>
      <c r="Q19" s="44" t="n">
        <v>44.00161</v>
      </c>
      <c r="R19" s="45" t="n">
        <f aca="false">P19/3600</f>
        <v>5.550947208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15.17</v>
      </c>
      <c r="I20" s="51" t="n">
        <v>37.09</v>
      </c>
      <c r="J20" s="52" t="n">
        <f aca="false">H20/3600</f>
        <v>4.69865833333333</v>
      </c>
      <c r="L20" s="50" t="n">
        <v>2658.1</v>
      </c>
      <c r="M20" s="51" t="n">
        <v>39.5013</v>
      </c>
      <c r="N20" s="51" t="n">
        <v>41.8688</v>
      </c>
      <c r="O20" s="51" t="n">
        <v>43.0153</v>
      </c>
      <c r="P20" s="51" t="n">
        <v>16999.74585</v>
      </c>
      <c r="Q20" s="51" t="n">
        <v>37.20127</v>
      </c>
      <c r="R20" s="52" t="n">
        <f aca="false">P20/3600</f>
        <v>4.722151625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4790.31</v>
      </c>
      <c r="I21" s="51" t="n">
        <v>34</v>
      </c>
      <c r="J21" s="52" t="n">
        <f aca="false">H21/3600</f>
        <v>4.10841944444444</v>
      </c>
      <c r="L21" s="50" t="n">
        <v>1280.4992</v>
      </c>
      <c r="M21" s="51" t="n">
        <v>37.0304</v>
      </c>
      <c r="N21" s="51" t="n">
        <v>40.6972</v>
      </c>
      <c r="O21" s="51" t="n">
        <v>41.7652</v>
      </c>
      <c r="P21" s="51" t="n">
        <v>14864.26155</v>
      </c>
      <c r="Q21" s="51" t="n">
        <v>34.102</v>
      </c>
      <c r="R21" s="52" t="n">
        <f aca="false">P21/3600</f>
        <v>4.128961541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3184.31</v>
      </c>
      <c r="I22" s="59" t="n">
        <v>33.09</v>
      </c>
      <c r="J22" s="60" t="n">
        <f aca="false">H22/3600</f>
        <v>3.66230833333333</v>
      </c>
      <c r="L22" s="58" t="n">
        <v>629.7768</v>
      </c>
      <c r="M22" s="59" t="n">
        <v>34.4956</v>
      </c>
      <c r="N22" s="59" t="n">
        <v>39.8565</v>
      </c>
      <c r="O22" s="59" t="n">
        <v>41.0028</v>
      </c>
      <c r="P22" s="59" t="n">
        <v>13250.23155</v>
      </c>
      <c r="Q22" s="59" t="n">
        <v>33.18927</v>
      </c>
      <c r="R22" s="60" t="n">
        <f aca="false">P22/3600</f>
        <v>3.6806198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8958.51</v>
      </c>
      <c r="I23" s="44" t="n">
        <v>46.21</v>
      </c>
      <c r="J23" s="45" t="n">
        <f aca="false">H23/3600</f>
        <v>5.26625277777778</v>
      </c>
      <c r="L23" s="43" t="n">
        <v>8803.52</v>
      </c>
      <c r="M23" s="44" t="n">
        <v>39.7695</v>
      </c>
      <c r="N23" s="44" t="n">
        <v>42.0061</v>
      </c>
      <c r="O23" s="44" t="n">
        <v>43.1421</v>
      </c>
      <c r="P23" s="44" t="n">
        <v>19053.30255</v>
      </c>
      <c r="Q23" s="44" t="n">
        <v>46.34863</v>
      </c>
      <c r="R23" s="45" t="n">
        <f aca="false">P23/3600</f>
        <v>5.29258404166667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5537.22</v>
      </c>
      <c r="I24" s="51" t="n">
        <v>37.57</v>
      </c>
      <c r="J24" s="52" t="n">
        <f aca="false">H24/3600</f>
        <v>4.31589444444444</v>
      </c>
      <c r="L24" s="50" t="n">
        <v>3442.4824</v>
      </c>
      <c r="M24" s="51" t="n">
        <v>36.9383</v>
      </c>
      <c r="N24" s="51" t="n">
        <v>39.9902</v>
      </c>
      <c r="O24" s="51" t="n">
        <v>40.9786</v>
      </c>
      <c r="P24" s="51" t="n">
        <v>15614.9061</v>
      </c>
      <c r="Q24" s="51" t="n">
        <v>37.68271</v>
      </c>
      <c r="R24" s="52" t="n">
        <f aca="false">P24/3600</f>
        <v>4.33747391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3258.13</v>
      </c>
      <c r="I25" s="51" t="n">
        <v>32.04</v>
      </c>
      <c r="J25" s="52" t="n">
        <f aca="false">H25/3600</f>
        <v>3.68281388888889</v>
      </c>
      <c r="L25" s="50" t="n">
        <v>1457.5688</v>
      </c>
      <c r="M25" s="51" t="n">
        <v>34.1934</v>
      </c>
      <c r="N25" s="51" t="n">
        <v>38.3975</v>
      </c>
      <c r="O25" s="51" t="n">
        <v>39.6135</v>
      </c>
      <c r="P25" s="51" t="n">
        <v>13324.42065</v>
      </c>
      <c r="Q25" s="51" t="n">
        <v>32.13612</v>
      </c>
      <c r="R25" s="52" t="n">
        <f aca="false">P25/3600</f>
        <v>3.701227958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12311.26</v>
      </c>
      <c r="I26" s="59" t="n">
        <v>32.56</v>
      </c>
      <c r="J26" s="60" t="n">
        <f aca="false">H26/3600</f>
        <v>3.41979444444444</v>
      </c>
      <c r="L26" s="58" t="n">
        <v>634.1584</v>
      </c>
      <c r="M26" s="59" t="n">
        <v>31.6154</v>
      </c>
      <c r="N26" s="59" t="n">
        <v>37.3095</v>
      </c>
      <c r="O26" s="59" t="n">
        <v>38.8455</v>
      </c>
      <c r="P26" s="59" t="n">
        <v>12372.8163</v>
      </c>
      <c r="Q26" s="59" t="n">
        <v>32.65768</v>
      </c>
      <c r="R26" s="60" t="n">
        <f aca="false">P26/3600</f>
        <v>3.43689341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7116.34</v>
      </c>
      <c r="I27" s="44" t="n">
        <v>92.76</v>
      </c>
      <c r="J27" s="45" t="n">
        <f aca="false">H27/3600</f>
        <v>10.3100944444444</v>
      </c>
      <c r="L27" s="43" t="n">
        <v>22819.6864</v>
      </c>
      <c r="M27" s="44" t="n">
        <v>38.5063</v>
      </c>
      <c r="N27" s="44" t="n">
        <v>40.1486</v>
      </c>
      <c r="O27" s="44" t="n">
        <v>43.3915</v>
      </c>
      <c r="P27" s="44" t="n">
        <v>37301.9217</v>
      </c>
      <c r="Q27" s="44" t="n">
        <v>93.03828</v>
      </c>
      <c r="R27" s="45" t="n">
        <f aca="false">P27/3600</f>
        <v>10.36164491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30353.94</v>
      </c>
      <c r="I28" s="51" t="n">
        <v>69.75</v>
      </c>
      <c r="J28" s="52" t="n">
        <f aca="false">H28/3600</f>
        <v>8.43165</v>
      </c>
      <c r="L28" s="50" t="n">
        <v>6498.9984</v>
      </c>
      <c r="M28" s="51" t="n">
        <v>36.6275</v>
      </c>
      <c r="N28" s="51" t="n">
        <v>39.026</v>
      </c>
      <c r="O28" s="51" t="n">
        <v>41.6179</v>
      </c>
      <c r="P28" s="51" t="n">
        <v>30505.7097</v>
      </c>
      <c r="Q28" s="51" t="n">
        <v>69.95925</v>
      </c>
      <c r="R28" s="52" t="n">
        <f aca="false">P28/3600</f>
        <v>8.47380825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6651.68</v>
      </c>
      <c r="I29" s="51" t="n">
        <v>61.84</v>
      </c>
      <c r="J29" s="52" t="n">
        <f aca="false">H29/3600</f>
        <v>7.40324444444445</v>
      </c>
      <c r="L29" s="50" t="n">
        <v>2923.6144</v>
      </c>
      <c r="M29" s="51" t="n">
        <v>34.5318</v>
      </c>
      <c r="N29" s="51" t="n">
        <v>38.1515</v>
      </c>
      <c r="O29" s="51" t="n">
        <v>40.0876</v>
      </c>
      <c r="P29" s="51" t="n">
        <v>26784.9384</v>
      </c>
      <c r="Q29" s="51" t="n">
        <v>62.02552</v>
      </c>
      <c r="R29" s="52" t="n">
        <f aca="false">P29/3600</f>
        <v>7.440260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41953.26</v>
      </c>
      <c r="I30" s="59" t="n">
        <v>80.2</v>
      </c>
      <c r="J30" s="60" t="n">
        <f aca="false">H30/3600</f>
        <v>11.6536833333333</v>
      </c>
      <c r="L30" s="58" t="n">
        <v>1448.9072</v>
      </c>
      <c r="M30" s="59" t="n">
        <v>32.2594</v>
      </c>
      <c r="N30" s="59" t="n">
        <v>37.4392</v>
      </c>
      <c r="O30" s="59" t="n">
        <v>38.9289</v>
      </c>
      <c r="P30" s="59" t="n">
        <v>42163.0263</v>
      </c>
      <c r="Q30" s="59" t="n">
        <v>80.4406</v>
      </c>
      <c r="R30" s="60" t="n">
        <f aca="false">P30/3600</f>
        <v>11.7119517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6126.21</v>
      </c>
      <c r="I31" s="44" t="n">
        <v>96.37</v>
      </c>
      <c r="J31" s="45" t="n">
        <f aca="false">H31/3600</f>
        <v>12.8128361111111</v>
      </c>
      <c r="L31" s="43" t="n">
        <v>22022.3592</v>
      </c>
      <c r="M31" s="44" t="n">
        <v>39.2776</v>
      </c>
      <c r="N31" s="44" t="n">
        <v>43.7606</v>
      </c>
      <c r="O31" s="44" t="n">
        <v>45.049</v>
      </c>
      <c r="P31" s="44" t="n">
        <v>46356.84105</v>
      </c>
      <c r="Q31" s="44" t="n">
        <v>96.65911</v>
      </c>
      <c r="R31" s="45" t="n">
        <f aca="false">P31/3600</f>
        <v>12.8769002916667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8069.63</v>
      </c>
      <c r="I32" s="51" t="n">
        <v>83.16</v>
      </c>
      <c r="J32" s="52" t="n">
        <f aca="false">H32/3600</f>
        <v>10.5748972222222</v>
      </c>
      <c r="L32" s="50" t="n">
        <v>7707.084</v>
      </c>
      <c r="M32" s="51" t="n">
        <v>37.4025</v>
      </c>
      <c r="N32" s="51" t="n">
        <v>42.4732</v>
      </c>
      <c r="O32" s="51" t="n">
        <v>43.0819</v>
      </c>
      <c r="P32" s="51" t="n">
        <v>38259.97815</v>
      </c>
      <c r="Q32" s="51" t="n">
        <v>83.40948</v>
      </c>
      <c r="R32" s="52" t="n">
        <f aca="false">P32/3600</f>
        <v>10.627771708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2352.97</v>
      </c>
      <c r="I33" s="51" t="n">
        <v>73.45</v>
      </c>
      <c r="J33" s="52" t="n">
        <f aca="false">H33/3600</f>
        <v>8.98693611111111</v>
      </c>
      <c r="L33" s="50" t="n">
        <v>3560.84</v>
      </c>
      <c r="M33" s="51" t="n">
        <v>35.4378</v>
      </c>
      <c r="N33" s="51" t="n">
        <v>41.2375</v>
      </c>
      <c r="O33" s="51" t="n">
        <v>41.2981</v>
      </c>
      <c r="P33" s="51" t="n">
        <v>32514.73485</v>
      </c>
      <c r="Q33" s="51" t="n">
        <v>73.67035</v>
      </c>
      <c r="R33" s="52" t="n">
        <f aca="false">P33/3600</f>
        <v>9.031870791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9103.05</v>
      </c>
      <c r="I34" s="59" t="n">
        <v>68.33</v>
      </c>
      <c r="J34" s="60" t="n">
        <f aca="false">H34/3600</f>
        <v>8.08418055555556</v>
      </c>
      <c r="L34" s="58" t="n">
        <v>1806.7152</v>
      </c>
      <c r="M34" s="59" t="n">
        <v>33.3393</v>
      </c>
      <c r="N34" s="59" t="n">
        <v>40.2875</v>
      </c>
      <c r="O34" s="59" t="n">
        <v>39.9299</v>
      </c>
      <c r="P34" s="59" t="n">
        <v>29248.56525</v>
      </c>
      <c r="Q34" s="59" t="n">
        <v>68.53499</v>
      </c>
      <c r="R34" s="60" t="n">
        <f aca="false">P34/3600</f>
        <v>8.124601458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54774.01</v>
      </c>
      <c r="I35" s="44" t="n">
        <v>146.89</v>
      </c>
      <c r="J35" s="45" t="n">
        <f aca="false">H35/3600</f>
        <v>15.2150027777778</v>
      </c>
      <c r="L35" s="43" t="n">
        <v>60997.1072</v>
      </c>
      <c r="M35" s="44" t="n">
        <v>37.8568</v>
      </c>
      <c r="N35" s="44" t="n">
        <v>41.9962</v>
      </c>
      <c r="O35" s="44" t="n">
        <v>44.1232</v>
      </c>
      <c r="P35" s="44" t="n">
        <v>55047.88005</v>
      </c>
      <c r="Q35" s="44" t="n">
        <v>147.33067</v>
      </c>
      <c r="R35" s="45" t="n">
        <f aca="false">P35/3600</f>
        <v>15.2910777916667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6369.54</v>
      </c>
      <c r="I36" s="51" t="n">
        <v>87.82</v>
      </c>
      <c r="J36" s="52" t="n">
        <f aca="false">H36/3600</f>
        <v>10.10265</v>
      </c>
      <c r="L36" s="50" t="n">
        <v>9657.8696</v>
      </c>
      <c r="M36" s="51" t="n">
        <v>35.087</v>
      </c>
      <c r="N36" s="51" t="n">
        <v>40.6278</v>
      </c>
      <c r="O36" s="51" t="n">
        <v>42.9706</v>
      </c>
      <c r="P36" s="51" t="n">
        <v>36551.3877</v>
      </c>
      <c r="Q36" s="51" t="n">
        <v>88.08346</v>
      </c>
      <c r="R36" s="52" t="n">
        <f aca="false">P36/3600</f>
        <v>10.15316325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30830.91</v>
      </c>
      <c r="I37" s="51" t="n">
        <v>71.37</v>
      </c>
      <c r="J37" s="52" t="n">
        <f aca="false">H37/3600</f>
        <v>8.56414166666667</v>
      </c>
      <c r="L37" s="50" t="n">
        <v>2468.3824</v>
      </c>
      <c r="M37" s="51" t="n">
        <v>33.4016</v>
      </c>
      <c r="N37" s="51" t="n">
        <v>39.4654</v>
      </c>
      <c r="O37" s="51" t="n">
        <v>42.051</v>
      </c>
      <c r="P37" s="51" t="n">
        <v>30985.06455</v>
      </c>
      <c r="Q37" s="51" t="n">
        <v>71.58411</v>
      </c>
      <c r="R37" s="52" t="n">
        <f aca="false">P37/3600</f>
        <v>8.60696237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7850.48</v>
      </c>
      <c r="I38" s="59" t="n">
        <v>65.51</v>
      </c>
      <c r="J38" s="60" t="n">
        <f aca="false">H38/3600</f>
        <v>7.73624444444444</v>
      </c>
      <c r="L38" s="58" t="n">
        <v>943.3048</v>
      </c>
      <c r="M38" s="59" t="n">
        <v>31.3189</v>
      </c>
      <c r="N38" s="59" t="n">
        <v>38.5998</v>
      </c>
      <c r="O38" s="59" t="n">
        <v>41.3106</v>
      </c>
      <c r="P38" s="59" t="n">
        <v>27989.7324</v>
      </c>
      <c r="Q38" s="59" t="n">
        <v>65.70653</v>
      </c>
      <c r="R38" s="60" t="n">
        <f aca="false">P38/3600</f>
        <v>7.774925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565.98</v>
      </c>
      <c r="I39" s="44" t="n">
        <v>18.95</v>
      </c>
      <c r="J39" s="45" t="n">
        <f aca="false">H39/3600</f>
        <v>2.10166111111111</v>
      </c>
      <c r="L39" s="43" t="n">
        <v>4134.7712</v>
      </c>
      <c r="M39" s="44" t="n">
        <v>40.0302</v>
      </c>
      <c r="N39" s="44" t="n">
        <v>42.9331</v>
      </c>
      <c r="O39" s="44" t="n">
        <v>43.528</v>
      </c>
      <c r="P39" s="44" t="n">
        <v>7603.8099</v>
      </c>
      <c r="Q39" s="44" t="n">
        <v>19.00685</v>
      </c>
      <c r="R39" s="45" t="n">
        <f aca="false">P39/3600</f>
        <v>2.11216941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6534.27</v>
      </c>
      <c r="I40" s="51" t="n">
        <v>17.17</v>
      </c>
      <c r="J40" s="52" t="n">
        <f aca="false">H40/3600</f>
        <v>1.815075</v>
      </c>
      <c r="L40" s="50" t="n">
        <v>1917.78</v>
      </c>
      <c r="M40" s="51" t="n">
        <v>36.8139</v>
      </c>
      <c r="N40" s="51" t="n">
        <v>40.5829</v>
      </c>
      <c r="O40" s="51" t="n">
        <v>40.8871</v>
      </c>
      <c r="P40" s="51" t="n">
        <v>6566.94135</v>
      </c>
      <c r="Q40" s="51" t="n">
        <v>17.22151</v>
      </c>
      <c r="R40" s="52" t="n">
        <f aca="false">P40/3600</f>
        <v>1.82415037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654.64</v>
      </c>
      <c r="I41" s="51" t="n">
        <v>13.55</v>
      </c>
      <c r="J41" s="52" t="n">
        <f aca="false">H41/3600</f>
        <v>1.57073333333333</v>
      </c>
      <c r="L41" s="50" t="n">
        <v>915.8</v>
      </c>
      <c r="M41" s="51" t="n">
        <v>34.0167</v>
      </c>
      <c r="N41" s="51" t="n">
        <v>38.6249</v>
      </c>
      <c r="O41" s="51" t="n">
        <v>38.726</v>
      </c>
      <c r="P41" s="51" t="n">
        <v>5682.9132</v>
      </c>
      <c r="Q41" s="51" t="n">
        <v>13.59065</v>
      </c>
      <c r="R41" s="52" t="n">
        <f aca="false">P41/3600</f>
        <v>1.57858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4999.26</v>
      </c>
      <c r="I42" s="59" t="n">
        <v>12.17</v>
      </c>
      <c r="J42" s="60" t="n">
        <f aca="false">H42/3600</f>
        <v>1.38868333333333</v>
      </c>
      <c r="L42" s="58" t="n">
        <v>465.192</v>
      </c>
      <c r="M42" s="59" t="n">
        <v>31.6024</v>
      </c>
      <c r="N42" s="59" t="n">
        <v>37.1556</v>
      </c>
      <c r="O42" s="59" t="n">
        <v>37.1438</v>
      </c>
      <c r="P42" s="59" t="n">
        <v>5024.2563</v>
      </c>
      <c r="Q42" s="59" t="n">
        <v>12.20651</v>
      </c>
      <c r="R42" s="60" t="n">
        <f aca="false">P42/3600</f>
        <v>1.3956267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644.77</v>
      </c>
      <c r="I43" s="44" t="n">
        <v>20.82</v>
      </c>
      <c r="J43" s="45" t="n">
        <f aca="false">H43/3600</f>
        <v>2.67910277777778</v>
      </c>
      <c r="L43" s="43" t="n">
        <v>4801.6904</v>
      </c>
      <c r="M43" s="44" t="n">
        <v>39.9604</v>
      </c>
      <c r="N43" s="44" t="n">
        <v>43.2072</v>
      </c>
      <c r="O43" s="44" t="n">
        <v>44.6007</v>
      </c>
      <c r="P43" s="44" t="n">
        <v>9692.99385</v>
      </c>
      <c r="Q43" s="44" t="n">
        <v>20.88246</v>
      </c>
      <c r="R43" s="45" t="n">
        <f aca="false">P43/3600</f>
        <v>2.69249829166667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8138.83</v>
      </c>
      <c r="I44" s="51" t="n">
        <v>18.21</v>
      </c>
      <c r="J44" s="52" t="n">
        <f aca="false">H44/3600</f>
        <v>2.26078611111111</v>
      </c>
      <c r="L44" s="50" t="n">
        <v>2077.896</v>
      </c>
      <c r="M44" s="51" t="n">
        <v>37.1283</v>
      </c>
      <c r="N44" s="51" t="n">
        <v>41.2217</v>
      </c>
      <c r="O44" s="51" t="n">
        <v>42.3398</v>
      </c>
      <c r="P44" s="51" t="n">
        <v>8179.52415</v>
      </c>
      <c r="Q44" s="51" t="n">
        <v>18.26463</v>
      </c>
      <c r="R44" s="52" t="n">
        <f aca="false">P44/3600</f>
        <v>2.272090041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157.59</v>
      </c>
      <c r="I45" s="51" t="n">
        <v>15.73</v>
      </c>
      <c r="J45" s="52" t="n">
        <f aca="false">H45/3600</f>
        <v>1.98821944444444</v>
      </c>
      <c r="L45" s="50" t="n">
        <v>987.8264</v>
      </c>
      <c r="M45" s="51" t="n">
        <v>34.2468</v>
      </c>
      <c r="N45" s="51" t="n">
        <v>39.5532</v>
      </c>
      <c r="O45" s="51" t="n">
        <v>40.4984</v>
      </c>
      <c r="P45" s="51" t="n">
        <v>7193.37795</v>
      </c>
      <c r="Q45" s="51" t="n">
        <v>15.77719</v>
      </c>
      <c r="R45" s="52" t="n">
        <f aca="false">P45/3600</f>
        <v>1.998160541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6492.75</v>
      </c>
      <c r="I46" s="59" t="n">
        <v>14.24</v>
      </c>
      <c r="J46" s="60" t="n">
        <f aca="false">H46/3600</f>
        <v>1.80354166666667</v>
      </c>
      <c r="L46" s="58" t="n">
        <v>496.8824</v>
      </c>
      <c r="M46" s="59" t="n">
        <v>31.4247</v>
      </c>
      <c r="N46" s="59" t="n">
        <v>38.3131</v>
      </c>
      <c r="O46" s="59" t="n">
        <v>39.1203</v>
      </c>
      <c r="P46" s="59" t="n">
        <v>6525.21375</v>
      </c>
      <c r="Q46" s="59" t="n">
        <v>14.28272</v>
      </c>
      <c r="R46" s="60" t="n">
        <f aca="false">P46/3600</f>
        <v>1.81255937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9100.8</v>
      </c>
      <c r="I47" s="44" t="n">
        <v>23.64</v>
      </c>
      <c r="J47" s="45" t="n">
        <f aca="false">H47/3600</f>
        <v>2.528</v>
      </c>
      <c r="L47" s="43" t="n">
        <v>9645.448</v>
      </c>
      <c r="M47" s="44" t="n">
        <v>38.107</v>
      </c>
      <c r="N47" s="44" t="n">
        <v>41.0801</v>
      </c>
      <c r="O47" s="44" t="n">
        <v>42.0059</v>
      </c>
      <c r="P47" s="44" t="n">
        <v>9146.304</v>
      </c>
      <c r="Q47" s="44" t="n">
        <v>23.71092</v>
      </c>
      <c r="R47" s="45" t="n">
        <f aca="false">P47/3600</f>
        <v>2.54064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7318.84</v>
      </c>
      <c r="I48" s="51" t="n">
        <v>19.26</v>
      </c>
      <c r="J48" s="52" t="n">
        <f aca="false">H48/3600</f>
        <v>2.03301111111111</v>
      </c>
      <c r="L48" s="50" t="n">
        <v>3835.9792</v>
      </c>
      <c r="M48" s="51" t="n">
        <v>34.3037</v>
      </c>
      <c r="N48" s="51" t="n">
        <v>38.5273</v>
      </c>
      <c r="O48" s="51" t="n">
        <v>39.3911</v>
      </c>
      <c r="P48" s="51" t="n">
        <v>7355.4342</v>
      </c>
      <c r="Q48" s="51" t="n">
        <v>19.31778</v>
      </c>
      <c r="R48" s="52" t="n">
        <f aca="false">P48/3600</f>
        <v>2.0431761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6143.13</v>
      </c>
      <c r="I49" s="51" t="n">
        <v>16.22</v>
      </c>
      <c r="J49" s="52" t="n">
        <f aca="false">H49/3600</f>
        <v>1.706425</v>
      </c>
      <c r="L49" s="50" t="n">
        <v>1624.0904</v>
      </c>
      <c r="M49" s="51" t="n">
        <v>30.9966</v>
      </c>
      <c r="N49" s="51" t="n">
        <v>36.6094</v>
      </c>
      <c r="O49" s="51" t="n">
        <v>37.4255</v>
      </c>
      <c r="P49" s="51" t="n">
        <v>6173.84565</v>
      </c>
      <c r="Q49" s="51" t="n">
        <v>16.26866</v>
      </c>
      <c r="R49" s="52" t="n">
        <f aca="false">P49/3600</f>
        <v>1.71495712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5504.96</v>
      </c>
      <c r="I50" s="59" t="n">
        <v>16.7</v>
      </c>
      <c r="J50" s="60" t="n">
        <f aca="false">H50/3600</f>
        <v>1.52915555555556</v>
      </c>
      <c r="L50" s="58" t="n">
        <v>687.2744</v>
      </c>
      <c r="M50" s="59" t="n">
        <v>27.8748</v>
      </c>
      <c r="N50" s="59" t="n">
        <v>35.2348</v>
      </c>
      <c r="O50" s="59" t="n">
        <v>35.9814</v>
      </c>
      <c r="P50" s="59" t="n">
        <v>5532.4848</v>
      </c>
      <c r="Q50" s="59" t="n">
        <v>16.7501</v>
      </c>
      <c r="R50" s="60" t="n">
        <f aca="false">P50/3600</f>
        <v>1.536801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705.72</v>
      </c>
      <c r="I51" s="44" t="n">
        <v>14.8</v>
      </c>
      <c r="J51" s="45" t="n">
        <f aca="false">H51/3600</f>
        <v>1.8627</v>
      </c>
      <c r="L51" s="43" t="n">
        <v>6258.1344</v>
      </c>
      <c r="M51" s="44" t="n">
        <v>39.6168</v>
      </c>
      <c r="N51" s="44" t="n">
        <v>41.4529</v>
      </c>
      <c r="O51" s="44" t="n">
        <v>42.7967</v>
      </c>
      <c r="P51" s="44" t="n">
        <v>6739.2486</v>
      </c>
      <c r="Q51" s="44" t="n">
        <v>14.8444</v>
      </c>
      <c r="R51" s="45" t="n">
        <f aca="false">P51/3600</f>
        <v>1.8720135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10119.54</v>
      </c>
      <c r="I52" s="51" t="n">
        <v>19.01</v>
      </c>
      <c r="J52" s="52" t="n">
        <f aca="false">H52/3600</f>
        <v>2.81098333333333</v>
      </c>
      <c r="L52" s="50" t="n">
        <v>2457.1136</v>
      </c>
      <c r="M52" s="51" t="n">
        <v>35.9937</v>
      </c>
      <c r="N52" s="51" t="n">
        <v>38.9101</v>
      </c>
      <c r="O52" s="51" t="n">
        <v>40.5461</v>
      </c>
      <c r="P52" s="51" t="n">
        <v>10170.1377</v>
      </c>
      <c r="Q52" s="51" t="n">
        <v>19.06703</v>
      </c>
      <c r="R52" s="52" t="n">
        <f aca="false">P52/3600</f>
        <v>2.8250382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925.76</v>
      </c>
      <c r="I53" s="51" t="n">
        <v>12.23</v>
      </c>
      <c r="J53" s="52" t="n">
        <f aca="false">H53/3600</f>
        <v>1.36826666666667</v>
      </c>
      <c r="L53" s="50" t="n">
        <v>1075</v>
      </c>
      <c r="M53" s="51" t="n">
        <v>32.9159</v>
      </c>
      <c r="N53" s="51" t="n">
        <v>37.0783</v>
      </c>
      <c r="O53" s="51" t="n">
        <v>38.8376</v>
      </c>
      <c r="P53" s="51" t="n">
        <v>4950.3888</v>
      </c>
      <c r="Q53" s="51" t="n">
        <v>12.26669</v>
      </c>
      <c r="R53" s="52" t="n">
        <f aca="false">P53/3600</f>
        <v>1.37510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4054.96</v>
      </c>
      <c r="I54" s="59" t="n">
        <v>8.96</v>
      </c>
      <c r="J54" s="60" t="n">
        <f aca="false">H54/3600</f>
        <v>1.12637777777778</v>
      </c>
      <c r="L54" s="58" t="n">
        <v>486.3208</v>
      </c>
      <c r="M54" s="59" t="n">
        <v>30.1257</v>
      </c>
      <c r="N54" s="59" t="n">
        <v>35.7955</v>
      </c>
      <c r="O54" s="59" t="n">
        <v>37.5749</v>
      </c>
      <c r="P54" s="59" t="n">
        <v>4075.2348</v>
      </c>
      <c r="Q54" s="59" t="n">
        <v>8.98688</v>
      </c>
      <c r="R54" s="60" t="n">
        <f aca="false">P54/3600</f>
        <v>1.132009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2109.28</v>
      </c>
      <c r="I55" s="44" t="n">
        <v>5.1</v>
      </c>
      <c r="J55" s="45" t="n">
        <f aca="false">H55/3600</f>
        <v>0.585911111111111</v>
      </c>
      <c r="L55" s="43" t="n">
        <v>1860.5576</v>
      </c>
      <c r="M55" s="44" t="n">
        <v>40.7155</v>
      </c>
      <c r="N55" s="44" t="n">
        <v>43.7271</v>
      </c>
      <c r="O55" s="44" t="n">
        <v>43.1287</v>
      </c>
      <c r="P55" s="44" t="n">
        <v>2119.8264</v>
      </c>
      <c r="Q55" s="44" t="n">
        <v>5.1153</v>
      </c>
      <c r="R55" s="45" t="n">
        <f aca="false">P55/3600</f>
        <v>0.5888406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860.75</v>
      </c>
      <c r="I56" s="51" t="n">
        <v>4.79</v>
      </c>
      <c r="J56" s="52" t="n">
        <f aca="false">H56/3600</f>
        <v>0.516875</v>
      </c>
      <c r="L56" s="50" t="n">
        <v>921.8112</v>
      </c>
      <c r="M56" s="51" t="n">
        <v>36.8803</v>
      </c>
      <c r="N56" s="51" t="n">
        <v>41.1183</v>
      </c>
      <c r="O56" s="51" t="n">
        <v>40.057</v>
      </c>
      <c r="P56" s="51" t="n">
        <v>1870.05375</v>
      </c>
      <c r="Q56" s="51" t="n">
        <v>4.80437</v>
      </c>
      <c r="R56" s="52" t="n">
        <f aca="false">P56/3600</f>
        <v>0.51945937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591.2</v>
      </c>
      <c r="I57" s="51" t="n">
        <v>4.09</v>
      </c>
      <c r="J57" s="52" t="n">
        <f aca="false">H57/3600</f>
        <v>0.442</v>
      </c>
      <c r="L57" s="50" t="n">
        <v>451.1312</v>
      </c>
      <c r="M57" s="51" t="n">
        <v>33.4694</v>
      </c>
      <c r="N57" s="51" t="n">
        <v>39.1248</v>
      </c>
      <c r="O57" s="51" t="n">
        <v>37.784</v>
      </c>
      <c r="P57" s="51" t="n">
        <v>1599.156</v>
      </c>
      <c r="Q57" s="51" t="n">
        <v>4.10227</v>
      </c>
      <c r="R57" s="52" t="n">
        <f aca="false">P57/3600</f>
        <v>0.4442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407.41</v>
      </c>
      <c r="I58" s="59" t="n">
        <v>3.47</v>
      </c>
      <c r="J58" s="60" t="n">
        <f aca="false">H58/3600</f>
        <v>0.390947222222222</v>
      </c>
      <c r="L58" s="58" t="n">
        <v>228.7344</v>
      </c>
      <c r="M58" s="59" t="n">
        <v>30.5711</v>
      </c>
      <c r="N58" s="59" t="n">
        <v>37.6694</v>
      </c>
      <c r="O58" s="59" t="n">
        <v>36.0769</v>
      </c>
      <c r="P58" s="59" t="n">
        <v>1414.44705</v>
      </c>
      <c r="Q58" s="59" t="n">
        <v>3.48041</v>
      </c>
      <c r="R58" s="60" t="n">
        <f aca="false">P58/3600</f>
        <v>0.392901958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435.68</v>
      </c>
      <c r="I59" s="44" t="n">
        <v>6.92</v>
      </c>
      <c r="J59" s="45" t="n">
        <f aca="false">H59/3600</f>
        <v>0.676577777777778</v>
      </c>
      <c r="L59" s="43" t="n">
        <v>2796.2936</v>
      </c>
      <c r="M59" s="44" t="n">
        <v>38.054</v>
      </c>
      <c r="N59" s="44" t="n">
        <v>42.7736</v>
      </c>
      <c r="O59" s="44" t="n">
        <v>43.7694</v>
      </c>
      <c r="P59" s="44" t="n">
        <v>2447.8584</v>
      </c>
      <c r="Q59" s="44" t="n">
        <v>6.94076</v>
      </c>
      <c r="R59" s="45" t="n">
        <f aca="false">P59/3600</f>
        <v>0.679960666666667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888.53</v>
      </c>
      <c r="I60" s="51" t="n">
        <v>5.18</v>
      </c>
      <c r="J60" s="52" t="n">
        <f aca="false">H60/3600</f>
        <v>0.524591666666667</v>
      </c>
      <c r="L60" s="50" t="n">
        <v>920.0144</v>
      </c>
      <c r="M60" s="51" t="n">
        <v>34.161</v>
      </c>
      <c r="N60" s="51" t="n">
        <v>40.8856</v>
      </c>
      <c r="O60" s="51" t="n">
        <v>41.7489</v>
      </c>
      <c r="P60" s="51" t="n">
        <v>1897.97265</v>
      </c>
      <c r="Q60" s="51" t="n">
        <v>5.19554</v>
      </c>
      <c r="R60" s="52" t="n">
        <f aca="false">P60/3600</f>
        <v>0.527214625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541.2</v>
      </c>
      <c r="I61" s="51" t="n">
        <v>4.28</v>
      </c>
      <c r="J61" s="52" t="n">
        <f aca="false">H61/3600</f>
        <v>0.428111111111111</v>
      </c>
      <c r="L61" s="50" t="n">
        <v>335.6264</v>
      </c>
      <c r="M61" s="51" t="n">
        <v>31.1373</v>
      </c>
      <c r="N61" s="51" t="n">
        <v>39.4429</v>
      </c>
      <c r="O61" s="51" t="n">
        <v>40.3081</v>
      </c>
      <c r="P61" s="51" t="n">
        <v>1548.906</v>
      </c>
      <c r="Q61" s="51" t="n">
        <v>4.29284</v>
      </c>
      <c r="R61" s="52" t="n">
        <f aca="false">P61/3600</f>
        <v>0.4302516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2374.13</v>
      </c>
      <c r="I62" s="59" t="n">
        <v>5.33</v>
      </c>
      <c r="J62" s="60" t="n">
        <f aca="false">H62/3600</f>
        <v>0.659480555555556</v>
      </c>
      <c r="L62" s="58" t="n">
        <v>134.188</v>
      </c>
      <c r="M62" s="59" t="n">
        <v>28.321</v>
      </c>
      <c r="N62" s="59" t="n">
        <v>38.4914</v>
      </c>
      <c r="O62" s="59" t="n">
        <v>39.3699</v>
      </c>
      <c r="P62" s="59" t="n">
        <v>2386.00065</v>
      </c>
      <c r="Q62" s="59" t="n">
        <v>5.34599</v>
      </c>
      <c r="R62" s="60" t="n">
        <f aca="false">P62/3600</f>
        <v>0.662777958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996.05</v>
      </c>
      <c r="I63" s="44" t="n">
        <v>5.95</v>
      </c>
      <c r="J63" s="45" t="n">
        <f aca="false">H63/3600</f>
        <v>0.554458333333333</v>
      </c>
      <c r="L63" s="43" t="n">
        <v>2193.4144</v>
      </c>
      <c r="M63" s="44" t="n">
        <v>37.8308</v>
      </c>
      <c r="N63" s="44" t="n">
        <v>40.7724</v>
      </c>
      <c r="O63" s="44" t="n">
        <v>41.4902</v>
      </c>
      <c r="P63" s="44" t="n">
        <v>2006.03025</v>
      </c>
      <c r="Q63" s="44" t="n">
        <v>5.96785</v>
      </c>
      <c r="R63" s="45" t="n">
        <f aca="false">P63/3600</f>
        <v>0.557230625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580.45</v>
      </c>
      <c r="I64" s="51" t="n">
        <v>4.74</v>
      </c>
      <c r="J64" s="52" t="n">
        <f aca="false">H64/3600</f>
        <v>0.439013888888889</v>
      </c>
      <c r="L64" s="50" t="n">
        <v>886.268</v>
      </c>
      <c r="M64" s="51" t="n">
        <v>34.1688</v>
      </c>
      <c r="N64" s="51" t="n">
        <v>38.192</v>
      </c>
      <c r="O64" s="51" t="n">
        <v>38.812</v>
      </c>
      <c r="P64" s="51" t="n">
        <v>1588.35225</v>
      </c>
      <c r="Q64" s="51" t="n">
        <v>4.75422</v>
      </c>
      <c r="R64" s="52" t="n">
        <f aca="false">P64/3600</f>
        <v>0.441208958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306.34</v>
      </c>
      <c r="I65" s="51" t="n">
        <v>3.61</v>
      </c>
      <c r="J65" s="52" t="n">
        <f aca="false">H65/3600</f>
        <v>0.362872222222222</v>
      </c>
      <c r="L65" s="50" t="n">
        <v>372.5624</v>
      </c>
      <c r="M65" s="51" t="n">
        <v>30.8495</v>
      </c>
      <c r="N65" s="51" t="n">
        <v>36.2068</v>
      </c>
      <c r="O65" s="51" t="n">
        <v>36.7477</v>
      </c>
      <c r="P65" s="51" t="n">
        <v>1312.8717</v>
      </c>
      <c r="Q65" s="51" t="n">
        <v>3.62083</v>
      </c>
      <c r="R65" s="52" t="n">
        <f aca="false">P65/3600</f>
        <v>0.36468658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1131.53</v>
      </c>
      <c r="I66" s="59" t="n">
        <v>3.14</v>
      </c>
      <c r="J66" s="60" t="n">
        <f aca="false">H66/3600</f>
        <v>0.314313888888889</v>
      </c>
      <c r="L66" s="58" t="n">
        <v>158.1472</v>
      </c>
      <c r="M66" s="59" t="n">
        <v>27.8753</v>
      </c>
      <c r="N66" s="59" t="n">
        <v>34.7591</v>
      </c>
      <c r="O66" s="59" t="n">
        <v>35.2739</v>
      </c>
      <c r="P66" s="59" t="n">
        <v>1137.18765</v>
      </c>
      <c r="Q66" s="59" t="n">
        <v>3.14942</v>
      </c>
      <c r="R66" s="60" t="n">
        <f aca="false">P66/3600</f>
        <v>0.315885458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565.87</v>
      </c>
      <c r="I67" s="44" t="n">
        <v>3.84</v>
      </c>
      <c r="J67" s="45" t="n">
        <f aca="false">H67/3600</f>
        <v>0.434963888888889</v>
      </c>
      <c r="L67" s="43" t="n">
        <v>1436.8936</v>
      </c>
      <c r="M67" s="44" t="n">
        <v>39.64</v>
      </c>
      <c r="N67" s="44" t="n">
        <v>41.3109</v>
      </c>
      <c r="O67" s="44" t="n">
        <v>42.3591</v>
      </c>
      <c r="P67" s="44" t="n">
        <v>1573.69935</v>
      </c>
      <c r="Q67" s="44" t="n">
        <v>3.85152</v>
      </c>
      <c r="R67" s="45" t="n">
        <f aca="false">P67/3600</f>
        <v>0.437138708333333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30.71</v>
      </c>
      <c r="I68" s="51" t="n">
        <v>3.25</v>
      </c>
      <c r="J68" s="52" t="n">
        <f aca="false">H68/3600</f>
        <v>0.369641666666667</v>
      </c>
      <c r="L68" s="50" t="n">
        <v>675.6648</v>
      </c>
      <c r="M68" s="51" t="n">
        <v>35.6905</v>
      </c>
      <c r="N68" s="51" t="n">
        <v>38.543</v>
      </c>
      <c r="O68" s="51" t="n">
        <v>39.7458</v>
      </c>
      <c r="P68" s="51" t="n">
        <v>1337.36355</v>
      </c>
      <c r="Q68" s="51" t="n">
        <v>3.25975</v>
      </c>
      <c r="R68" s="52" t="n">
        <f aca="false">P68/3600</f>
        <v>0.3714898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1131.58</v>
      </c>
      <c r="I69" s="51" t="n">
        <v>2.7</v>
      </c>
      <c r="J69" s="52" t="n">
        <f aca="false">H69/3600</f>
        <v>0.314327777777778</v>
      </c>
      <c r="L69" s="50" t="n">
        <v>317.7232</v>
      </c>
      <c r="M69" s="51" t="n">
        <v>32.1846</v>
      </c>
      <c r="N69" s="51" t="n">
        <v>36.5839</v>
      </c>
      <c r="O69" s="51" t="n">
        <v>37.7911</v>
      </c>
      <c r="P69" s="51" t="n">
        <v>1137.2379</v>
      </c>
      <c r="Q69" s="51" t="n">
        <v>2.7081</v>
      </c>
      <c r="R69" s="52" t="n">
        <f aca="false">P69/3600</f>
        <v>0.31589941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982.98</v>
      </c>
      <c r="I70" s="59" t="n">
        <v>2.41</v>
      </c>
      <c r="J70" s="60" t="n">
        <f aca="false">H70/3600</f>
        <v>0.27305</v>
      </c>
      <c r="L70" s="58" t="n">
        <v>152.3208</v>
      </c>
      <c r="M70" s="59" t="n">
        <v>29.3586</v>
      </c>
      <c r="N70" s="59" t="n">
        <v>35.1325</v>
      </c>
      <c r="O70" s="59" t="n">
        <v>36.2674</v>
      </c>
      <c r="P70" s="59" t="n">
        <v>987.8949</v>
      </c>
      <c r="Q70" s="59" t="n">
        <v>2.41723</v>
      </c>
      <c r="R70" s="60" t="n">
        <f aca="false">P70/3600</f>
        <v>0.2744152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2671.5</v>
      </c>
      <c r="I71" s="44" t="n">
        <v>31.24</v>
      </c>
      <c r="J71" s="45" t="n">
        <f aca="false">H71/3600</f>
        <v>3.51986111111111</v>
      </c>
      <c r="L71" s="43" t="n">
        <v>2392.24</v>
      </c>
      <c r="M71" s="44" t="n">
        <v>43.1973</v>
      </c>
      <c r="N71" s="44" t="n">
        <v>46.7699</v>
      </c>
      <c r="O71" s="44" t="n">
        <v>47.7605</v>
      </c>
      <c r="P71" s="44" t="n">
        <v>12734.8575</v>
      </c>
      <c r="Q71" s="44" t="n">
        <v>31.33372</v>
      </c>
      <c r="R71" s="45" t="n">
        <f aca="false">P71/3600</f>
        <v>3.53746041666667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1576.59</v>
      </c>
      <c r="I72" s="51" t="n">
        <v>28.84</v>
      </c>
      <c r="J72" s="52" t="n">
        <f aca="false">H72/3600</f>
        <v>3.21571944444444</v>
      </c>
      <c r="L72" s="50" t="n">
        <v>835.0848</v>
      </c>
      <c r="M72" s="51" t="n">
        <v>40.9966</v>
      </c>
      <c r="N72" s="51" t="n">
        <v>45.5593</v>
      </c>
      <c r="O72" s="51" t="n">
        <v>46.2787</v>
      </c>
      <c r="P72" s="51" t="n">
        <v>11634.47295</v>
      </c>
      <c r="Q72" s="51" t="n">
        <v>28.92652</v>
      </c>
      <c r="R72" s="52" t="n">
        <f aca="false">P72/3600</f>
        <v>3.231798041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10572.29</v>
      </c>
      <c r="I73" s="51" t="n">
        <v>24.85</v>
      </c>
      <c r="J73" s="52" t="n">
        <f aca="false">H73/3600</f>
        <v>2.93674722222222</v>
      </c>
      <c r="L73" s="50" t="n">
        <v>392.7576</v>
      </c>
      <c r="M73" s="51" t="n">
        <v>38.555</v>
      </c>
      <c r="N73" s="51" t="n">
        <v>44.3114</v>
      </c>
      <c r="O73" s="51" t="n">
        <v>44.7973</v>
      </c>
      <c r="P73" s="51" t="n">
        <v>10625.15145</v>
      </c>
      <c r="Q73" s="51" t="n">
        <v>24.92455</v>
      </c>
      <c r="R73" s="52" t="n">
        <f aca="false">P73/3600</f>
        <v>2.951430958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10348.64</v>
      </c>
      <c r="I74" s="59" t="n">
        <v>23.42</v>
      </c>
      <c r="J74" s="60" t="n">
        <f aca="false">H74/3600</f>
        <v>2.87462222222222</v>
      </c>
      <c r="L74" s="58" t="n">
        <v>213.3912</v>
      </c>
      <c r="M74" s="59" t="n">
        <v>35.9033</v>
      </c>
      <c r="N74" s="59" t="n">
        <v>43.3319</v>
      </c>
      <c r="O74" s="59" t="n">
        <v>43.5511</v>
      </c>
      <c r="P74" s="59" t="n">
        <v>10400.3832</v>
      </c>
      <c r="Q74" s="59" t="n">
        <v>23.49026</v>
      </c>
      <c r="R74" s="60" t="n">
        <f aca="false">P74/3600</f>
        <v>2.888995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2928.99</v>
      </c>
      <c r="I75" s="44" t="n">
        <v>32.04</v>
      </c>
      <c r="J75" s="45" t="n">
        <f aca="false">H75/3600</f>
        <v>3.59138611111111</v>
      </c>
      <c r="L75" s="43" t="n">
        <v>3394.2152</v>
      </c>
      <c r="M75" s="44" t="n">
        <v>42.9315</v>
      </c>
      <c r="N75" s="44" t="n">
        <v>48.3413</v>
      </c>
      <c r="O75" s="44" t="n">
        <v>48.0193</v>
      </c>
      <c r="P75" s="44" t="n">
        <v>12993.63495</v>
      </c>
      <c r="Q75" s="44" t="n">
        <v>32.13612</v>
      </c>
      <c r="R75" s="45" t="n">
        <f aca="false">P75/3600</f>
        <v>3.60934304166667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507.68</v>
      </c>
      <c r="I76" s="51" t="n">
        <v>35.74</v>
      </c>
      <c r="J76" s="52" t="n">
        <f aca="false">H76/3600</f>
        <v>3.19657777777778</v>
      </c>
      <c r="L76" s="50" t="n">
        <v>1066.1096</v>
      </c>
      <c r="M76" s="51" t="n">
        <v>40.5871</v>
      </c>
      <c r="N76" s="51" t="n">
        <v>47.0398</v>
      </c>
      <c r="O76" s="51" t="n">
        <v>46.3025</v>
      </c>
      <c r="P76" s="51" t="n">
        <v>11565.2184</v>
      </c>
      <c r="Q76" s="51" t="n">
        <v>35.84722</v>
      </c>
      <c r="R76" s="52" t="n">
        <f aca="false">P76/3600</f>
        <v>3.212560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0649.06</v>
      </c>
      <c r="I77" s="51" t="n">
        <v>26.3</v>
      </c>
      <c r="J77" s="52" t="n">
        <f aca="false">H77/3600</f>
        <v>2.95807222222222</v>
      </c>
      <c r="L77" s="50" t="n">
        <v>475.7272</v>
      </c>
      <c r="M77" s="51" t="n">
        <v>38.1163</v>
      </c>
      <c r="N77" s="51" t="n">
        <v>45.8892</v>
      </c>
      <c r="O77" s="51" t="n">
        <v>44.723</v>
      </c>
      <c r="P77" s="51" t="n">
        <v>10702.3053</v>
      </c>
      <c r="Q77" s="51" t="n">
        <v>26.3789</v>
      </c>
      <c r="R77" s="52" t="n">
        <f aca="false">P77/3600</f>
        <v>2.97286258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10179.49</v>
      </c>
      <c r="I78" s="59" t="n">
        <v>23.05</v>
      </c>
      <c r="J78" s="60" t="n">
        <f aca="false">H78/3600</f>
        <v>2.82763611111111</v>
      </c>
      <c r="L78" s="58" t="n">
        <v>252.6288</v>
      </c>
      <c r="M78" s="59" t="n">
        <v>35.3208</v>
      </c>
      <c r="N78" s="59" t="n">
        <v>45.0429</v>
      </c>
      <c r="O78" s="59" t="n">
        <v>43.5654</v>
      </c>
      <c r="P78" s="59" t="n">
        <v>10230.38745</v>
      </c>
      <c r="Q78" s="59" t="n">
        <v>23.11915</v>
      </c>
      <c r="R78" s="60" t="n">
        <f aca="false">P78/3600</f>
        <v>2.8417742916666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2932.19</v>
      </c>
      <c r="I79" s="44" t="n">
        <v>30.51</v>
      </c>
      <c r="J79" s="45" t="n">
        <f aca="false">H79/3600</f>
        <v>3.592275</v>
      </c>
      <c r="L79" s="43" t="n">
        <v>2743.0512</v>
      </c>
      <c r="M79" s="44" t="n">
        <v>42.9722</v>
      </c>
      <c r="N79" s="44" t="n">
        <v>48.146</v>
      </c>
      <c r="O79" s="44" t="n">
        <v>48.3965</v>
      </c>
      <c r="P79" s="44" t="n">
        <v>12996.85095</v>
      </c>
      <c r="Q79" s="44" t="n">
        <v>30.60153</v>
      </c>
      <c r="R79" s="45" t="n">
        <f aca="false">P79/3600</f>
        <v>3.610236375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1457.17</v>
      </c>
      <c r="I80" s="51" t="n">
        <v>28.53</v>
      </c>
      <c r="J80" s="52" t="n">
        <f aca="false">H80/3600</f>
        <v>3.18254722222222</v>
      </c>
      <c r="L80" s="50" t="n">
        <v>836.4432</v>
      </c>
      <c r="M80" s="51" t="n">
        <v>40.6341</v>
      </c>
      <c r="N80" s="51" t="n">
        <v>46.5204</v>
      </c>
      <c r="O80" s="51" t="n">
        <v>46.7715</v>
      </c>
      <c r="P80" s="51" t="n">
        <v>11514.45585</v>
      </c>
      <c r="Q80" s="51" t="n">
        <v>28.61559</v>
      </c>
      <c r="R80" s="52" t="n">
        <f aca="false">P80/3600</f>
        <v>3.198459958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10649.32</v>
      </c>
      <c r="I81" s="51" t="n">
        <v>24.03</v>
      </c>
      <c r="J81" s="52" t="n">
        <f aca="false">H81/3600</f>
        <v>2.95814444444444</v>
      </c>
      <c r="L81" s="50" t="n">
        <v>361.7064</v>
      </c>
      <c r="M81" s="51" t="n">
        <v>38.1788</v>
      </c>
      <c r="N81" s="51" t="n">
        <v>45.0573</v>
      </c>
      <c r="O81" s="51" t="n">
        <v>45.0782</v>
      </c>
      <c r="P81" s="51" t="n">
        <v>10702.5666</v>
      </c>
      <c r="Q81" s="51" t="n">
        <v>24.10209</v>
      </c>
      <c r="R81" s="52" t="n">
        <f aca="false">P81/3600</f>
        <v>2.9729351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10026.38</v>
      </c>
      <c r="I82" s="59" t="n">
        <v>22.21</v>
      </c>
      <c r="J82" s="60" t="n">
        <f aca="false">H82/3600</f>
        <v>2.78510555555556</v>
      </c>
      <c r="L82" s="58" t="n">
        <v>193.5368</v>
      </c>
      <c r="M82" s="59" t="n">
        <v>35.6103</v>
      </c>
      <c r="N82" s="59" t="n">
        <v>43.8562</v>
      </c>
      <c r="O82" s="59" t="n">
        <v>43.8262</v>
      </c>
      <c r="P82" s="59" t="n">
        <v>10076.5119</v>
      </c>
      <c r="Q82" s="59" t="n">
        <v>22.27663</v>
      </c>
      <c r="R82" s="60" t="n">
        <f aca="false">P82/3600</f>
        <v>2.79903108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8.9353490287901</v>
      </c>
      <c r="J89" s="71" t="n">
        <f aca="false">GEOMEAN(J3:J82)</f>
        <v>2.16391999628381</v>
      </c>
      <c r="Q89" s="71" t="n">
        <f aca="false">GEOMEAN(Q3:Q82)</f>
        <v>18.9921550758765</v>
      </c>
      <c r="R89" s="71" t="n">
        <f aca="false">GEOMEAN(R3:R82)</f>
        <v>2.17473959626523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03</v>
      </c>
      <c r="R90" s="72" t="n">
        <f aca="false">R89/J89</f>
        <v>1.005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543083333333333</v>
      </c>
      <c r="J91" s="71" t="n">
        <f aca="false">SUM(J3:J82)</f>
        <v>230.051586111111</v>
      </c>
      <c r="Q91" s="71" t="n">
        <f aca="false">SUM(Q3:Q82)/3600</f>
        <v>0.544712583333333</v>
      </c>
      <c r="R91" s="71" t="n">
        <f aca="false">SUM(R3:R82)</f>
        <v>231.201844041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0" t="s">
        <v>78</v>
      </c>
      <c r="B1" s="120"/>
      <c r="C1" s="120"/>
      <c r="AC1" s="120" t="s">
        <v>79</v>
      </c>
      <c r="AD1" s="120"/>
      <c r="AE1" s="120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Z3" s="0" t="s">
        <v>24</v>
      </c>
      <c r="AA3" s="32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2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2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2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2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2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2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2" t="s">
        <v>43</v>
      </c>
      <c r="AB10" s="0" t="n">
        <v>27</v>
      </c>
    </row>
    <row r="11" customFormat="false" ht="15.75" hidden="false" customHeight="false" outlineLevel="0" collapsed="false">
      <c r="AA11" s="32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2" t="s">
        <v>49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0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1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2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3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4</v>
      </c>
      <c r="AB17" s="0" t="n">
        <v>67</v>
      </c>
    </row>
    <row r="18" customFormat="false" ht="15.75" hidden="false" customHeight="false" outlineLevel="0" collapsed="false">
      <c r="AA18" s="32" t="s">
        <v>55</v>
      </c>
      <c r="AB18" s="0" t="n">
        <v>15</v>
      </c>
    </row>
    <row r="19" customFormat="false" ht="15.75" hidden="false" customHeight="false" outlineLevel="0" collapsed="false">
      <c r="AA19" s="32" t="s">
        <v>56</v>
      </c>
      <c r="AB19" s="0" t="n">
        <v>3</v>
      </c>
    </row>
    <row r="20" customFormat="false" ht="15.75" hidden="false" customHeight="false" outlineLevel="0" collapsed="false">
      <c r="AA20" s="32" t="s">
        <v>57</v>
      </c>
      <c r="AB20" s="0" t="n">
        <v>71</v>
      </c>
    </row>
    <row r="21" customFormat="false" ht="15.75" hidden="false" customHeight="false" outlineLevel="0" collapsed="false">
      <c r="AA21" s="32" t="s">
        <v>58</v>
      </c>
      <c r="AB21" s="0" t="n">
        <v>75</v>
      </c>
    </row>
    <row r="22" customFormat="false" ht="15.75" hidden="false" customHeight="false" outlineLevel="0" collapsed="false">
      <c r="AA22" s="32" t="s">
        <v>59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4" t="n">
        <v>70.91</v>
      </c>
      <c r="J3" s="45" t="n">
        <f aca="false">H3/3600</f>
        <v>2.06121388888889</v>
      </c>
      <c r="L3" s="46" t="n">
        <v>103796.5344</v>
      </c>
      <c r="M3" s="47" t="n">
        <v>43.6969</v>
      </c>
      <c r="N3" s="47" t="n">
        <v>43.1012</v>
      </c>
      <c r="O3" s="47" t="n">
        <v>44.9995</v>
      </c>
      <c r="P3" s="47" t="n">
        <v>7092.1</v>
      </c>
      <c r="Q3" s="47" t="n">
        <v>70.2009</v>
      </c>
      <c r="R3" s="48" t="n">
        <f aca="false">P3/3600</f>
        <v>1.97002777777778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475.1</v>
      </c>
      <c r="I4" s="51" t="n">
        <v>58.99</v>
      </c>
      <c r="J4" s="52" t="n">
        <f aca="false">H4/3600</f>
        <v>2.07641666666667</v>
      </c>
      <c r="L4" s="53" t="n">
        <v>58163.3888</v>
      </c>
      <c r="M4" s="54" t="n">
        <v>40.4819</v>
      </c>
      <c r="N4" s="54" t="n">
        <v>40.4513</v>
      </c>
      <c r="O4" s="54" t="n">
        <v>42.3804</v>
      </c>
      <c r="P4" s="54" t="n">
        <v>7549.17</v>
      </c>
      <c r="Q4" s="54" t="n">
        <v>58.4001</v>
      </c>
      <c r="R4" s="55" t="n">
        <f aca="false">P4/3600</f>
        <v>2.0969916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478.04</v>
      </c>
      <c r="I5" s="51" t="n">
        <v>54.86</v>
      </c>
      <c r="J5" s="52" t="n">
        <f aca="false">H5/3600</f>
        <v>1.79945555555556</v>
      </c>
      <c r="L5" s="53" t="n">
        <v>32949.6416</v>
      </c>
      <c r="M5" s="54" t="n">
        <v>37.3971</v>
      </c>
      <c r="N5" s="54" t="n">
        <v>38.6893</v>
      </c>
      <c r="O5" s="54" t="n">
        <v>40.5303</v>
      </c>
      <c r="P5" s="54" t="n">
        <v>6266.64</v>
      </c>
      <c r="Q5" s="54" t="n">
        <v>54.3114</v>
      </c>
      <c r="R5" s="55" t="n">
        <f aca="false">P5/3600</f>
        <v>1.74073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877.09</v>
      </c>
      <c r="I6" s="59" t="n">
        <v>47.86</v>
      </c>
      <c r="J6" s="60" t="n">
        <f aca="false">H6/3600</f>
        <v>1.632525</v>
      </c>
      <c r="L6" s="61" t="n">
        <v>18557.0256</v>
      </c>
      <c r="M6" s="62" t="n">
        <v>34.3266</v>
      </c>
      <c r="N6" s="62" t="n">
        <v>37.482</v>
      </c>
      <c r="O6" s="62" t="n">
        <v>39.3378</v>
      </c>
      <c r="P6" s="62" t="n">
        <v>5857.57</v>
      </c>
      <c r="Q6" s="62" t="n">
        <v>47.3814</v>
      </c>
      <c r="R6" s="63" t="n">
        <f aca="false">P6/3600</f>
        <v>1.62710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4" t="n">
        <v>69.43</v>
      </c>
      <c r="J7" s="45" t="n">
        <f aca="false">H7/3600</f>
        <v>1.92451111111111</v>
      </c>
      <c r="L7" s="46" t="n">
        <v>106961.4496</v>
      </c>
      <c r="M7" s="47" t="n">
        <v>43.6042</v>
      </c>
      <c r="N7" s="47" t="n">
        <v>46.0006</v>
      </c>
      <c r="O7" s="47" t="n">
        <v>45.4643</v>
      </c>
      <c r="P7" s="47" t="n">
        <v>6880.2</v>
      </c>
      <c r="Q7" s="47" t="n">
        <v>68.7357</v>
      </c>
      <c r="R7" s="48" t="n">
        <f aca="false">P7/3600</f>
        <v>1.91116666666667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30.88</v>
      </c>
      <c r="I8" s="51" t="n">
        <v>63.61</v>
      </c>
      <c r="J8" s="52" t="n">
        <f aca="false">H8/3600</f>
        <v>1.84191111111111</v>
      </c>
      <c r="L8" s="53" t="n">
        <v>62395.5136</v>
      </c>
      <c r="M8" s="54" t="n">
        <v>40.1679</v>
      </c>
      <c r="N8" s="54" t="n">
        <v>43.5987</v>
      </c>
      <c r="O8" s="54" t="n">
        <v>43.6155</v>
      </c>
      <c r="P8" s="54" t="n">
        <v>6609.35</v>
      </c>
      <c r="Q8" s="54" t="n">
        <v>62.9739</v>
      </c>
      <c r="R8" s="55" t="n">
        <f aca="false">P8/3600</f>
        <v>1.835930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72.74</v>
      </c>
      <c r="I9" s="51" t="n">
        <v>58.23</v>
      </c>
      <c r="J9" s="52" t="n">
        <f aca="false">H9/3600</f>
        <v>1.74242777777778</v>
      </c>
      <c r="L9" s="53" t="n">
        <v>35523.9296</v>
      </c>
      <c r="M9" s="54" t="n">
        <v>37.0436</v>
      </c>
      <c r="N9" s="54" t="n">
        <v>41.5664</v>
      </c>
      <c r="O9" s="54" t="n">
        <v>41.9236</v>
      </c>
      <c r="P9" s="54" t="n">
        <v>6264.88</v>
      </c>
      <c r="Q9" s="54" t="n">
        <v>57.6477</v>
      </c>
      <c r="R9" s="55" t="n">
        <f aca="false">P9/3600</f>
        <v>1.74024444444444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928.07</v>
      </c>
      <c r="I10" s="59" t="n">
        <v>52.37</v>
      </c>
      <c r="J10" s="60" t="n">
        <f aca="false">H10/3600</f>
        <v>1.64668611111111</v>
      </c>
      <c r="L10" s="61" t="n">
        <v>20734.8752</v>
      </c>
      <c r="M10" s="62" t="n">
        <v>34.1873</v>
      </c>
      <c r="N10" s="62" t="n">
        <v>40.0681</v>
      </c>
      <c r="O10" s="62" t="n">
        <v>40.6275</v>
      </c>
      <c r="P10" s="62" t="n">
        <v>5974.46</v>
      </c>
      <c r="Q10" s="62" t="n">
        <v>51.8463</v>
      </c>
      <c r="R10" s="63" t="n">
        <f aca="false">P10/3600</f>
        <v>1.65957222222222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4" t="n">
        <v>145.66</v>
      </c>
      <c r="J11" s="45" t="n">
        <f aca="false">H11/3600</f>
        <v>4.58341944444445</v>
      </c>
      <c r="L11" s="46" t="n">
        <v>383826.2064</v>
      </c>
      <c r="M11" s="47" t="n">
        <v>42.7996</v>
      </c>
      <c r="N11" s="47" t="n">
        <v>43.1514</v>
      </c>
      <c r="O11" s="47" t="n">
        <v>41.6176</v>
      </c>
      <c r="P11" s="47" t="n">
        <v>18128.08</v>
      </c>
      <c r="Q11" s="47" t="n">
        <v>144.2034</v>
      </c>
      <c r="R11" s="48" t="n">
        <f aca="false">P11/3600</f>
        <v>5.03557777777778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506.53</v>
      </c>
      <c r="I12" s="51" t="n">
        <v>124.01</v>
      </c>
      <c r="J12" s="52" t="n">
        <f aca="false">H12/3600</f>
        <v>4.02959166666667</v>
      </c>
      <c r="L12" s="50" t="n">
        <v>246773.4048</v>
      </c>
      <c r="M12" s="51" t="n">
        <v>39.1568</v>
      </c>
      <c r="N12" s="51" t="n">
        <v>40.2945</v>
      </c>
      <c r="O12" s="51" t="n">
        <v>38.0167</v>
      </c>
      <c r="P12" s="51" t="n">
        <v>14538.52</v>
      </c>
      <c r="Q12" s="54" t="n">
        <v>122.7699</v>
      </c>
      <c r="R12" s="55" t="n">
        <f aca="false">P12/3600</f>
        <v>4.03847777777778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843.24</v>
      </c>
      <c r="I13" s="51" t="n">
        <v>114.84</v>
      </c>
      <c r="J13" s="52" t="n">
        <f aca="false">H13/3600</f>
        <v>3.84534444444444</v>
      </c>
      <c r="L13" s="53" t="n">
        <v>153760.2528</v>
      </c>
      <c r="M13" s="54" t="n">
        <v>35.1302</v>
      </c>
      <c r="N13" s="54" t="n">
        <v>38.5624</v>
      </c>
      <c r="O13" s="54" t="n">
        <v>36.3502</v>
      </c>
      <c r="P13" s="54" t="n">
        <v>13512.82</v>
      </c>
      <c r="Q13" s="54" t="n">
        <v>113.6916</v>
      </c>
      <c r="R13" s="55" t="n">
        <f aca="false">P13/3600</f>
        <v>3.7535611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3932.17</v>
      </c>
      <c r="I14" s="59" t="n">
        <v>100.96</v>
      </c>
      <c r="J14" s="60" t="n">
        <f aca="false">H14/3600</f>
        <v>3.87004722222222</v>
      </c>
      <c r="L14" s="61" t="n">
        <v>82395.1504</v>
      </c>
      <c r="M14" s="62" t="n">
        <v>30.9369</v>
      </c>
      <c r="N14" s="62" t="n">
        <v>37.185</v>
      </c>
      <c r="O14" s="62" t="n">
        <v>35.0406</v>
      </c>
      <c r="P14" s="62" t="n">
        <v>12424.78</v>
      </c>
      <c r="Q14" s="62" t="n">
        <v>99.9504</v>
      </c>
      <c r="R14" s="63" t="n">
        <f aca="false">P14/3600</f>
        <v>3.45132777777778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4" t="n">
        <v>103.35</v>
      </c>
      <c r="J15" s="45" t="n">
        <f aca="false">H15/3600</f>
        <v>3.36860833333333</v>
      </c>
      <c r="L15" s="46" t="n">
        <v>99817.7904</v>
      </c>
      <c r="M15" s="47" t="n">
        <v>43.9923</v>
      </c>
      <c r="N15" s="47" t="n">
        <v>47.2127</v>
      </c>
      <c r="O15" s="47" t="n">
        <v>46.7485</v>
      </c>
      <c r="P15" s="47" t="n">
        <v>12100.66</v>
      </c>
      <c r="Q15" s="47" t="n">
        <v>102.3165</v>
      </c>
      <c r="R15" s="48" t="n">
        <f aca="false">P15/3600</f>
        <v>3.36129444444444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0.83</v>
      </c>
      <c r="I16" s="51" t="n">
        <v>88.59</v>
      </c>
      <c r="J16" s="52" t="n">
        <f aca="false">H16/3600</f>
        <v>2.97245277777778</v>
      </c>
      <c r="L16" s="53" t="n">
        <v>47512.9024</v>
      </c>
      <c r="M16" s="54" t="n">
        <v>41.5774</v>
      </c>
      <c r="N16" s="54" t="n">
        <v>46.2043</v>
      </c>
      <c r="O16" s="54" t="n">
        <v>45.9149</v>
      </c>
      <c r="P16" s="54" t="n">
        <v>10814.14</v>
      </c>
      <c r="Q16" s="54" t="n">
        <v>87.7041</v>
      </c>
      <c r="R16" s="55" t="n">
        <f aca="false">P16/3600</f>
        <v>3.0039277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1043.29</v>
      </c>
      <c r="I17" s="51" t="n">
        <v>88.19</v>
      </c>
      <c r="J17" s="52" t="n">
        <f aca="false">H17/3600</f>
        <v>3.06758055555556</v>
      </c>
      <c r="L17" s="53" t="n">
        <v>26784.7776</v>
      </c>
      <c r="M17" s="54" t="n">
        <v>40.0023</v>
      </c>
      <c r="N17" s="54" t="n">
        <v>45.4859</v>
      </c>
      <c r="O17" s="54" t="n">
        <v>45.3891</v>
      </c>
      <c r="P17" s="54" t="n">
        <v>10765.26</v>
      </c>
      <c r="Q17" s="54" t="n">
        <v>87.3081</v>
      </c>
      <c r="R17" s="55" t="n">
        <f aca="false">P17/3600</f>
        <v>2.99035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647.22</v>
      </c>
      <c r="I18" s="59" t="n">
        <v>79.55</v>
      </c>
      <c r="J18" s="60" t="n">
        <f aca="false">H18/3600</f>
        <v>2.95756111111111</v>
      </c>
      <c r="L18" s="61" t="n">
        <v>14874.808</v>
      </c>
      <c r="M18" s="62" t="n">
        <v>38.2778</v>
      </c>
      <c r="N18" s="62" t="n">
        <v>45.0029</v>
      </c>
      <c r="O18" s="62" t="n">
        <v>45.0414</v>
      </c>
      <c r="P18" s="62" t="n">
        <v>10173.01</v>
      </c>
      <c r="Q18" s="62" t="n">
        <v>78.7545</v>
      </c>
      <c r="R18" s="63" t="n">
        <f aca="false">P18/3600</f>
        <v>2.825836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4" t="n">
        <v>43.59</v>
      </c>
      <c r="J19" s="45" t="n">
        <f aca="false">H19/3600</f>
        <v>1.58861944444444</v>
      </c>
      <c r="L19" s="43" t="n">
        <v>22388.4312</v>
      </c>
      <c r="M19" s="44" t="n">
        <v>42.9038</v>
      </c>
      <c r="N19" s="44" t="n">
        <v>44.755</v>
      </c>
      <c r="O19" s="44" t="n">
        <v>46.267</v>
      </c>
      <c r="P19" s="44" t="n">
        <v>5117.36</v>
      </c>
      <c r="Q19" s="44" t="n">
        <v>43.1541</v>
      </c>
      <c r="R19" s="45" t="n">
        <f aca="false">P19/3600</f>
        <v>1.42148888888889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306</v>
      </c>
      <c r="I20" s="51" t="n">
        <v>38.05</v>
      </c>
      <c r="J20" s="52" t="n">
        <f aca="false">H20/3600</f>
        <v>1.47388888888889</v>
      </c>
      <c r="L20" s="50" t="n">
        <v>12237.716</v>
      </c>
      <c r="M20" s="51" t="n">
        <v>41.2255</v>
      </c>
      <c r="N20" s="51" t="n">
        <v>42.9519</v>
      </c>
      <c r="O20" s="51" t="n">
        <v>43.8378</v>
      </c>
      <c r="P20" s="51" t="n">
        <v>4737.24</v>
      </c>
      <c r="Q20" s="51" t="n">
        <v>37.6695</v>
      </c>
      <c r="R20" s="52" t="n">
        <f aca="false">P20/3600</f>
        <v>1.315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5079.24</v>
      </c>
      <c r="I21" s="51" t="n">
        <v>37.26</v>
      </c>
      <c r="J21" s="52" t="n">
        <f aca="false">H21/3600</f>
        <v>1.4109</v>
      </c>
      <c r="L21" s="50" t="n">
        <v>6879.8272</v>
      </c>
      <c r="M21" s="51" t="n">
        <v>39.1534</v>
      </c>
      <c r="N21" s="51" t="n">
        <v>41.5611</v>
      </c>
      <c r="O21" s="51" t="n">
        <v>42.2127</v>
      </c>
      <c r="P21" s="51" t="n">
        <v>4454.7</v>
      </c>
      <c r="Q21" s="51" t="n">
        <v>36.8874</v>
      </c>
      <c r="R21" s="52" t="n">
        <f aca="false">P21/3600</f>
        <v>1.237416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309.02</v>
      </c>
      <c r="I22" s="59" t="n">
        <v>34.14</v>
      </c>
      <c r="J22" s="60" t="n">
        <f aca="false">H22/3600</f>
        <v>1.19695</v>
      </c>
      <c r="L22" s="58" t="n">
        <v>3827.4832</v>
      </c>
      <c r="M22" s="59" t="n">
        <v>36.6925</v>
      </c>
      <c r="N22" s="59" t="n">
        <v>40.5473</v>
      </c>
      <c r="O22" s="59" t="n">
        <v>41.2513</v>
      </c>
      <c r="P22" s="59" t="n">
        <v>4307.76</v>
      </c>
      <c r="Q22" s="59" t="n">
        <v>33.7986</v>
      </c>
      <c r="R22" s="60" t="n">
        <f aca="false">P22/3600</f>
        <v>1.196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4" t="n">
        <v>63.57</v>
      </c>
      <c r="J23" s="45" t="n">
        <f aca="false">H23/3600</f>
        <v>1.62855833333333</v>
      </c>
      <c r="L23" s="43" t="n">
        <v>53370.9304</v>
      </c>
      <c r="M23" s="44" t="n">
        <v>41.9346</v>
      </c>
      <c r="N23" s="44" t="n">
        <v>43.6464</v>
      </c>
      <c r="O23" s="44" t="n">
        <v>44.301</v>
      </c>
      <c r="P23" s="44" t="n">
        <v>6470.96</v>
      </c>
      <c r="Q23" s="44" t="n">
        <v>62.9343</v>
      </c>
      <c r="R23" s="45" t="n">
        <f aca="false">P23/3600</f>
        <v>1.7974888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35.28</v>
      </c>
      <c r="I24" s="51" t="n">
        <v>53.79</v>
      </c>
      <c r="J24" s="52" t="n">
        <f aca="false">H24/3600</f>
        <v>1.45424444444444</v>
      </c>
      <c r="L24" s="50" t="n">
        <v>28850.508</v>
      </c>
      <c r="M24" s="51" t="n">
        <v>38.8259</v>
      </c>
      <c r="N24" s="51" t="n">
        <v>41.1506</v>
      </c>
      <c r="O24" s="51" t="n">
        <v>41.3767</v>
      </c>
      <c r="P24" s="51" t="n">
        <v>5324.36</v>
      </c>
      <c r="Q24" s="51" t="n">
        <v>53.2521</v>
      </c>
      <c r="R24" s="52" t="n">
        <f aca="false">P24/3600</f>
        <v>1.478988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699.78</v>
      </c>
      <c r="I25" s="51" t="n">
        <v>45.35</v>
      </c>
      <c r="J25" s="52" t="n">
        <f aca="false">H25/3600</f>
        <v>1.30549444444444</v>
      </c>
      <c r="L25" s="50" t="n">
        <v>14916.4536</v>
      </c>
      <c r="M25" s="51" t="n">
        <v>35.7688</v>
      </c>
      <c r="N25" s="51" t="n">
        <v>39.3373</v>
      </c>
      <c r="O25" s="51" t="n">
        <v>39.7007</v>
      </c>
      <c r="P25" s="51" t="n">
        <v>4681.59</v>
      </c>
      <c r="Q25" s="51" t="n">
        <v>44.8965</v>
      </c>
      <c r="R25" s="52" t="n">
        <f aca="false">P25/3600</f>
        <v>1.300441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547.29</v>
      </c>
      <c r="I26" s="59" t="n">
        <v>40.4</v>
      </c>
      <c r="J26" s="60" t="n">
        <f aca="false">H26/3600</f>
        <v>1.26313611111111</v>
      </c>
      <c r="L26" s="58" t="n">
        <v>7326.936</v>
      </c>
      <c r="M26" s="59" t="n">
        <v>32.9</v>
      </c>
      <c r="N26" s="59" t="n">
        <v>38.0792</v>
      </c>
      <c r="O26" s="59" t="n">
        <v>38.8619</v>
      </c>
      <c r="P26" s="59" t="n">
        <v>4568.86</v>
      </c>
      <c r="Q26" s="59" t="n">
        <v>39.996</v>
      </c>
      <c r="R26" s="60" t="n">
        <f aca="false">P26/3600</f>
        <v>1.269127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4" t="n">
        <v>128.04</v>
      </c>
      <c r="J27" s="45" t="n">
        <f aca="false">H27/3600</f>
        <v>3.44599166666667</v>
      </c>
      <c r="L27" s="43" t="n">
        <v>107148.5504</v>
      </c>
      <c r="M27" s="44" t="n">
        <v>40.7179</v>
      </c>
      <c r="N27" s="44" t="n">
        <v>41.8887</v>
      </c>
      <c r="O27" s="44" t="n">
        <v>44.3638</v>
      </c>
      <c r="P27" s="44" t="n">
        <v>12542.65</v>
      </c>
      <c r="Q27" s="44" t="n">
        <v>126.7596</v>
      </c>
      <c r="R27" s="45" t="n">
        <f aca="false">P27/3600</f>
        <v>3.48406944444444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1921.9</v>
      </c>
      <c r="I28" s="51" t="n">
        <v>102.44</v>
      </c>
      <c r="J28" s="52" t="n">
        <f aca="false">H28/3600</f>
        <v>3.31163888888889</v>
      </c>
      <c r="L28" s="50" t="n">
        <v>49553.808</v>
      </c>
      <c r="M28" s="51" t="n">
        <v>38.0849</v>
      </c>
      <c r="N28" s="51" t="n">
        <v>39.599</v>
      </c>
      <c r="O28" s="51" t="n">
        <v>42.2849</v>
      </c>
      <c r="P28" s="51" t="n">
        <v>10524.66</v>
      </c>
      <c r="Q28" s="51" t="n">
        <v>101.4156</v>
      </c>
      <c r="R28" s="52" t="n">
        <f aca="false">P28/3600</f>
        <v>2.923516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936.15</v>
      </c>
      <c r="I29" s="51" t="n">
        <v>89.51</v>
      </c>
      <c r="J29" s="52" t="n">
        <f aca="false">H29/3600</f>
        <v>2.76004166666667</v>
      </c>
      <c r="L29" s="50" t="n">
        <v>26773.5224</v>
      </c>
      <c r="M29" s="51" t="n">
        <v>35.8515</v>
      </c>
      <c r="N29" s="51" t="n">
        <v>38.518</v>
      </c>
      <c r="O29" s="51" t="n">
        <v>40.6135</v>
      </c>
      <c r="P29" s="51" t="n">
        <v>9722.81</v>
      </c>
      <c r="Q29" s="51" t="n">
        <v>88.6149</v>
      </c>
      <c r="R29" s="52" t="n">
        <f aca="false">P29/3600</f>
        <v>2.700780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0284.53</v>
      </c>
      <c r="I30" s="59" t="n">
        <v>80.64</v>
      </c>
      <c r="J30" s="60" t="n">
        <f aca="false">H30/3600</f>
        <v>2.85681388888889</v>
      </c>
      <c r="L30" s="58" t="n">
        <v>14463.5312</v>
      </c>
      <c r="M30" s="59" t="n">
        <v>33.4151</v>
      </c>
      <c r="N30" s="59" t="n">
        <v>37.6851</v>
      </c>
      <c r="O30" s="59" t="n">
        <v>39.3554</v>
      </c>
      <c r="P30" s="59" t="n">
        <v>8902.87</v>
      </c>
      <c r="Q30" s="59" t="n">
        <v>79.8336</v>
      </c>
      <c r="R30" s="60" t="n">
        <f aca="false">P30/3600</f>
        <v>2.473019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4" t="n">
        <v>112.98</v>
      </c>
      <c r="J31" s="45" t="n">
        <f aca="false">H31/3600</f>
        <v>3.49767222222222</v>
      </c>
      <c r="L31" s="43" t="n">
        <v>72567.8128</v>
      </c>
      <c r="M31" s="44" t="n">
        <v>41.4308</v>
      </c>
      <c r="N31" s="44" t="n">
        <v>44.5358</v>
      </c>
      <c r="O31" s="44" t="n">
        <v>46.2269</v>
      </c>
      <c r="P31" s="44" t="n">
        <v>11120.93</v>
      </c>
      <c r="Q31" s="44" t="n">
        <v>111.8502</v>
      </c>
      <c r="R31" s="45" t="n">
        <f aca="false">P31/3600</f>
        <v>3.08914722222222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058.44</v>
      </c>
      <c r="I32" s="51" t="n">
        <v>91.18</v>
      </c>
      <c r="J32" s="52" t="n">
        <f aca="false">H32/3600</f>
        <v>2.79401111111111</v>
      </c>
      <c r="L32" s="50" t="n">
        <v>29495.3184</v>
      </c>
      <c r="M32" s="51" t="n">
        <v>38.8262</v>
      </c>
      <c r="N32" s="51" t="n">
        <v>43.0102</v>
      </c>
      <c r="O32" s="51" t="n">
        <v>44.0402</v>
      </c>
      <c r="P32" s="51" t="n">
        <v>10136.36</v>
      </c>
      <c r="Q32" s="51" t="n">
        <v>90.2682</v>
      </c>
      <c r="R32" s="52" t="n">
        <f aca="false">P32/3600</f>
        <v>2.815655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685.22</v>
      </c>
      <c r="I33" s="51" t="n">
        <v>82.41</v>
      </c>
      <c r="J33" s="52" t="n">
        <f aca="false">H33/3600</f>
        <v>2.69033888888889</v>
      </c>
      <c r="L33" s="50" t="n">
        <v>15220.6624</v>
      </c>
      <c r="M33" s="51" t="n">
        <v>37.0567</v>
      </c>
      <c r="N33" s="51" t="n">
        <v>41.6524</v>
      </c>
      <c r="O33" s="51" t="n">
        <v>42.1673</v>
      </c>
      <c r="P33" s="51" t="n">
        <v>9388.45</v>
      </c>
      <c r="Q33" s="51" t="n">
        <v>81.5859</v>
      </c>
      <c r="R33" s="52" t="n">
        <f aca="false">P33/3600</f>
        <v>2.607902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103.56</v>
      </c>
      <c r="I34" s="59" t="n">
        <v>74.5</v>
      </c>
      <c r="J34" s="60" t="n">
        <f aca="false">H34/3600</f>
        <v>2.52876666666667</v>
      </c>
      <c r="L34" s="58" t="n">
        <v>8476.8824</v>
      </c>
      <c r="M34" s="59" t="n">
        <v>35.103</v>
      </c>
      <c r="N34" s="59" t="n">
        <v>40.5758</v>
      </c>
      <c r="O34" s="59" t="n">
        <v>40.7515</v>
      </c>
      <c r="P34" s="59" t="n">
        <v>8791.23</v>
      </c>
      <c r="Q34" s="59" t="n">
        <v>73.755</v>
      </c>
      <c r="R34" s="60" t="n">
        <f aca="false">P34/3600</f>
        <v>2.4420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4" t="n">
        <v>172.14</v>
      </c>
      <c r="J35" s="45" t="n">
        <f aca="false">H35/3600</f>
        <v>4.26397777777778</v>
      </c>
      <c r="L35" s="43" t="n">
        <v>184120.6032</v>
      </c>
      <c r="M35" s="44" t="n">
        <v>42.7488</v>
      </c>
      <c r="N35" s="44" t="n">
        <v>42.8799</v>
      </c>
      <c r="O35" s="44" t="n">
        <v>44.5052</v>
      </c>
      <c r="P35" s="44" t="n">
        <v>14795.48</v>
      </c>
      <c r="Q35" s="44" t="n">
        <v>170.4186</v>
      </c>
      <c r="R35" s="45" t="n">
        <f aca="false">P35/3600</f>
        <v>4.10985555555556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3372.48</v>
      </c>
      <c r="I36" s="51" t="n">
        <v>133.19</v>
      </c>
      <c r="J36" s="52" t="n">
        <f aca="false">H36/3600</f>
        <v>3.71457777777778</v>
      </c>
      <c r="L36" s="50" t="n">
        <v>81398.4112</v>
      </c>
      <c r="M36" s="51" t="n">
        <v>37.2327</v>
      </c>
      <c r="N36" s="51" t="n">
        <v>40.9157</v>
      </c>
      <c r="O36" s="51" t="n">
        <v>42.9518</v>
      </c>
      <c r="P36" s="51" t="n">
        <v>13409.75</v>
      </c>
      <c r="Q36" s="51" t="n">
        <v>131.8581</v>
      </c>
      <c r="R36" s="52" t="n">
        <f aca="false">P36/3600</f>
        <v>3.724930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4053.09</v>
      </c>
      <c r="I37" s="51" t="n">
        <v>114.51</v>
      </c>
      <c r="J37" s="52" t="n">
        <f aca="false">H37/3600</f>
        <v>3.90363611111111</v>
      </c>
      <c r="L37" s="50" t="n">
        <v>41133.5328</v>
      </c>
      <c r="M37" s="51" t="n">
        <v>34.6639</v>
      </c>
      <c r="N37" s="51" t="n">
        <v>39.4187</v>
      </c>
      <c r="O37" s="51" t="n">
        <v>41.7482</v>
      </c>
      <c r="P37" s="51" t="n">
        <v>12447.85</v>
      </c>
      <c r="Q37" s="51" t="n">
        <v>113.3649</v>
      </c>
      <c r="R37" s="52" t="n">
        <f aca="false">P37/3600</f>
        <v>3.457736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648.96</v>
      </c>
      <c r="I38" s="59" t="n">
        <v>98.53</v>
      </c>
      <c r="J38" s="60" t="n">
        <f aca="false">H38/3600</f>
        <v>3.23582222222222</v>
      </c>
      <c r="L38" s="58" t="n">
        <v>22106.3872</v>
      </c>
      <c r="M38" s="59" t="n">
        <v>32.2645</v>
      </c>
      <c r="N38" s="59" t="n">
        <v>38.3939</v>
      </c>
      <c r="O38" s="59" t="n">
        <v>40.8664</v>
      </c>
      <c r="P38" s="59" t="n">
        <v>11742.5</v>
      </c>
      <c r="Q38" s="59" t="n">
        <v>97.5447</v>
      </c>
      <c r="R38" s="60" t="n">
        <f aca="false">P38/3600</f>
        <v>3.26180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4" t="n">
        <v>27.43</v>
      </c>
      <c r="J39" s="45" t="n">
        <f aca="false">H39/3600</f>
        <v>0.7447</v>
      </c>
      <c r="L39" s="43" t="n">
        <v>20908.3672</v>
      </c>
      <c r="M39" s="44" t="n">
        <v>41.9547</v>
      </c>
      <c r="N39" s="44" t="n">
        <v>44.0728</v>
      </c>
      <c r="O39" s="44" t="n">
        <v>44.7691</v>
      </c>
      <c r="P39" s="44" t="n">
        <v>2395.35</v>
      </c>
      <c r="Q39" s="44" t="n">
        <v>27.1557</v>
      </c>
      <c r="R39" s="45" t="n">
        <f aca="false">P39/3600</f>
        <v>0.66537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15.91</v>
      </c>
      <c r="I40" s="51" t="n">
        <v>22.31</v>
      </c>
      <c r="J40" s="52" t="n">
        <f aca="false">H40/3600</f>
        <v>0.615530555555556</v>
      </c>
      <c r="L40" s="50" t="n">
        <v>11248.2592</v>
      </c>
      <c r="M40" s="51" t="n">
        <v>38.5274</v>
      </c>
      <c r="N40" s="51" t="n">
        <v>41.4007</v>
      </c>
      <c r="O40" s="51" t="n">
        <v>41.8265</v>
      </c>
      <c r="P40" s="51" t="n">
        <v>2195.36</v>
      </c>
      <c r="Q40" s="51" t="n">
        <v>22.0869</v>
      </c>
      <c r="R40" s="52" t="n">
        <f aca="false">P40/3600</f>
        <v>0.609822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76.39</v>
      </c>
      <c r="I41" s="51" t="n">
        <v>18.67</v>
      </c>
      <c r="J41" s="52" t="n">
        <f aca="false">H41/3600</f>
        <v>0.576775</v>
      </c>
      <c r="L41" s="50" t="n">
        <v>5986.1352</v>
      </c>
      <c r="M41" s="51" t="n">
        <v>35.5544</v>
      </c>
      <c r="N41" s="51" t="n">
        <v>39.4671</v>
      </c>
      <c r="O41" s="51" t="n">
        <v>39.6604</v>
      </c>
      <c r="P41" s="51" t="n">
        <v>2022.27</v>
      </c>
      <c r="Q41" s="51" t="n">
        <v>18.4833</v>
      </c>
      <c r="R41" s="52" t="n">
        <f aca="false">P41/3600</f>
        <v>0.5617416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39.66</v>
      </c>
      <c r="I42" s="59" t="n">
        <v>16.21</v>
      </c>
      <c r="J42" s="60" t="n">
        <f aca="false">H42/3600</f>
        <v>0.538794444444445</v>
      </c>
      <c r="L42" s="58" t="n">
        <v>3321.5624</v>
      </c>
      <c r="M42" s="59" t="n">
        <v>32.9246</v>
      </c>
      <c r="N42" s="59" t="n">
        <v>37.9679</v>
      </c>
      <c r="O42" s="59" t="n">
        <v>37.9713</v>
      </c>
      <c r="P42" s="59" t="n">
        <v>1853.67</v>
      </c>
      <c r="Q42" s="59" t="n">
        <v>16.0479</v>
      </c>
      <c r="R42" s="60" t="n">
        <f aca="false">P42/3600</f>
        <v>0.514908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4" t="n">
        <v>29.8</v>
      </c>
      <c r="J43" s="45" t="n">
        <f aca="false">H43/3600</f>
        <v>0.786869444444444</v>
      </c>
      <c r="L43" s="43" t="n">
        <v>23719.6648</v>
      </c>
      <c r="M43" s="44" t="n">
        <v>42.1274</v>
      </c>
      <c r="N43" s="44" t="n">
        <v>44.279</v>
      </c>
      <c r="O43" s="44" t="n">
        <v>45.7359</v>
      </c>
      <c r="P43" s="44" t="n">
        <v>2720.53</v>
      </c>
      <c r="Q43" s="44" t="n">
        <v>29.502</v>
      </c>
      <c r="R43" s="45" t="n">
        <f aca="false">P43/3600</f>
        <v>0.755702777777778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533.27</v>
      </c>
      <c r="I44" s="51" t="n">
        <v>26.15</v>
      </c>
      <c r="J44" s="52" t="n">
        <f aca="false">H44/3600</f>
        <v>0.703686111111111</v>
      </c>
      <c r="L44" s="50" t="n">
        <v>14154.9992</v>
      </c>
      <c r="M44" s="51" t="n">
        <v>39.2106</v>
      </c>
      <c r="N44" s="51" t="n">
        <v>41.9041</v>
      </c>
      <c r="O44" s="51" t="n">
        <v>43.0736</v>
      </c>
      <c r="P44" s="51" t="n">
        <v>2910.34</v>
      </c>
      <c r="Q44" s="51" t="n">
        <v>25.8885</v>
      </c>
      <c r="R44" s="52" t="n">
        <f aca="false">P44/3600</f>
        <v>0.808427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364.35</v>
      </c>
      <c r="I45" s="51" t="n">
        <v>23.08</v>
      </c>
      <c r="J45" s="52" t="n">
        <f aca="false">H45/3600</f>
        <v>0.656763888888889</v>
      </c>
      <c r="L45" s="50" t="n">
        <v>8316.0472</v>
      </c>
      <c r="M45" s="51" t="n">
        <v>36.1453</v>
      </c>
      <c r="N45" s="51" t="n">
        <v>40.0099</v>
      </c>
      <c r="O45" s="51" t="n">
        <v>40.9986</v>
      </c>
      <c r="P45" s="51" t="n">
        <v>2716.65</v>
      </c>
      <c r="Q45" s="51" t="n">
        <v>22.8492</v>
      </c>
      <c r="R45" s="52" t="n">
        <f aca="false">P45/3600</f>
        <v>0.7546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301.48</v>
      </c>
      <c r="I46" s="59" t="n">
        <v>20.89</v>
      </c>
      <c r="J46" s="60" t="n">
        <f aca="false">H46/3600</f>
        <v>0.6393</v>
      </c>
      <c r="L46" s="58" t="n">
        <v>4733.6016</v>
      </c>
      <c r="M46" s="59" t="n">
        <v>33.0467</v>
      </c>
      <c r="N46" s="59" t="n">
        <v>38.5891</v>
      </c>
      <c r="O46" s="59" t="n">
        <v>39.4726</v>
      </c>
      <c r="P46" s="59" t="n">
        <v>2558.6</v>
      </c>
      <c r="Q46" s="59" t="n">
        <v>20.6811</v>
      </c>
      <c r="R46" s="60" t="n">
        <f aca="false">P46/3600</f>
        <v>0.7107222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4" t="n">
        <v>35.3</v>
      </c>
      <c r="J47" s="45" t="n">
        <f aca="false">H47/3600</f>
        <v>0.816069444444444</v>
      </c>
      <c r="L47" s="43" t="n">
        <v>44331.6856</v>
      </c>
      <c r="M47" s="44" t="n">
        <v>41.212</v>
      </c>
      <c r="N47" s="44" t="n">
        <v>42.6821</v>
      </c>
      <c r="O47" s="44" t="n">
        <v>43.5705</v>
      </c>
      <c r="P47" s="44" t="n">
        <v>2626.12</v>
      </c>
      <c r="Q47" s="44" t="n">
        <v>34.947</v>
      </c>
      <c r="R47" s="45" t="n">
        <f aca="false">P47/3600</f>
        <v>0.729477777777778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376</v>
      </c>
      <c r="I48" s="51" t="n">
        <v>29.63</v>
      </c>
      <c r="J48" s="52" t="n">
        <f aca="false">H48/3600</f>
        <v>0.66</v>
      </c>
      <c r="L48" s="50" t="n">
        <v>27457.4928</v>
      </c>
      <c r="M48" s="51" t="n">
        <v>36.9816</v>
      </c>
      <c r="N48" s="51" t="n">
        <v>39.4746</v>
      </c>
      <c r="O48" s="51" t="n">
        <v>40.3082</v>
      </c>
      <c r="P48" s="51" t="n">
        <v>2388.95</v>
      </c>
      <c r="Q48" s="51" t="n">
        <v>29.3337</v>
      </c>
      <c r="R48" s="52" t="n">
        <f aca="false">P48/3600</f>
        <v>0.66359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183.9</v>
      </c>
      <c r="I49" s="51" t="n">
        <v>24.69</v>
      </c>
      <c r="J49" s="52" t="n">
        <f aca="false">H49/3600</f>
        <v>0.606638888888889</v>
      </c>
      <c r="L49" s="50" t="n">
        <v>16371.7584</v>
      </c>
      <c r="M49" s="51" t="n">
        <v>33.1776</v>
      </c>
      <c r="N49" s="51" t="n">
        <v>37.3599</v>
      </c>
      <c r="O49" s="51" t="n">
        <v>38.0689</v>
      </c>
      <c r="P49" s="51" t="n">
        <v>2202.73</v>
      </c>
      <c r="Q49" s="51" t="n">
        <v>24.4431</v>
      </c>
      <c r="R49" s="52" t="n">
        <f aca="false">P49/3600</f>
        <v>0.61186944444444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80.16</v>
      </c>
      <c r="I50" s="59" t="n">
        <v>21.61</v>
      </c>
      <c r="J50" s="60" t="n">
        <f aca="false">H50/3600</f>
        <v>0.577822222222222</v>
      </c>
      <c r="L50" s="58" t="n">
        <v>8866.9776</v>
      </c>
      <c r="M50" s="59" t="n">
        <v>29.4895</v>
      </c>
      <c r="N50" s="59" t="n">
        <v>35.9098</v>
      </c>
      <c r="O50" s="59" t="n">
        <v>36.5494</v>
      </c>
      <c r="P50" s="59" t="n">
        <v>2012.41</v>
      </c>
      <c r="Q50" s="59" t="n">
        <v>21.3939</v>
      </c>
      <c r="R50" s="60" t="n">
        <f aca="false">P50/3600</f>
        <v>0.559002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4" t="n">
        <v>15.12</v>
      </c>
      <c r="J51" s="45" t="n">
        <f aca="false">H51/3600</f>
        <v>0.404730555555556</v>
      </c>
      <c r="L51" s="43" t="n">
        <v>15272.4496</v>
      </c>
      <c r="M51" s="44" t="n">
        <v>42.5894</v>
      </c>
      <c r="N51" s="44" t="n">
        <v>43.967</v>
      </c>
      <c r="O51" s="44" t="n">
        <v>44.743</v>
      </c>
      <c r="P51" s="44" t="n">
        <v>1430.39</v>
      </c>
      <c r="Q51" s="44" t="n">
        <v>14.9688</v>
      </c>
      <c r="R51" s="45" t="n">
        <f aca="false">P51/3600</f>
        <v>0.397330555555556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94.33</v>
      </c>
      <c r="I52" s="51" t="n">
        <v>12.81</v>
      </c>
      <c r="J52" s="52" t="n">
        <f aca="false">H52/3600</f>
        <v>0.359536111111111</v>
      </c>
      <c r="L52" s="50" t="n">
        <v>9144.5576</v>
      </c>
      <c r="M52" s="51" t="n">
        <v>39.1823</v>
      </c>
      <c r="N52" s="51" t="n">
        <v>40.6054</v>
      </c>
      <c r="O52" s="51" t="n">
        <v>41.9349</v>
      </c>
      <c r="P52" s="51" t="n">
        <v>1323.69</v>
      </c>
      <c r="Q52" s="51" t="n">
        <v>12.6819</v>
      </c>
      <c r="R52" s="52" t="n">
        <f aca="false">P52/3600</f>
        <v>0.3676916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347.18</v>
      </c>
      <c r="I53" s="51" t="n">
        <v>11.79</v>
      </c>
      <c r="J53" s="52" t="n">
        <f aca="false">H53/3600</f>
        <v>0.374216666666667</v>
      </c>
      <c r="L53" s="50" t="n">
        <v>5209.6096</v>
      </c>
      <c r="M53" s="51" t="n">
        <v>35.7452</v>
      </c>
      <c r="N53" s="51" t="n">
        <v>38.2472</v>
      </c>
      <c r="O53" s="51" t="n">
        <v>39.9918</v>
      </c>
      <c r="P53" s="51" t="n">
        <v>1364.39</v>
      </c>
      <c r="Q53" s="51" t="n">
        <v>11.6721</v>
      </c>
      <c r="R53" s="52" t="n">
        <f aca="false">P53/3600</f>
        <v>0.378997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4.12</v>
      </c>
      <c r="I54" s="59" t="n">
        <v>10.25</v>
      </c>
      <c r="J54" s="60" t="n">
        <f aca="false">H54/3600</f>
        <v>0.301144444444444</v>
      </c>
      <c r="L54" s="58" t="n">
        <v>2614.2056</v>
      </c>
      <c r="M54" s="59" t="n">
        <v>32.2801</v>
      </c>
      <c r="N54" s="59" t="n">
        <v>36.7814</v>
      </c>
      <c r="O54" s="59" t="n">
        <v>38.5375</v>
      </c>
      <c r="P54" s="59" t="n">
        <v>1099.89</v>
      </c>
      <c r="Q54" s="59" t="n">
        <v>10.1475</v>
      </c>
      <c r="R54" s="60" t="n">
        <f aca="false">P54/3600</f>
        <v>0.30552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4" t="n">
        <v>6.14</v>
      </c>
      <c r="J55" s="45" t="n">
        <f aca="false">H55/3600</f>
        <v>0.179830555555556</v>
      </c>
      <c r="L55" s="43" t="n">
        <v>5381.2848</v>
      </c>
      <c r="M55" s="44" t="n">
        <v>43.2391</v>
      </c>
      <c r="N55" s="44" t="n">
        <v>45.4106</v>
      </c>
      <c r="O55" s="44" t="n">
        <v>45.1979</v>
      </c>
      <c r="P55" s="44" t="n">
        <v>664.57</v>
      </c>
      <c r="Q55" s="44" t="n">
        <v>6.0786</v>
      </c>
      <c r="R55" s="45" t="n">
        <f aca="false">P55/3600</f>
        <v>0.184602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20.76</v>
      </c>
      <c r="I56" s="51" t="n">
        <v>5.07</v>
      </c>
      <c r="J56" s="52" t="n">
        <f aca="false">H56/3600</f>
        <v>0.144655555555556</v>
      </c>
      <c r="L56" s="50" t="n">
        <v>3196.14</v>
      </c>
      <c r="M56" s="51" t="n">
        <v>39.576</v>
      </c>
      <c r="N56" s="51" t="n">
        <v>42.3366</v>
      </c>
      <c r="O56" s="51" t="n">
        <v>41.8967</v>
      </c>
      <c r="P56" s="51" t="n">
        <v>524.09</v>
      </c>
      <c r="Q56" s="51" t="n">
        <v>5.0193</v>
      </c>
      <c r="R56" s="52" t="n">
        <f aca="false">P56/3600</f>
        <v>0.14558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51.53</v>
      </c>
      <c r="I57" s="51" t="n">
        <v>4.41</v>
      </c>
      <c r="J57" s="52" t="n">
        <f aca="false">H57/3600</f>
        <v>0.153202777777778</v>
      </c>
      <c r="L57" s="50" t="n">
        <v>1824.1552</v>
      </c>
      <c r="M57" s="51" t="n">
        <v>36.1211</v>
      </c>
      <c r="N57" s="51" t="n">
        <v>40.029</v>
      </c>
      <c r="O57" s="51" t="n">
        <v>39.4551</v>
      </c>
      <c r="P57" s="51" t="n">
        <v>488.89</v>
      </c>
      <c r="Q57" s="51" t="n">
        <v>4.3659</v>
      </c>
      <c r="R57" s="52" t="n">
        <f aca="false">P57/3600</f>
        <v>0.13580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68.18</v>
      </c>
      <c r="I58" s="59" t="n">
        <v>3.83</v>
      </c>
      <c r="J58" s="60" t="n">
        <f aca="false">H58/3600</f>
        <v>0.13005</v>
      </c>
      <c r="L58" s="58" t="n">
        <v>1013.9528</v>
      </c>
      <c r="M58" s="59" t="n">
        <v>32.9186</v>
      </c>
      <c r="N58" s="59" t="n">
        <v>38.4125</v>
      </c>
      <c r="O58" s="59" t="n">
        <v>37.6972</v>
      </c>
      <c r="P58" s="59" t="n">
        <v>460.58</v>
      </c>
      <c r="Q58" s="59" t="n">
        <v>3.7917</v>
      </c>
      <c r="R58" s="60" t="n">
        <f aca="false">P58/3600</f>
        <v>0.12793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4" t="n">
        <v>9.88</v>
      </c>
      <c r="J59" s="45" t="n">
        <f aca="false">H59/3600</f>
        <v>0.216327777777778</v>
      </c>
      <c r="L59" s="43" t="n">
        <v>13247.9664</v>
      </c>
      <c r="M59" s="44" t="n">
        <v>41.3097</v>
      </c>
      <c r="N59" s="44" t="n">
        <v>43.38</v>
      </c>
      <c r="O59" s="44" t="n">
        <v>44.3117</v>
      </c>
      <c r="P59" s="44" t="n">
        <v>787.55</v>
      </c>
      <c r="Q59" s="44" t="n">
        <v>9.7812</v>
      </c>
      <c r="R59" s="45" t="n">
        <f aca="false">P59/3600</f>
        <v>0.2187638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29.68</v>
      </c>
      <c r="I60" s="51" t="n">
        <v>8.06</v>
      </c>
      <c r="J60" s="52" t="n">
        <f aca="false">H60/3600</f>
        <v>0.202688888888889</v>
      </c>
      <c r="L60" s="50" t="n">
        <v>8436.9016</v>
      </c>
      <c r="M60" s="51" t="n">
        <v>36.9047</v>
      </c>
      <c r="N60" s="51" t="n">
        <v>40.673</v>
      </c>
      <c r="O60" s="51" t="n">
        <v>41.7323</v>
      </c>
      <c r="P60" s="51" t="n">
        <v>712.6</v>
      </c>
      <c r="Q60" s="51" t="n">
        <v>7.9794</v>
      </c>
      <c r="R60" s="52" t="n">
        <f aca="false">P60/3600</f>
        <v>0.19794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42.25</v>
      </c>
      <c r="I61" s="51" t="n">
        <v>6.73</v>
      </c>
      <c r="J61" s="52" t="n">
        <f aca="false">H61/3600</f>
        <v>0.206180555555556</v>
      </c>
      <c r="L61" s="50" t="n">
        <v>5180.3968</v>
      </c>
      <c r="M61" s="51" t="n">
        <v>33.1221</v>
      </c>
      <c r="N61" s="51" t="n">
        <v>39.013</v>
      </c>
      <c r="O61" s="51" t="n">
        <v>39.9546</v>
      </c>
      <c r="P61" s="51" t="n">
        <v>746.69</v>
      </c>
      <c r="Q61" s="51" t="n">
        <v>6.6627</v>
      </c>
      <c r="R61" s="52" t="n">
        <f aca="false">P61/3600</f>
        <v>0.20741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87.11</v>
      </c>
      <c r="I62" s="59" t="n">
        <v>5.8</v>
      </c>
      <c r="J62" s="60" t="n">
        <f aca="false">H62/3600</f>
        <v>0.190863888888889</v>
      </c>
      <c r="L62" s="58" t="n">
        <v>3076.8536</v>
      </c>
      <c r="M62" s="59" t="n">
        <v>29.6412</v>
      </c>
      <c r="N62" s="59" t="n">
        <v>37.9237</v>
      </c>
      <c r="O62" s="59" t="n">
        <v>38.7402</v>
      </c>
      <c r="P62" s="59" t="n">
        <v>606.71</v>
      </c>
      <c r="Q62" s="59" t="n">
        <v>5.742</v>
      </c>
      <c r="R62" s="60" t="n">
        <f aca="false">P62/3600</f>
        <v>0.1685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4" t="n">
        <v>8.8</v>
      </c>
      <c r="J63" s="45" t="n">
        <f aca="false">H63/3600</f>
        <v>0.183452777777778</v>
      </c>
      <c r="L63" s="43" t="n">
        <v>11629.8752</v>
      </c>
      <c r="M63" s="44" t="n">
        <v>41.1882</v>
      </c>
      <c r="N63" s="44" t="n">
        <v>42.3414</v>
      </c>
      <c r="O63" s="44" t="n">
        <v>43.0701</v>
      </c>
      <c r="P63" s="44" t="n">
        <v>694.91</v>
      </c>
      <c r="Q63" s="44" t="n">
        <v>8.712</v>
      </c>
      <c r="R63" s="45" t="n">
        <f aca="false">P63/3600</f>
        <v>0.193030555555556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88.81</v>
      </c>
      <c r="I64" s="51" t="n">
        <v>7.28</v>
      </c>
      <c r="J64" s="52" t="n">
        <f aca="false">H64/3600</f>
        <v>0.191336111111111</v>
      </c>
      <c r="L64" s="50" t="n">
        <v>7174.3744</v>
      </c>
      <c r="M64" s="51" t="n">
        <v>36.8543</v>
      </c>
      <c r="N64" s="51" t="n">
        <v>39.221</v>
      </c>
      <c r="O64" s="51" t="n">
        <v>39.7387</v>
      </c>
      <c r="P64" s="51" t="n">
        <v>615.24</v>
      </c>
      <c r="Q64" s="51" t="n">
        <v>7.2072</v>
      </c>
      <c r="R64" s="52" t="n">
        <f aca="false">P64/3600</f>
        <v>0.170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25.16</v>
      </c>
      <c r="I65" s="51" t="n">
        <v>6.02</v>
      </c>
      <c r="J65" s="52" t="n">
        <f aca="false">H65/3600</f>
        <v>0.173655555555556</v>
      </c>
      <c r="L65" s="50" t="n">
        <v>4075.6744</v>
      </c>
      <c r="M65" s="51" t="n">
        <v>32.8654</v>
      </c>
      <c r="N65" s="51" t="n">
        <v>36.9702</v>
      </c>
      <c r="O65" s="51" t="n">
        <v>37.4224</v>
      </c>
      <c r="P65" s="51" t="n">
        <v>562.72</v>
      </c>
      <c r="Q65" s="51" t="n">
        <v>5.9598</v>
      </c>
      <c r="R65" s="52" t="n">
        <f aca="false">P65/3600</f>
        <v>0.156311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68.5</v>
      </c>
      <c r="I66" s="59" t="n">
        <v>4.94</v>
      </c>
      <c r="J66" s="60" t="n">
        <f aca="false">H66/3600</f>
        <v>0.157916666666667</v>
      </c>
      <c r="L66" s="58" t="n">
        <v>2097.4224</v>
      </c>
      <c r="M66" s="59" t="n">
        <v>29.3182</v>
      </c>
      <c r="N66" s="59" t="n">
        <v>35.4439</v>
      </c>
      <c r="O66" s="59" t="n">
        <v>35.8594</v>
      </c>
      <c r="P66" s="59" t="n">
        <v>507.17</v>
      </c>
      <c r="Q66" s="59" t="n">
        <v>4.8906</v>
      </c>
      <c r="R66" s="60" t="n">
        <f aca="false">P66/3600</f>
        <v>0.140880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4" t="n">
        <v>4.09</v>
      </c>
      <c r="J67" s="45" t="n">
        <f aca="false">H67/3600</f>
        <v>0.1024</v>
      </c>
      <c r="L67" s="43" t="n">
        <v>4554.5656</v>
      </c>
      <c r="M67" s="44" t="n">
        <v>42.7692</v>
      </c>
      <c r="N67" s="44" t="n">
        <v>43.4852</v>
      </c>
      <c r="O67" s="44" t="n">
        <v>44.3045</v>
      </c>
      <c r="P67" s="44" t="n">
        <v>375.38</v>
      </c>
      <c r="Q67" s="44" t="n">
        <v>4.0491</v>
      </c>
      <c r="R67" s="45" t="n">
        <f aca="false">P67/3600</f>
        <v>0.104272222222222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40.87</v>
      </c>
      <c r="I68" s="51" t="n">
        <v>3.46</v>
      </c>
      <c r="J68" s="52" t="n">
        <f aca="false">H68/3600</f>
        <v>0.0946861111111111</v>
      </c>
      <c r="L68" s="50" t="n">
        <v>2741.9992</v>
      </c>
      <c r="M68" s="51" t="n">
        <v>38.6831</v>
      </c>
      <c r="N68" s="51" t="n">
        <v>40.0819</v>
      </c>
      <c r="O68" s="51" t="n">
        <v>41.3067</v>
      </c>
      <c r="P68" s="51" t="n">
        <v>344.13</v>
      </c>
      <c r="Q68" s="51" t="n">
        <v>3.4254</v>
      </c>
      <c r="R68" s="52" t="n">
        <f aca="false">P68/3600</f>
        <v>0.095591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0.11</v>
      </c>
      <c r="I69" s="51" t="n">
        <v>2.94</v>
      </c>
      <c r="J69" s="52" t="n">
        <f aca="false">H69/3600</f>
        <v>0.0861416666666667</v>
      </c>
      <c r="L69" s="50" t="n">
        <v>1501.0152</v>
      </c>
      <c r="M69" s="51" t="n">
        <v>34.7662</v>
      </c>
      <c r="N69" s="51" t="n">
        <v>37.8741</v>
      </c>
      <c r="O69" s="51" t="n">
        <v>39.0311</v>
      </c>
      <c r="P69" s="51" t="n">
        <v>356.16</v>
      </c>
      <c r="Q69" s="51" t="n">
        <v>2.9106</v>
      </c>
      <c r="R69" s="52" t="n">
        <f aca="false">P69/3600</f>
        <v>0.098933333333333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4.24</v>
      </c>
      <c r="I70" s="59" t="n">
        <v>2.5</v>
      </c>
      <c r="J70" s="60" t="n">
        <f aca="false">H70/3600</f>
        <v>0.0789555555555556</v>
      </c>
      <c r="L70" s="58" t="n">
        <v>755.7744</v>
      </c>
      <c r="M70" s="59" t="n">
        <v>31.433</v>
      </c>
      <c r="N70" s="59" t="n">
        <v>36.2946</v>
      </c>
      <c r="O70" s="59" t="n">
        <v>37.3082</v>
      </c>
      <c r="P70" s="59" t="n">
        <v>286.4</v>
      </c>
      <c r="Q70" s="59" t="n">
        <v>2.475</v>
      </c>
      <c r="R70" s="60" t="n">
        <f aca="false">P70/3600</f>
        <v>0.0795555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4" t="n">
        <v>52.53</v>
      </c>
      <c r="J71" s="45" t="n">
        <f aca="false">H71/3600</f>
        <v>1.65181111111111</v>
      </c>
      <c r="L71" s="43" t="n">
        <v>21474.6256</v>
      </c>
      <c r="M71" s="44" t="n">
        <v>44.9529</v>
      </c>
      <c r="N71" s="44" t="n">
        <v>47.6276</v>
      </c>
      <c r="O71" s="44" t="n">
        <v>48.5796</v>
      </c>
      <c r="P71" s="44" t="n">
        <v>6493.08</v>
      </c>
      <c r="Q71" s="44" t="n">
        <v>52.0047</v>
      </c>
      <c r="R71" s="45" t="n">
        <f aca="false">P71/3600</f>
        <v>1.80363333333333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647.48</v>
      </c>
      <c r="I72" s="51" t="n">
        <v>45.7</v>
      </c>
      <c r="J72" s="52" t="n">
        <f aca="false">H72/3600</f>
        <v>1.56874444444444</v>
      </c>
      <c r="L72" s="50" t="n">
        <v>12549.132</v>
      </c>
      <c r="M72" s="51" t="n">
        <v>42.5311</v>
      </c>
      <c r="N72" s="51" t="n">
        <v>45.8879</v>
      </c>
      <c r="O72" s="51" t="n">
        <v>46.5916</v>
      </c>
      <c r="P72" s="51" t="n">
        <v>5450.24</v>
      </c>
      <c r="Q72" s="51" t="n">
        <v>45.243</v>
      </c>
      <c r="R72" s="52" t="n">
        <f aca="false">P72/3600</f>
        <v>1.51395555555556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109.66</v>
      </c>
      <c r="I73" s="51" t="n">
        <v>43.35</v>
      </c>
      <c r="J73" s="52" t="n">
        <f aca="false">H73/3600</f>
        <v>1.41935</v>
      </c>
      <c r="L73" s="50" t="n">
        <v>7476.2304</v>
      </c>
      <c r="M73" s="51" t="n">
        <v>39.8349</v>
      </c>
      <c r="N73" s="51" t="n">
        <v>44.1969</v>
      </c>
      <c r="O73" s="51" t="n">
        <v>44.7704</v>
      </c>
      <c r="P73" s="51" t="n">
        <v>5149.55</v>
      </c>
      <c r="Q73" s="51" t="n">
        <v>42.9165</v>
      </c>
      <c r="R73" s="52" t="n">
        <f aca="false">P73/3600</f>
        <v>1.430430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757.54</v>
      </c>
      <c r="I74" s="59" t="n">
        <v>41.61</v>
      </c>
      <c r="J74" s="60" t="n">
        <f aca="false">H74/3600</f>
        <v>1.32153888888889</v>
      </c>
      <c r="L74" s="58" t="n">
        <v>4490.9824</v>
      </c>
      <c r="M74" s="59" t="n">
        <v>36.9106</v>
      </c>
      <c r="N74" s="59" t="n">
        <v>42.962</v>
      </c>
      <c r="O74" s="59" t="n">
        <v>43.4033</v>
      </c>
      <c r="P74" s="59" t="n">
        <v>4848.34</v>
      </c>
      <c r="Q74" s="59" t="n">
        <v>41.1939</v>
      </c>
      <c r="R74" s="60" t="n">
        <f aca="false">P74/3600</f>
        <v>1.34676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4" t="n">
        <v>51.46</v>
      </c>
      <c r="J75" s="45" t="n">
        <f aca="false">H75/3600</f>
        <v>1.59470833333333</v>
      </c>
      <c r="L75" s="43" t="n">
        <v>22305.5632</v>
      </c>
      <c r="M75" s="44" t="n">
        <v>44.9052</v>
      </c>
      <c r="N75" s="44" t="n">
        <v>48.8748</v>
      </c>
      <c r="O75" s="44" t="n">
        <v>48.8556</v>
      </c>
      <c r="P75" s="44" t="n">
        <v>5598</v>
      </c>
      <c r="Q75" s="44" t="n">
        <v>50.9454</v>
      </c>
      <c r="R75" s="45" t="n">
        <f aca="false">P75/3600</f>
        <v>1.55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5.71</v>
      </c>
      <c r="I76" s="51" t="n">
        <v>46.35</v>
      </c>
      <c r="J76" s="52" t="n">
        <f aca="false">H76/3600</f>
        <v>1.44325277777778</v>
      </c>
      <c r="L76" s="50" t="n">
        <v>13559.452</v>
      </c>
      <c r="M76" s="51" t="n">
        <v>42.4855</v>
      </c>
      <c r="N76" s="51" t="n">
        <v>47.0859</v>
      </c>
      <c r="O76" s="51" t="n">
        <v>46.4204</v>
      </c>
      <c r="P76" s="51" t="n">
        <v>5246.58</v>
      </c>
      <c r="Q76" s="51" t="n">
        <v>45.8865</v>
      </c>
      <c r="R76" s="52" t="n">
        <f aca="false">P76/3600</f>
        <v>1.457383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515.12</v>
      </c>
      <c r="I77" s="51" t="n">
        <v>44.48</v>
      </c>
      <c r="J77" s="52" t="n">
        <f aca="false">H77/3600</f>
        <v>1.53197777777778</v>
      </c>
      <c r="L77" s="50" t="n">
        <v>8371.1672</v>
      </c>
      <c r="M77" s="51" t="n">
        <v>39.7073</v>
      </c>
      <c r="N77" s="51" t="n">
        <v>45.8016</v>
      </c>
      <c r="O77" s="51" t="n">
        <v>44.2673</v>
      </c>
      <c r="P77" s="51" t="n">
        <v>4935.87</v>
      </c>
      <c r="Q77" s="51" t="n">
        <v>44.0352</v>
      </c>
      <c r="R77" s="52" t="n">
        <f aca="false">P77/3600</f>
        <v>1.37107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870.07</v>
      </c>
      <c r="I78" s="59" t="n">
        <v>40.47</v>
      </c>
      <c r="J78" s="60" t="n">
        <f aca="false">H78/3600</f>
        <v>1.35279722222222</v>
      </c>
      <c r="L78" s="58" t="n">
        <v>5016.4696</v>
      </c>
      <c r="M78" s="59" t="n">
        <v>36.5786</v>
      </c>
      <c r="N78" s="59" t="n">
        <v>44.7452</v>
      </c>
      <c r="O78" s="59" t="n">
        <v>42.7235</v>
      </c>
      <c r="P78" s="59" t="n">
        <v>4721.57</v>
      </c>
      <c r="Q78" s="59" t="n">
        <v>40.0653</v>
      </c>
      <c r="R78" s="60" t="n">
        <f aca="false">P78/3600</f>
        <v>1.311547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4" t="n">
        <v>51.97</v>
      </c>
      <c r="J79" s="45" t="n">
        <f aca="false">H79/3600</f>
        <v>1.61890555555556</v>
      </c>
      <c r="L79" s="43" t="n">
        <v>23693.7384</v>
      </c>
      <c r="M79" s="44" t="n">
        <v>44.9234</v>
      </c>
      <c r="N79" s="44" t="n">
        <v>48.9753</v>
      </c>
      <c r="O79" s="44" t="n">
        <v>49.1783</v>
      </c>
      <c r="P79" s="44" t="n">
        <v>5640.12</v>
      </c>
      <c r="Q79" s="44" t="n">
        <v>51.4503</v>
      </c>
      <c r="R79" s="45" t="n">
        <f aca="false">P79/3600</f>
        <v>1.5667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6039.51</v>
      </c>
      <c r="I80" s="51" t="n">
        <v>47.72</v>
      </c>
      <c r="J80" s="52" t="n">
        <f aca="false">H80/3600</f>
        <v>1.67764166666667</v>
      </c>
      <c r="L80" s="50" t="n">
        <v>13633.5264</v>
      </c>
      <c r="M80" s="51" t="n">
        <v>42.147</v>
      </c>
      <c r="N80" s="51" t="n">
        <v>46.8572</v>
      </c>
      <c r="O80" s="51" t="n">
        <v>47.0762</v>
      </c>
      <c r="P80" s="51" t="n">
        <v>5309.71</v>
      </c>
      <c r="Q80" s="51" t="n">
        <v>47.2428</v>
      </c>
      <c r="R80" s="52" t="n">
        <f aca="false">P80/3600</f>
        <v>1.474919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97.84</v>
      </c>
      <c r="I81" s="51" t="n">
        <v>42.14</v>
      </c>
      <c r="J81" s="52" t="n">
        <f aca="false">H81/3600</f>
        <v>1.38828888888889</v>
      </c>
      <c r="L81" s="50" t="n">
        <v>7785.9904</v>
      </c>
      <c r="M81" s="51" t="n">
        <v>39.3112</v>
      </c>
      <c r="N81" s="51" t="n">
        <v>45.0402</v>
      </c>
      <c r="O81" s="51" t="n">
        <v>45.2087</v>
      </c>
      <c r="P81" s="51" t="n">
        <v>4996.45</v>
      </c>
      <c r="Q81" s="51" t="n">
        <v>41.7186</v>
      </c>
      <c r="R81" s="52" t="n">
        <f aca="false">P81/3600</f>
        <v>1.38790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890.49</v>
      </c>
      <c r="I82" s="59" t="n">
        <v>41.19</v>
      </c>
      <c r="J82" s="60" t="n">
        <f aca="false">H82/3600</f>
        <v>1.35846944444444</v>
      </c>
      <c r="L82" s="58" t="n">
        <v>4405.9184</v>
      </c>
      <c r="M82" s="59" t="n">
        <v>36.4872</v>
      </c>
      <c r="N82" s="59" t="n">
        <v>43.5909</v>
      </c>
      <c r="O82" s="59" t="n">
        <v>43.7561</v>
      </c>
      <c r="P82" s="59" t="n">
        <v>4949.2</v>
      </c>
      <c r="Q82" s="59" t="n">
        <v>40.7781</v>
      </c>
      <c r="R82" s="60" t="n">
        <f aca="false">P82/3600</f>
        <v>1.374777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31.6065677103029</v>
      </c>
      <c r="J89" s="71" t="n">
        <f aca="false">GEOMEAN(J3:J82)</f>
        <v>0.960798307480794</v>
      </c>
      <c r="Q89" s="71" t="n">
        <f aca="false">GEOMEAN(Q3:Q82)</f>
        <v>31.2905020331998</v>
      </c>
      <c r="R89" s="71" t="n">
        <f aca="false">GEOMEAN(R3:R82)</f>
        <v>0.942340779133142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</v>
      </c>
      <c r="R90" s="72" t="n">
        <f aca="false">R89/J89</f>
        <v>0.980789382949635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09508055555556</v>
      </c>
      <c r="J91" s="71" t="n">
        <f aca="false">SUM(J3:J82)</f>
        <v>123.527241666667</v>
      </c>
      <c r="Q91" s="71" t="n">
        <f aca="false">SUM(Q3:Q82)/3600</f>
        <v>1.08412975</v>
      </c>
      <c r="R91" s="71" t="n">
        <f aca="false">SUM(R3:R82)</f>
        <v>120.5649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4" colorId="64" zoomScale="90" zoomScaleNormal="90" zoomScalePageLayoutView="100" workbookViewId="0">
      <selection pane="topLeft" activeCell="P3" activeCellId="0" sqref="P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774.02</v>
      </c>
      <c r="I3" s="44" t="n">
        <v>89.42</v>
      </c>
      <c r="J3" s="45" t="n">
        <f aca="false">H3/3600</f>
        <v>1.60389444444444</v>
      </c>
      <c r="L3" s="46" t="n">
        <v>106892</v>
      </c>
      <c r="M3" s="47" t="n">
        <v>43.3718</v>
      </c>
      <c r="N3" s="47" t="n">
        <v>42.9252</v>
      </c>
      <c r="O3" s="47" t="n">
        <v>44.7895</v>
      </c>
      <c r="P3" s="47" t="n">
        <v>5797.11608</v>
      </c>
      <c r="Q3" s="47" t="n">
        <v>88.70464</v>
      </c>
      <c r="R3" s="48" t="n">
        <f aca="false">P3/3600</f>
        <v>1.61031002222222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928.51</v>
      </c>
      <c r="I4" s="51" t="n">
        <v>76.9</v>
      </c>
      <c r="J4" s="52" t="n">
        <f aca="false">H4/3600</f>
        <v>1.36903055555556</v>
      </c>
      <c r="L4" s="53" t="n">
        <v>60241.4736</v>
      </c>
      <c r="M4" s="54" t="n">
        <v>40.1578</v>
      </c>
      <c r="N4" s="54" t="n">
        <v>40.4005</v>
      </c>
      <c r="O4" s="54" t="n">
        <v>42.3764</v>
      </c>
      <c r="P4" s="54" t="n">
        <v>4948.22404</v>
      </c>
      <c r="Q4" s="54" t="n">
        <v>76.2848</v>
      </c>
      <c r="R4" s="55" t="n">
        <f aca="false">P4/3600</f>
        <v>1.37450667777778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448.71</v>
      </c>
      <c r="I5" s="51" t="n">
        <v>71.57</v>
      </c>
      <c r="J5" s="52" t="n">
        <f aca="false">H5/3600</f>
        <v>1.23575277777778</v>
      </c>
      <c r="L5" s="53" t="n">
        <v>34458.8192</v>
      </c>
      <c r="M5" s="54" t="n">
        <v>37.0817</v>
      </c>
      <c r="N5" s="54" t="n">
        <v>38.7255</v>
      </c>
      <c r="O5" s="54" t="n">
        <v>40.6875</v>
      </c>
      <c r="P5" s="54" t="n">
        <v>4466.50484</v>
      </c>
      <c r="Q5" s="54" t="n">
        <v>70.99744</v>
      </c>
      <c r="R5" s="55" t="n">
        <f aca="false">P5/3600</f>
        <v>1.24069578888889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4107.84</v>
      </c>
      <c r="I6" s="59" t="n">
        <v>65.14</v>
      </c>
      <c r="J6" s="60" t="n">
        <f aca="false">H6/3600</f>
        <v>1.14106666666667</v>
      </c>
      <c r="L6" s="61" t="n">
        <v>19624.0176</v>
      </c>
      <c r="M6" s="62" t="n">
        <v>34.0439</v>
      </c>
      <c r="N6" s="62" t="n">
        <v>37.5955</v>
      </c>
      <c r="O6" s="62" t="n">
        <v>39.5909</v>
      </c>
      <c r="P6" s="62" t="n">
        <v>4124.27136</v>
      </c>
      <c r="Q6" s="62" t="n">
        <v>64.61888</v>
      </c>
      <c r="R6" s="63" t="n">
        <f aca="false">P6/3600</f>
        <v>1.1456309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707.89</v>
      </c>
      <c r="I7" s="44" t="n">
        <v>85.57</v>
      </c>
      <c r="J7" s="45" t="n">
        <f aca="false">H7/3600</f>
        <v>1.585525</v>
      </c>
      <c r="L7" s="46" t="n">
        <v>109499.5984</v>
      </c>
      <c r="M7" s="47" t="n">
        <v>43.2414</v>
      </c>
      <c r="N7" s="47" t="n">
        <v>45.8264</v>
      </c>
      <c r="O7" s="47" t="n">
        <v>45.3674</v>
      </c>
      <c r="P7" s="47" t="n">
        <v>5730.72156</v>
      </c>
      <c r="Q7" s="47" t="n">
        <v>84.88544</v>
      </c>
      <c r="R7" s="48" t="n">
        <f aca="false">P7/3600</f>
        <v>1.5918671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5025.05</v>
      </c>
      <c r="I8" s="51" t="n">
        <v>80.02</v>
      </c>
      <c r="J8" s="52" t="n">
        <f aca="false">H8/3600</f>
        <v>1.39584722222222</v>
      </c>
      <c r="L8" s="53" t="n">
        <v>64295.2704</v>
      </c>
      <c r="M8" s="54" t="n">
        <v>39.8165</v>
      </c>
      <c r="N8" s="54" t="n">
        <v>43.6824</v>
      </c>
      <c r="O8" s="54" t="n">
        <v>43.7218</v>
      </c>
      <c r="P8" s="54" t="n">
        <v>5045.1502</v>
      </c>
      <c r="Q8" s="54" t="n">
        <v>79.37984</v>
      </c>
      <c r="R8" s="55" t="n">
        <f aca="false">P8/3600</f>
        <v>1.4014306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518.99</v>
      </c>
      <c r="I9" s="51" t="n">
        <v>74.46</v>
      </c>
      <c r="J9" s="52" t="n">
        <f aca="false">H9/3600</f>
        <v>1.255275</v>
      </c>
      <c r="L9" s="53" t="n">
        <v>37408.7024</v>
      </c>
      <c r="M9" s="54" t="n">
        <v>36.7045</v>
      </c>
      <c r="N9" s="54" t="n">
        <v>41.9122</v>
      </c>
      <c r="O9" s="54" t="n">
        <v>42.2884</v>
      </c>
      <c r="P9" s="54" t="n">
        <v>4537.06596</v>
      </c>
      <c r="Q9" s="54" t="n">
        <v>73.86432</v>
      </c>
      <c r="R9" s="55" t="n">
        <f aca="false">P9/3600</f>
        <v>1.260296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4235.89</v>
      </c>
      <c r="I10" s="59" t="n">
        <v>68.92</v>
      </c>
      <c r="J10" s="60" t="n">
        <f aca="false">H10/3600</f>
        <v>1.17663611111111</v>
      </c>
      <c r="L10" s="61" t="n">
        <v>22360.2416</v>
      </c>
      <c r="M10" s="62" t="n">
        <v>33.8518</v>
      </c>
      <c r="N10" s="62" t="n">
        <v>40.5879</v>
      </c>
      <c r="O10" s="62" t="n">
        <v>41.2066</v>
      </c>
      <c r="P10" s="62" t="n">
        <v>4252.83356</v>
      </c>
      <c r="Q10" s="62" t="n">
        <v>68.36864</v>
      </c>
      <c r="R10" s="63" t="n">
        <f aca="false">P10/3600</f>
        <v>1.1813426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701.46</v>
      </c>
      <c r="I11" s="44" t="n">
        <v>143.75</v>
      </c>
      <c r="J11" s="45" t="n">
        <f aca="false">H11/3600</f>
        <v>3.80596111111111</v>
      </c>
      <c r="L11" s="46" t="n">
        <v>392731.416</v>
      </c>
      <c r="M11" s="47" t="n">
        <v>42.2681</v>
      </c>
      <c r="N11" s="47" t="n">
        <v>42.4492</v>
      </c>
      <c r="O11" s="47" t="n">
        <v>40.9403</v>
      </c>
      <c r="P11" s="47" t="n">
        <v>13756.26584</v>
      </c>
      <c r="Q11" s="47" t="n">
        <v>142.6</v>
      </c>
      <c r="R11" s="48" t="n">
        <f aca="false">P11/3600</f>
        <v>3.82118495555556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9623.1</v>
      </c>
      <c r="I12" s="51" t="n">
        <v>209.4</v>
      </c>
      <c r="J12" s="52" t="n">
        <f aca="false">H12/3600</f>
        <v>5.45086111111111</v>
      </c>
      <c r="L12" s="53" t="n">
        <v>256685.6512</v>
      </c>
      <c r="M12" s="54" t="n">
        <v>38.6593</v>
      </c>
      <c r="N12" s="54" t="n">
        <v>39.8905</v>
      </c>
      <c r="O12" s="54" t="n">
        <v>37.7732</v>
      </c>
      <c r="P12" s="54" t="n">
        <v>19701.5924</v>
      </c>
      <c r="Q12" s="54" t="n">
        <v>207.7248</v>
      </c>
      <c r="R12" s="55" t="n">
        <f aca="false">P12/3600</f>
        <v>5.47266455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565.47</v>
      </c>
      <c r="I13" s="51" t="n">
        <v>126.96</v>
      </c>
      <c r="J13" s="52" t="n">
        <f aca="false">H13/3600</f>
        <v>2.93485277777778</v>
      </c>
      <c r="L13" s="53" t="n">
        <v>160451.3056</v>
      </c>
      <c r="M13" s="54" t="n">
        <v>34.7177</v>
      </c>
      <c r="N13" s="54" t="n">
        <v>38.2555</v>
      </c>
      <c r="O13" s="54" t="n">
        <v>36.1842</v>
      </c>
      <c r="P13" s="54" t="n">
        <v>10607.73188</v>
      </c>
      <c r="Q13" s="54" t="n">
        <v>125.94432</v>
      </c>
      <c r="R13" s="55" t="n">
        <f aca="false">P13/3600</f>
        <v>2.94659218888889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344.91</v>
      </c>
      <c r="I14" s="59" t="n">
        <v>127.27</v>
      </c>
      <c r="J14" s="60" t="n">
        <f aca="false">H14/3600</f>
        <v>2.59580833333333</v>
      </c>
      <c r="L14" s="61" t="n">
        <v>83925.9328</v>
      </c>
      <c r="M14" s="62" t="n">
        <v>30.5719</v>
      </c>
      <c r="N14" s="62" t="n">
        <v>36.9739</v>
      </c>
      <c r="O14" s="62" t="n">
        <v>34.9872</v>
      </c>
      <c r="P14" s="62" t="n">
        <v>9382.28964</v>
      </c>
      <c r="Q14" s="62" t="n">
        <v>126.25184</v>
      </c>
      <c r="R14" s="63" t="n">
        <f aca="false">P14/3600</f>
        <v>2.6061915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332.24</v>
      </c>
      <c r="I15" s="44" t="n">
        <v>122.76</v>
      </c>
      <c r="J15" s="45" t="n">
        <f aca="false">H15/3600</f>
        <v>2.59228888888889</v>
      </c>
      <c r="L15" s="46" t="n">
        <v>102287.6496</v>
      </c>
      <c r="M15" s="47" t="n">
        <v>43.6135</v>
      </c>
      <c r="N15" s="47" t="n">
        <v>46.6287</v>
      </c>
      <c r="O15" s="47" t="n">
        <v>46.1803</v>
      </c>
      <c r="P15" s="47" t="n">
        <v>9369.56896</v>
      </c>
      <c r="Q15" s="47" t="n">
        <v>121.77792</v>
      </c>
      <c r="R15" s="48" t="n">
        <f aca="false">P15/3600</f>
        <v>2.60265804444444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323.22</v>
      </c>
      <c r="I16" s="51" t="n">
        <v>119.56</v>
      </c>
      <c r="J16" s="52" t="n">
        <f aca="false">H16/3600</f>
        <v>2.31200555555556</v>
      </c>
      <c r="L16" s="53" t="n">
        <v>50112.408</v>
      </c>
      <c r="M16" s="54" t="n">
        <v>41.3199</v>
      </c>
      <c r="N16" s="54" t="n">
        <v>45.9031</v>
      </c>
      <c r="O16" s="54" t="n">
        <v>45.5689</v>
      </c>
      <c r="P16" s="54" t="n">
        <v>8356.51288</v>
      </c>
      <c r="Q16" s="54" t="n">
        <v>118.60352</v>
      </c>
      <c r="R16" s="55" t="n">
        <f aca="false">P16/3600</f>
        <v>2.3212535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715.88</v>
      </c>
      <c r="I17" s="51" t="n">
        <v>114.21</v>
      </c>
      <c r="J17" s="52" t="n">
        <f aca="false">H17/3600</f>
        <v>2.1433</v>
      </c>
      <c r="L17" s="53" t="n">
        <v>28724.792</v>
      </c>
      <c r="M17" s="54" t="n">
        <v>39.7422</v>
      </c>
      <c r="N17" s="54" t="n">
        <v>45.3548</v>
      </c>
      <c r="O17" s="54" t="n">
        <v>45.1508</v>
      </c>
      <c r="P17" s="54" t="n">
        <v>7746.74352</v>
      </c>
      <c r="Q17" s="54" t="n">
        <v>113.29632</v>
      </c>
      <c r="R17" s="55" t="n">
        <f aca="false">P17/3600</f>
        <v>2.151873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7244.3</v>
      </c>
      <c r="I18" s="59" t="n">
        <v>107.03</v>
      </c>
      <c r="J18" s="60" t="n">
        <f aca="false">H18/3600</f>
        <v>2.01230555555556</v>
      </c>
      <c r="L18" s="61" t="n">
        <v>15900.632</v>
      </c>
      <c r="M18" s="62" t="n">
        <v>37.9948</v>
      </c>
      <c r="N18" s="62" t="n">
        <v>44.9555</v>
      </c>
      <c r="O18" s="62" t="n">
        <v>44.8531</v>
      </c>
      <c r="P18" s="62" t="n">
        <v>7273.2772</v>
      </c>
      <c r="Q18" s="62" t="n">
        <v>106.17376</v>
      </c>
      <c r="R18" s="63" t="n">
        <f aca="false">P18/3600</f>
        <v>2.020354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97.5</v>
      </c>
      <c r="I19" s="44" t="n">
        <v>53.61</v>
      </c>
      <c r="J19" s="45" t="n">
        <f aca="false">H19/3600</f>
        <v>1.11041666666667</v>
      </c>
      <c r="L19" s="43" t="n">
        <v>23202.6144</v>
      </c>
      <c r="M19" s="44" t="n">
        <v>42.7021</v>
      </c>
      <c r="N19" s="44" t="n">
        <v>44.454</v>
      </c>
      <c r="O19" s="44" t="n">
        <v>45.8489</v>
      </c>
      <c r="P19" s="44" t="n">
        <v>4013.49</v>
      </c>
      <c r="Q19" s="44" t="n">
        <v>53.18112</v>
      </c>
      <c r="R19" s="45" t="n">
        <f aca="false">P19/3600</f>
        <v>1.114858333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547.66</v>
      </c>
      <c r="I20" s="51" t="n">
        <v>51.73</v>
      </c>
      <c r="J20" s="52" t="n">
        <f aca="false">H20/3600</f>
        <v>0.985461111111111</v>
      </c>
      <c r="L20" s="50" t="n">
        <v>12693.6976</v>
      </c>
      <c r="M20" s="51" t="n">
        <v>40.9935</v>
      </c>
      <c r="N20" s="51" t="n">
        <v>42.7696</v>
      </c>
      <c r="O20" s="51" t="n">
        <v>43.6605</v>
      </c>
      <c r="P20" s="51" t="n">
        <v>3561.85064</v>
      </c>
      <c r="Q20" s="51" t="n">
        <v>51.31616</v>
      </c>
      <c r="R20" s="52" t="n">
        <f aca="false">P20/3600</f>
        <v>0.9894029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239.25</v>
      </c>
      <c r="I21" s="51" t="n">
        <v>47.65</v>
      </c>
      <c r="J21" s="52" t="n">
        <f aca="false">H21/3600</f>
        <v>0.899791666666667</v>
      </c>
      <c r="L21" s="50" t="n">
        <v>7201.1528</v>
      </c>
      <c r="M21" s="51" t="n">
        <v>38.9204</v>
      </c>
      <c r="N21" s="51" t="n">
        <v>41.4792</v>
      </c>
      <c r="O21" s="51" t="n">
        <v>42.2142</v>
      </c>
      <c r="P21" s="51" t="n">
        <v>3252.207</v>
      </c>
      <c r="Q21" s="51" t="n">
        <v>47.2688</v>
      </c>
      <c r="R21" s="52" t="n">
        <f aca="false">P21/3600</f>
        <v>0.903390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3114.68</v>
      </c>
      <c r="I22" s="59" t="n">
        <v>47.18</v>
      </c>
      <c r="J22" s="60" t="n">
        <f aca="false">H22/3600</f>
        <v>0.865188888888889</v>
      </c>
      <c r="L22" s="58" t="n">
        <v>4048.3224</v>
      </c>
      <c r="M22" s="59" t="n">
        <v>36.4767</v>
      </c>
      <c r="N22" s="59" t="n">
        <v>40.5752</v>
      </c>
      <c r="O22" s="59" t="n">
        <v>41.3901</v>
      </c>
      <c r="P22" s="59" t="n">
        <v>3127.13872</v>
      </c>
      <c r="Q22" s="59" t="n">
        <v>46.80256</v>
      </c>
      <c r="R22" s="60" t="n">
        <f aca="false">P22/3600</f>
        <v>0.8686496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46.55</v>
      </c>
      <c r="I23" s="44" t="n">
        <v>72.55</v>
      </c>
      <c r="J23" s="45" t="n">
        <f aca="false">H23/3600</f>
        <v>1.34626388888889</v>
      </c>
      <c r="L23" s="43" t="n">
        <v>54872.0832</v>
      </c>
      <c r="M23" s="44" t="n">
        <v>41.718</v>
      </c>
      <c r="N23" s="44" t="n">
        <v>43.298</v>
      </c>
      <c r="O23" s="44" t="n">
        <v>44.0108</v>
      </c>
      <c r="P23" s="44" t="n">
        <v>4865.9362</v>
      </c>
      <c r="Q23" s="44" t="n">
        <v>71.9696</v>
      </c>
      <c r="R23" s="45" t="n">
        <f aca="false">P23/3600</f>
        <v>1.35164894444444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143.04</v>
      </c>
      <c r="I24" s="51" t="n">
        <v>66.34</v>
      </c>
      <c r="J24" s="52" t="n">
        <f aca="false">H24/3600</f>
        <v>1.15084444444444</v>
      </c>
      <c r="L24" s="50" t="n">
        <v>29846.1024</v>
      </c>
      <c r="M24" s="51" t="n">
        <v>38.596</v>
      </c>
      <c r="N24" s="51" t="n">
        <v>40.9468</v>
      </c>
      <c r="O24" s="51" t="n">
        <v>41.3757</v>
      </c>
      <c r="P24" s="51" t="n">
        <v>4159.61216</v>
      </c>
      <c r="Q24" s="51" t="n">
        <v>65.80928</v>
      </c>
      <c r="R24" s="52" t="n">
        <f aca="false">P24/3600</f>
        <v>1.1554478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599.66</v>
      </c>
      <c r="I25" s="51" t="n">
        <v>57.57</v>
      </c>
      <c r="J25" s="52" t="n">
        <f aca="false">H25/3600</f>
        <v>0.999905555555556</v>
      </c>
      <c r="L25" s="50" t="n">
        <v>15588.9992</v>
      </c>
      <c r="M25" s="51" t="n">
        <v>35.5658</v>
      </c>
      <c r="N25" s="51" t="n">
        <v>39.2691</v>
      </c>
      <c r="O25" s="51" t="n">
        <v>39.8692</v>
      </c>
      <c r="P25" s="51" t="n">
        <v>3614.05864</v>
      </c>
      <c r="Q25" s="51" t="n">
        <v>57.10944</v>
      </c>
      <c r="R25" s="52" t="n">
        <f aca="false">P25/3600</f>
        <v>1.0039051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252.47</v>
      </c>
      <c r="I26" s="59" t="n">
        <v>51.02</v>
      </c>
      <c r="J26" s="60" t="n">
        <f aca="false">H26/3600</f>
        <v>0.903463888888889</v>
      </c>
      <c r="L26" s="58" t="n">
        <v>7654.0296</v>
      </c>
      <c r="M26" s="59" t="n">
        <v>32.7039</v>
      </c>
      <c r="N26" s="59" t="n">
        <v>38.1085</v>
      </c>
      <c r="O26" s="59" t="n">
        <v>39.0929</v>
      </c>
      <c r="P26" s="59" t="n">
        <v>3265.47988</v>
      </c>
      <c r="Q26" s="59" t="n">
        <v>50.61184</v>
      </c>
      <c r="R26" s="60" t="n">
        <f aca="false">P26/3600</f>
        <v>0.9070777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01.39</v>
      </c>
      <c r="I27" s="44" t="n">
        <v>146.66</v>
      </c>
      <c r="J27" s="45" t="n">
        <f aca="false">H27/3600</f>
        <v>2.83371944444444</v>
      </c>
      <c r="L27" s="43" t="n">
        <v>107281.2992</v>
      </c>
      <c r="M27" s="44" t="n">
        <v>40.4787</v>
      </c>
      <c r="N27" s="44" t="n">
        <v>41.7417</v>
      </c>
      <c r="O27" s="44" t="n">
        <v>44.2027</v>
      </c>
      <c r="P27" s="44" t="n">
        <v>10242.19556</v>
      </c>
      <c r="Q27" s="44" t="n">
        <v>145.48672</v>
      </c>
      <c r="R27" s="45" t="n">
        <f aca="false">P27/3600</f>
        <v>2.84505432222222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407.19</v>
      </c>
      <c r="I28" s="51" t="n">
        <v>128.4</v>
      </c>
      <c r="J28" s="52" t="n">
        <f aca="false">H28/3600</f>
        <v>2.33533055555556</v>
      </c>
      <c r="L28" s="50" t="n">
        <v>51270.4856</v>
      </c>
      <c r="M28" s="51" t="n">
        <v>37.9313</v>
      </c>
      <c r="N28" s="51" t="n">
        <v>39.596</v>
      </c>
      <c r="O28" s="51" t="n">
        <v>42.2158</v>
      </c>
      <c r="P28" s="51" t="n">
        <v>8440.81876</v>
      </c>
      <c r="Q28" s="51" t="n">
        <v>127.3728</v>
      </c>
      <c r="R28" s="52" t="n">
        <f aca="false">P28/3600</f>
        <v>2.3446718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429.88</v>
      </c>
      <c r="I29" s="51" t="n">
        <v>117.81</v>
      </c>
      <c r="J29" s="52" t="n">
        <f aca="false">H29/3600</f>
        <v>2.06385555555556</v>
      </c>
      <c r="L29" s="50" t="n">
        <v>27889.868</v>
      </c>
      <c r="M29" s="51" t="n">
        <v>35.6816</v>
      </c>
      <c r="N29" s="51" t="n">
        <v>38.5734</v>
      </c>
      <c r="O29" s="51" t="n">
        <v>40.6238</v>
      </c>
      <c r="P29" s="51" t="n">
        <v>7459.59952</v>
      </c>
      <c r="Q29" s="51" t="n">
        <v>116.86752</v>
      </c>
      <c r="R29" s="52" t="n">
        <f aca="false">P29/3600</f>
        <v>2.0721109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923.13</v>
      </c>
      <c r="I30" s="59" t="n">
        <v>110.78</v>
      </c>
      <c r="J30" s="60" t="n">
        <f aca="false">H30/3600</f>
        <v>1.92309166666667</v>
      </c>
      <c r="L30" s="58" t="n">
        <v>15258.732</v>
      </c>
      <c r="M30" s="59" t="n">
        <v>33.2452</v>
      </c>
      <c r="N30" s="59" t="n">
        <v>37.8172</v>
      </c>
      <c r="O30" s="59" t="n">
        <v>39.4428</v>
      </c>
      <c r="P30" s="59" t="n">
        <v>6950.82252</v>
      </c>
      <c r="Q30" s="59" t="n">
        <v>109.89376</v>
      </c>
      <c r="R30" s="60" t="n">
        <f aca="false">P30/3600</f>
        <v>1.9307840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61.05</v>
      </c>
      <c r="I31" s="44" t="n">
        <v>139.63</v>
      </c>
      <c r="J31" s="45" t="n">
        <f aca="false">H31/3600</f>
        <v>2.57251388888889</v>
      </c>
      <c r="L31" s="43" t="n">
        <v>73885.7976</v>
      </c>
      <c r="M31" s="44" t="n">
        <v>41.1825</v>
      </c>
      <c r="N31" s="44" t="n">
        <v>44.4754</v>
      </c>
      <c r="O31" s="44" t="n">
        <v>46.0774</v>
      </c>
      <c r="P31" s="44" t="n">
        <v>9298.0942</v>
      </c>
      <c r="Q31" s="44" t="n">
        <v>138.51296</v>
      </c>
      <c r="R31" s="45" t="n">
        <f aca="false">P31/3600</f>
        <v>2.58280394444444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831.38</v>
      </c>
      <c r="I32" s="51" t="n">
        <v>123.23</v>
      </c>
      <c r="J32" s="52" t="n">
        <f aca="false">H32/3600</f>
        <v>2.17538333333333</v>
      </c>
      <c r="L32" s="50" t="n">
        <v>30953.8208</v>
      </c>
      <c r="M32" s="51" t="n">
        <v>38.6596</v>
      </c>
      <c r="N32" s="51" t="n">
        <v>42.9876</v>
      </c>
      <c r="O32" s="51" t="n">
        <v>43.9936</v>
      </c>
      <c r="P32" s="51" t="n">
        <v>7862.70552</v>
      </c>
      <c r="Q32" s="51" t="n">
        <v>122.24416</v>
      </c>
      <c r="R32" s="52" t="n">
        <f aca="false">P32/3600</f>
        <v>2.18408486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7025.11</v>
      </c>
      <c r="I33" s="51" t="n">
        <v>112.62</v>
      </c>
      <c r="J33" s="52" t="n">
        <f aca="false">H33/3600</f>
        <v>1.95141944444444</v>
      </c>
      <c r="L33" s="50" t="n">
        <v>16169.5464</v>
      </c>
      <c r="M33" s="51" t="n">
        <v>36.8475</v>
      </c>
      <c r="N33" s="51" t="n">
        <v>41.7489</v>
      </c>
      <c r="O33" s="51" t="n">
        <v>42.2829</v>
      </c>
      <c r="P33" s="51" t="n">
        <v>7053.21044</v>
      </c>
      <c r="Q33" s="51" t="n">
        <v>111.71904</v>
      </c>
      <c r="R33" s="52" t="n">
        <f aca="false">P33/3600</f>
        <v>1.9592251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631.96</v>
      </c>
      <c r="I34" s="59" t="n">
        <v>105.03</v>
      </c>
      <c r="J34" s="60" t="n">
        <f aca="false">H34/3600</f>
        <v>1.84221111111111</v>
      </c>
      <c r="L34" s="58" t="n">
        <v>9152.4864</v>
      </c>
      <c r="M34" s="59" t="n">
        <v>34.8375</v>
      </c>
      <c r="N34" s="59" t="n">
        <v>40.7963</v>
      </c>
      <c r="O34" s="59" t="n">
        <v>40.981</v>
      </c>
      <c r="P34" s="59" t="n">
        <v>6658.48784</v>
      </c>
      <c r="Q34" s="59" t="n">
        <v>104.18976</v>
      </c>
      <c r="R34" s="60" t="n">
        <f aca="false">P34/3600</f>
        <v>1.8495799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334.72</v>
      </c>
      <c r="I35" s="44" t="n">
        <v>186.1</v>
      </c>
      <c r="J35" s="45" t="n">
        <f aca="false">H35/3600</f>
        <v>3.70408888888889</v>
      </c>
      <c r="L35" s="43" t="n">
        <v>190416.3704</v>
      </c>
      <c r="M35" s="44" t="n">
        <v>42.3561</v>
      </c>
      <c r="N35" s="44" t="n">
        <v>42.827</v>
      </c>
      <c r="O35" s="44" t="n">
        <v>44.4945</v>
      </c>
      <c r="P35" s="44" t="n">
        <v>13388.05888</v>
      </c>
      <c r="Q35" s="44" t="n">
        <v>184.6112</v>
      </c>
      <c r="R35" s="45" t="n">
        <f aca="false">P35/3600</f>
        <v>3.71890524444444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815.8</v>
      </c>
      <c r="I36" s="51" t="n">
        <v>165.56</v>
      </c>
      <c r="J36" s="52" t="n">
        <f aca="false">H36/3600</f>
        <v>3.00438888888889</v>
      </c>
      <c r="L36" s="50" t="n">
        <v>83156.0816</v>
      </c>
      <c r="M36" s="51" t="n">
        <v>37.0475</v>
      </c>
      <c r="N36" s="51" t="n">
        <v>40.9586</v>
      </c>
      <c r="O36" s="51" t="n">
        <v>43.0392</v>
      </c>
      <c r="P36" s="51" t="n">
        <v>10859.0632</v>
      </c>
      <c r="Q36" s="51" t="n">
        <v>164.23552</v>
      </c>
      <c r="R36" s="52" t="n">
        <f aca="false">P36/3600</f>
        <v>3.0164064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9167.41</v>
      </c>
      <c r="I37" s="51" t="n">
        <v>148.2</v>
      </c>
      <c r="J37" s="52" t="n">
        <f aca="false">H37/3600</f>
        <v>2.54650277777778</v>
      </c>
      <c r="L37" s="50" t="n">
        <v>43160.4888</v>
      </c>
      <c r="M37" s="51" t="n">
        <v>34.4646</v>
      </c>
      <c r="N37" s="51" t="n">
        <v>39.6012</v>
      </c>
      <c r="O37" s="51" t="n">
        <v>41.9262</v>
      </c>
      <c r="P37" s="51" t="n">
        <v>9204.07964</v>
      </c>
      <c r="Q37" s="51" t="n">
        <v>147.0144</v>
      </c>
      <c r="R37" s="52" t="n">
        <f aca="false">P37/3600</f>
        <v>2.5566887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448.59</v>
      </c>
      <c r="I38" s="59" t="n">
        <v>138.6</v>
      </c>
      <c r="J38" s="60" t="n">
        <f aca="false">H38/3600</f>
        <v>2.34683055555556</v>
      </c>
      <c r="L38" s="58" t="n">
        <v>23597.1616</v>
      </c>
      <c r="M38" s="59" t="n">
        <v>31.9934</v>
      </c>
      <c r="N38" s="59" t="n">
        <v>38.6667</v>
      </c>
      <c r="O38" s="59" t="n">
        <v>41.131</v>
      </c>
      <c r="P38" s="59" t="n">
        <v>8482.38436</v>
      </c>
      <c r="Q38" s="59" t="n">
        <v>137.4912</v>
      </c>
      <c r="R38" s="60" t="n">
        <f aca="false">P38/3600</f>
        <v>2.3562178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57.75</v>
      </c>
      <c r="I39" s="44" t="n">
        <v>33.44</v>
      </c>
      <c r="J39" s="45" t="n">
        <f aca="false">H39/3600</f>
        <v>0.571597222222222</v>
      </c>
      <c r="L39" s="43" t="n">
        <v>21238.6752</v>
      </c>
      <c r="M39" s="44" t="n">
        <v>41.6218</v>
      </c>
      <c r="N39" s="44" t="n">
        <v>44.0319</v>
      </c>
      <c r="O39" s="44" t="n">
        <v>44.6776</v>
      </c>
      <c r="P39" s="44" t="n">
        <v>2065.981</v>
      </c>
      <c r="Q39" s="44" t="n">
        <v>33.17248</v>
      </c>
      <c r="R39" s="45" t="n">
        <f aca="false">P39/3600</f>
        <v>0.573883611111111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22.63</v>
      </c>
      <c r="I40" s="51" t="n">
        <v>28.52</v>
      </c>
      <c r="J40" s="52" t="n">
        <f aca="false">H40/3600</f>
        <v>0.478508333333333</v>
      </c>
      <c r="L40" s="50" t="n">
        <v>11465.3912</v>
      </c>
      <c r="M40" s="51" t="n">
        <v>38.2371</v>
      </c>
      <c r="N40" s="51" t="n">
        <v>41.4326</v>
      </c>
      <c r="O40" s="51" t="n">
        <v>41.8262</v>
      </c>
      <c r="P40" s="51" t="n">
        <v>1729.52052</v>
      </c>
      <c r="Q40" s="51" t="n">
        <v>28.29184</v>
      </c>
      <c r="R40" s="52" t="n">
        <f aca="false">P40/3600</f>
        <v>0.4804223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516.9</v>
      </c>
      <c r="I41" s="51" t="n">
        <v>25.32</v>
      </c>
      <c r="J41" s="52" t="n">
        <f aca="false">H41/3600</f>
        <v>0.421361111111111</v>
      </c>
      <c r="L41" s="50" t="n">
        <v>6187.0432</v>
      </c>
      <c r="M41" s="51" t="n">
        <v>35.3065</v>
      </c>
      <c r="N41" s="51" t="n">
        <v>39.5561</v>
      </c>
      <c r="O41" s="51" t="n">
        <v>39.7388</v>
      </c>
      <c r="P41" s="51" t="n">
        <v>1522.9676</v>
      </c>
      <c r="Q41" s="51" t="n">
        <v>25.11744</v>
      </c>
      <c r="R41" s="52" t="n">
        <f aca="false">P41/3600</f>
        <v>0.423046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363.39</v>
      </c>
      <c r="I42" s="59" t="n">
        <v>21.42</v>
      </c>
      <c r="J42" s="60" t="n">
        <f aca="false">H42/3600</f>
        <v>0.378719444444445</v>
      </c>
      <c r="L42" s="58" t="n">
        <v>3496.5344</v>
      </c>
      <c r="M42" s="59" t="n">
        <v>32.7476</v>
      </c>
      <c r="N42" s="59" t="n">
        <v>38.0881</v>
      </c>
      <c r="O42" s="59" t="n">
        <v>38.0666</v>
      </c>
      <c r="P42" s="59" t="n">
        <v>1368.84356</v>
      </c>
      <c r="Q42" s="59" t="n">
        <v>21.24864</v>
      </c>
      <c r="R42" s="60" t="n">
        <f aca="false">P42/3600</f>
        <v>0.3802343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403.74</v>
      </c>
      <c r="I43" s="44" t="n">
        <v>39.05</v>
      </c>
      <c r="J43" s="45" t="n">
        <f aca="false">H43/3600</f>
        <v>0.667705555555555</v>
      </c>
      <c r="L43" s="43" t="n">
        <v>24605.3024</v>
      </c>
      <c r="M43" s="44" t="n">
        <v>41.976</v>
      </c>
      <c r="N43" s="44" t="n">
        <v>44.1823</v>
      </c>
      <c r="O43" s="44" t="n">
        <v>45.5858</v>
      </c>
      <c r="P43" s="44" t="n">
        <v>2413.35496</v>
      </c>
      <c r="Q43" s="44" t="n">
        <v>38.7376</v>
      </c>
      <c r="R43" s="45" t="n">
        <f aca="false">P43/3600</f>
        <v>0.670376377777778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68.72</v>
      </c>
      <c r="I44" s="51" t="n">
        <v>33.34</v>
      </c>
      <c r="J44" s="52" t="n">
        <f aca="false">H44/3600</f>
        <v>0.574644444444444</v>
      </c>
      <c r="L44" s="50" t="n">
        <v>14676.636</v>
      </c>
      <c r="M44" s="51" t="n">
        <v>39.0298</v>
      </c>
      <c r="N44" s="51" t="n">
        <v>41.9066</v>
      </c>
      <c r="O44" s="51" t="n">
        <v>43.0772</v>
      </c>
      <c r="P44" s="51" t="n">
        <v>2076.99488</v>
      </c>
      <c r="Q44" s="51" t="n">
        <v>33.07328</v>
      </c>
      <c r="R44" s="52" t="n">
        <f aca="false">P44/3600</f>
        <v>0.5769430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843.49</v>
      </c>
      <c r="I45" s="51" t="n">
        <v>30.88</v>
      </c>
      <c r="J45" s="52" t="n">
        <f aca="false">H45/3600</f>
        <v>0.512080555555556</v>
      </c>
      <c r="L45" s="50" t="n">
        <v>8672.7696</v>
      </c>
      <c r="M45" s="51" t="n">
        <v>35.9608</v>
      </c>
      <c r="N45" s="51" t="n">
        <v>40.1364</v>
      </c>
      <c r="O45" s="51" t="n">
        <v>41.1318</v>
      </c>
      <c r="P45" s="51" t="n">
        <v>1850.86396</v>
      </c>
      <c r="Q45" s="51" t="n">
        <v>30.63296</v>
      </c>
      <c r="R45" s="52" t="n">
        <f aca="false">P45/3600</f>
        <v>0.5141288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680.91</v>
      </c>
      <c r="I46" s="59" t="n">
        <v>28.05</v>
      </c>
      <c r="J46" s="60" t="n">
        <f aca="false">H46/3600</f>
        <v>0.466919444444444</v>
      </c>
      <c r="L46" s="58" t="n">
        <v>5032.308</v>
      </c>
      <c r="M46" s="59" t="n">
        <v>32.8682</v>
      </c>
      <c r="N46" s="59" t="n">
        <v>38.8648</v>
      </c>
      <c r="O46" s="59" t="n">
        <v>39.7581</v>
      </c>
      <c r="P46" s="59" t="n">
        <v>1687.63364</v>
      </c>
      <c r="Q46" s="59" t="n">
        <v>27.8256</v>
      </c>
      <c r="R46" s="60" t="n">
        <f aca="false">P46/3600</f>
        <v>0.4687871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52.4</v>
      </c>
      <c r="I47" s="44" t="n">
        <v>38.06</v>
      </c>
      <c r="J47" s="45" t="n">
        <f aca="false">H47/3600</f>
        <v>0.709</v>
      </c>
      <c r="L47" s="43" t="n">
        <v>45450.8792</v>
      </c>
      <c r="M47" s="44" t="n">
        <v>41.0818</v>
      </c>
      <c r="N47" s="44" t="n">
        <v>42.5962</v>
      </c>
      <c r="O47" s="44" t="n">
        <v>43.4144</v>
      </c>
      <c r="P47" s="44" t="n">
        <v>2562.6096</v>
      </c>
      <c r="Q47" s="44" t="n">
        <v>37.75552</v>
      </c>
      <c r="R47" s="45" t="n">
        <f aca="false">P47/3600</f>
        <v>0.711836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189.36</v>
      </c>
      <c r="I48" s="51" t="n">
        <v>34</v>
      </c>
      <c r="J48" s="52" t="n">
        <f aca="false">H48/3600</f>
        <v>0.608155555555556</v>
      </c>
      <c r="L48" s="50" t="n">
        <v>28144.2608</v>
      </c>
      <c r="M48" s="51" t="n">
        <v>36.8699</v>
      </c>
      <c r="N48" s="51" t="n">
        <v>39.4846</v>
      </c>
      <c r="O48" s="51" t="n">
        <v>40.2669</v>
      </c>
      <c r="P48" s="51" t="n">
        <v>2198.11744</v>
      </c>
      <c r="Q48" s="51" t="n">
        <v>33.728</v>
      </c>
      <c r="R48" s="52" t="n">
        <f aca="false">P48/3600</f>
        <v>0.6105881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73.55</v>
      </c>
      <c r="I49" s="51" t="n">
        <v>30.75</v>
      </c>
      <c r="J49" s="52" t="n">
        <f aca="false">H49/3600</f>
        <v>0.520430555555556</v>
      </c>
      <c r="L49" s="50" t="n">
        <v>16774.3832</v>
      </c>
      <c r="M49" s="51" t="n">
        <v>33.0357</v>
      </c>
      <c r="N49" s="51" t="n">
        <v>37.4192</v>
      </c>
      <c r="O49" s="51" t="n">
        <v>38.1171</v>
      </c>
      <c r="P49" s="51" t="n">
        <v>1881.0442</v>
      </c>
      <c r="Q49" s="51" t="n">
        <v>30.504</v>
      </c>
      <c r="R49" s="52" t="n">
        <f aca="false">P49/3600</f>
        <v>0.522512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659.62</v>
      </c>
      <c r="I50" s="59" t="n">
        <v>28.44</v>
      </c>
      <c r="J50" s="60" t="n">
        <f aca="false">H50/3600</f>
        <v>0.461005555555556</v>
      </c>
      <c r="L50" s="58" t="n">
        <v>9169.14</v>
      </c>
      <c r="M50" s="59" t="n">
        <v>29.3374</v>
      </c>
      <c r="N50" s="59" t="n">
        <v>36.0241</v>
      </c>
      <c r="O50" s="59" t="n">
        <v>36.6551</v>
      </c>
      <c r="P50" s="59" t="n">
        <v>1666.25848</v>
      </c>
      <c r="Q50" s="59" t="n">
        <v>28.21248</v>
      </c>
      <c r="R50" s="60" t="n">
        <f aca="false">P50/3600</f>
        <v>0.4628495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24.23</v>
      </c>
      <c r="I51" s="44" t="n">
        <v>16.96</v>
      </c>
      <c r="J51" s="45" t="n">
        <f aca="false">H51/3600</f>
        <v>0.340063888888889</v>
      </c>
      <c r="L51" s="43" t="n">
        <v>15795.1848</v>
      </c>
      <c r="M51" s="44" t="n">
        <v>42.3539</v>
      </c>
      <c r="N51" s="44" t="n">
        <v>43.4249</v>
      </c>
      <c r="O51" s="44" t="n">
        <v>44.2844</v>
      </c>
      <c r="P51" s="44" t="n">
        <v>1229.12692</v>
      </c>
      <c r="Q51" s="44" t="n">
        <v>16.82432</v>
      </c>
      <c r="R51" s="45" t="n">
        <f aca="false">P51/3600</f>
        <v>0.3414241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69.58</v>
      </c>
      <c r="I52" s="51" t="n">
        <v>16.06</v>
      </c>
      <c r="J52" s="52" t="n">
        <f aca="false">H52/3600</f>
        <v>0.297105555555556</v>
      </c>
      <c r="L52" s="50" t="n">
        <v>9474.1656</v>
      </c>
      <c r="M52" s="51" t="n">
        <v>38.9281</v>
      </c>
      <c r="N52" s="51" t="n">
        <v>40.2547</v>
      </c>
      <c r="O52" s="51" t="n">
        <v>41.6793</v>
      </c>
      <c r="P52" s="51" t="n">
        <v>1073.85832</v>
      </c>
      <c r="Q52" s="51" t="n">
        <v>15.93152</v>
      </c>
      <c r="R52" s="52" t="n">
        <f aca="false">P52/3600</f>
        <v>0.2982939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48.02</v>
      </c>
      <c r="I53" s="51" t="n">
        <v>15.23</v>
      </c>
      <c r="J53" s="52" t="n">
        <f aca="false">H53/3600</f>
        <v>0.263338888888889</v>
      </c>
      <c r="L53" s="50" t="n">
        <v>5376.4432</v>
      </c>
      <c r="M53" s="51" t="n">
        <v>35.4786</v>
      </c>
      <c r="N53" s="51" t="n">
        <v>38.1169</v>
      </c>
      <c r="O53" s="51" t="n">
        <v>39.8755</v>
      </c>
      <c r="P53" s="51" t="n">
        <v>951.81208</v>
      </c>
      <c r="Q53" s="51" t="n">
        <v>15.10816</v>
      </c>
      <c r="R53" s="52" t="n">
        <f aca="false">P53/3600</f>
        <v>0.264392244444445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838.49</v>
      </c>
      <c r="I54" s="59" t="n">
        <v>13.44</v>
      </c>
      <c r="J54" s="60" t="n">
        <f aca="false">H54/3600</f>
        <v>0.232913888888889</v>
      </c>
      <c r="L54" s="58" t="n">
        <v>2681.8872</v>
      </c>
      <c r="M54" s="59" t="n">
        <v>32.0615</v>
      </c>
      <c r="N54" s="59" t="n">
        <v>36.7716</v>
      </c>
      <c r="O54" s="59" t="n">
        <v>38.5769</v>
      </c>
      <c r="P54" s="59" t="n">
        <v>841.84396</v>
      </c>
      <c r="Q54" s="59" t="n">
        <v>13.33248</v>
      </c>
      <c r="R54" s="60" t="n">
        <f aca="false">P54/3600</f>
        <v>0.2338455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3.27</v>
      </c>
      <c r="I55" s="44" t="n">
        <v>7.6</v>
      </c>
      <c r="J55" s="45" t="n">
        <f aca="false">H55/3600</f>
        <v>0.134241666666667</v>
      </c>
      <c r="L55" s="43" t="n">
        <v>5552.4488</v>
      </c>
      <c r="M55" s="44" t="n">
        <v>42.9647</v>
      </c>
      <c r="N55" s="44" t="n">
        <v>45.2464</v>
      </c>
      <c r="O55" s="44" t="n">
        <v>45.0298</v>
      </c>
      <c r="P55" s="44" t="n">
        <v>485.20308</v>
      </c>
      <c r="Q55" s="44" t="n">
        <v>7.5392</v>
      </c>
      <c r="R55" s="45" t="n">
        <f aca="false">P55/3600</f>
        <v>0.1347786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25.85</v>
      </c>
      <c r="I56" s="51" t="n">
        <v>7.46</v>
      </c>
      <c r="J56" s="52" t="n">
        <f aca="false">H56/3600</f>
        <v>0.118291666666667</v>
      </c>
      <c r="L56" s="50" t="n">
        <v>3277.8096</v>
      </c>
      <c r="M56" s="51" t="n">
        <v>39.3444</v>
      </c>
      <c r="N56" s="51" t="n">
        <v>42.3343</v>
      </c>
      <c r="O56" s="51" t="n">
        <v>41.852</v>
      </c>
      <c r="P56" s="51" t="n">
        <v>427.5534</v>
      </c>
      <c r="Q56" s="51" t="n">
        <v>7.40032</v>
      </c>
      <c r="R56" s="52" t="n">
        <f aca="false">P56/3600</f>
        <v>0.1187648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79.34</v>
      </c>
      <c r="I57" s="51" t="n">
        <v>6.27</v>
      </c>
      <c r="J57" s="52" t="n">
        <f aca="false">H57/3600</f>
        <v>0.105372222222222</v>
      </c>
      <c r="L57" s="50" t="n">
        <v>1865.0112</v>
      </c>
      <c r="M57" s="51" t="n">
        <v>35.9054</v>
      </c>
      <c r="N57" s="51" t="n">
        <v>40.1288</v>
      </c>
      <c r="O57" s="51" t="n">
        <v>39.4865</v>
      </c>
      <c r="P57" s="51" t="n">
        <v>380.85736</v>
      </c>
      <c r="Q57" s="51" t="n">
        <v>6.21984</v>
      </c>
      <c r="R57" s="52" t="n">
        <f aca="false">P57/3600</f>
        <v>0.1057937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40.52</v>
      </c>
      <c r="I58" s="59" t="n">
        <v>5.73</v>
      </c>
      <c r="J58" s="60" t="n">
        <f aca="false">H58/3600</f>
        <v>0.0945888888888889</v>
      </c>
      <c r="L58" s="58" t="n">
        <v>1042.8624</v>
      </c>
      <c r="M58" s="59" t="n">
        <v>32.7242</v>
      </c>
      <c r="N58" s="59" t="n">
        <v>38.6111</v>
      </c>
      <c r="O58" s="59" t="n">
        <v>37.7724</v>
      </c>
      <c r="P58" s="59" t="n">
        <v>341.88208</v>
      </c>
      <c r="Q58" s="59" t="n">
        <v>5.68416</v>
      </c>
      <c r="R58" s="60" t="n">
        <f aca="false">P58/3600</f>
        <v>0.0949672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30.57</v>
      </c>
      <c r="I59" s="44" t="n">
        <v>10.99</v>
      </c>
      <c r="J59" s="45" t="n">
        <f aca="false">H59/3600</f>
        <v>0.202936111111111</v>
      </c>
      <c r="L59" s="43" t="n">
        <v>13688.468</v>
      </c>
      <c r="M59" s="44" t="n">
        <v>41.2562</v>
      </c>
      <c r="N59" s="44" t="n">
        <v>43.3708</v>
      </c>
      <c r="O59" s="44" t="n">
        <v>44.2881</v>
      </c>
      <c r="P59" s="44" t="n">
        <v>733.49228</v>
      </c>
      <c r="Q59" s="44" t="n">
        <v>10.90208</v>
      </c>
      <c r="R59" s="45" t="n">
        <f aca="false">P59/3600</f>
        <v>0.203747855555556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25.72</v>
      </c>
      <c r="I60" s="51" t="n">
        <v>9.26</v>
      </c>
      <c r="J60" s="52" t="n">
        <f aca="false">H60/3600</f>
        <v>0.173811111111111</v>
      </c>
      <c r="L60" s="50" t="n">
        <v>8689.5944</v>
      </c>
      <c r="M60" s="51" t="n">
        <v>36.8151</v>
      </c>
      <c r="N60" s="51" t="n">
        <v>40.7563</v>
      </c>
      <c r="O60" s="51" t="n">
        <v>41.7904</v>
      </c>
      <c r="P60" s="51" t="n">
        <v>628.22288</v>
      </c>
      <c r="Q60" s="51" t="n">
        <v>9.18592</v>
      </c>
      <c r="R60" s="52" t="n">
        <f aca="false">P60/3600</f>
        <v>0.1745063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40.28</v>
      </c>
      <c r="I61" s="51" t="n">
        <v>8.82</v>
      </c>
      <c r="J61" s="52" t="n">
        <f aca="false">H61/3600</f>
        <v>0.150077777777778</v>
      </c>
      <c r="L61" s="50" t="n">
        <v>5333.6296</v>
      </c>
      <c r="M61" s="51" t="n">
        <v>33.0073</v>
      </c>
      <c r="N61" s="51" t="n">
        <v>39.1721</v>
      </c>
      <c r="O61" s="51" t="n">
        <v>40.1118</v>
      </c>
      <c r="P61" s="51" t="n">
        <v>542.44112</v>
      </c>
      <c r="Q61" s="51" t="n">
        <v>8.74944</v>
      </c>
      <c r="R61" s="52" t="n">
        <f aca="false">P61/3600</f>
        <v>0.1506780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69.65</v>
      </c>
      <c r="I62" s="59" t="n">
        <v>7.91</v>
      </c>
      <c r="J62" s="60" t="n">
        <f aca="false">H62/3600</f>
        <v>0.130458333333333</v>
      </c>
      <c r="L62" s="58" t="n">
        <v>3161.0624</v>
      </c>
      <c r="M62" s="59" t="n">
        <v>29.4943</v>
      </c>
      <c r="N62" s="59" t="n">
        <v>38.1737</v>
      </c>
      <c r="O62" s="59" t="n">
        <v>39.0124</v>
      </c>
      <c r="P62" s="59" t="n">
        <v>471.5286</v>
      </c>
      <c r="Q62" s="59" t="n">
        <v>7.84672</v>
      </c>
      <c r="R62" s="60" t="n">
        <f aca="false">P62/3600</f>
        <v>0.1309801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1044.05</v>
      </c>
      <c r="I63" s="44" t="n">
        <v>15.28</v>
      </c>
      <c r="J63" s="45" t="n">
        <f aca="false">H63/3600</f>
        <v>0.290013888888889</v>
      </c>
      <c r="L63" s="43" t="n">
        <v>11901.848</v>
      </c>
      <c r="M63" s="44" t="n">
        <v>41.0437</v>
      </c>
      <c r="N63" s="44" t="n">
        <v>42.2251</v>
      </c>
      <c r="O63" s="44" t="n">
        <v>42.9119</v>
      </c>
      <c r="P63" s="44" t="n">
        <v>1048.2262</v>
      </c>
      <c r="Q63" s="44" t="n">
        <v>15.15776</v>
      </c>
      <c r="R63" s="45" t="n">
        <f aca="false">P63/3600</f>
        <v>0.291173944444444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6.21</v>
      </c>
      <c r="I64" s="51" t="n">
        <v>8.52</v>
      </c>
      <c r="J64" s="52" t="n">
        <f aca="false">H64/3600</f>
        <v>0.151725</v>
      </c>
      <c r="L64" s="50" t="n">
        <v>7298.368</v>
      </c>
      <c r="M64" s="51" t="n">
        <v>36.7015</v>
      </c>
      <c r="N64" s="51" t="n">
        <v>39.1738</v>
      </c>
      <c r="O64" s="51" t="n">
        <v>39.6857</v>
      </c>
      <c r="P64" s="51" t="n">
        <v>548.39484</v>
      </c>
      <c r="Q64" s="51" t="n">
        <v>8.45184</v>
      </c>
      <c r="R64" s="52" t="n">
        <f aca="false">P64/3600</f>
        <v>0.152331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8.1</v>
      </c>
      <c r="I65" s="51" t="n">
        <v>7.93</v>
      </c>
      <c r="J65" s="52" t="n">
        <f aca="false">H65/3600</f>
        <v>0.12725</v>
      </c>
      <c r="L65" s="50" t="n">
        <v>4137.7408</v>
      </c>
      <c r="M65" s="51" t="n">
        <v>32.7097</v>
      </c>
      <c r="N65" s="51" t="n">
        <v>37.0078</v>
      </c>
      <c r="O65" s="51" t="n">
        <v>37.4603</v>
      </c>
      <c r="P65" s="51" t="n">
        <v>459.9324</v>
      </c>
      <c r="Q65" s="51" t="n">
        <v>7.86656</v>
      </c>
      <c r="R65" s="52" t="n">
        <f aca="false">P65/3600</f>
        <v>0.12775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400.71</v>
      </c>
      <c r="I66" s="59" t="n">
        <v>7.45</v>
      </c>
      <c r="J66" s="60" t="n">
        <f aca="false">H66/3600</f>
        <v>0.111308333333333</v>
      </c>
      <c r="L66" s="58" t="n">
        <v>2153.8408</v>
      </c>
      <c r="M66" s="59" t="n">
        <v>29.1891</v>
      </c>
      <c r="N66" s="59" t="n">
        <v>35.5722</v>
      </c>
      <c r="O66" s="59" t="n">
        <v>35.9882</v>
      </c>
      <c r="P66" s="59" t="n">
        <v>402.31284</v>
      </c>
      <c r="Q66" s="59" t="n">
        <v>7.3904</v>
      </c>
      <c r="R66" s="60" t="n">
        <f aca="false">P66/3600</f>
        <v>0.1117535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1.35</v>
      </c>
      <c r="I67" s="44" t="n">
        <v>4.79</v>
      </c>
      <c r="J67" s="45" t="n">
        <f aca="false">H67/3600</f>
        <v>0.0892638888888889</v>
      </c>
      <c r="L67" s="43" t="n">
        <v>4706.7072</v>
      </c>
      <c r="M67" s="44" t="n">
        <v>42.4583</v>
      </c>
      <c r="N67" s="44" t="n">
        <v>43.0622</v>
      </c>
      <c r="O67" s="44" t="n">
        <v>43.9518</v>
      </c>
      <c r="P67" s="44" t="n">
        <v>322.6354</v>
      </c>
      <c r="Q67" s="44" t="n">
        <v>4.75168</v>
      </c>
      <c r="R67" s="45" t="n">
        <f aca="false">P67/3600</f>
        <v>0.0896209444444445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81.58</v>
      </c>
      <c r="I68" s="51" t="n">
        <v>4.3</v>
      </c>
      <c r="J68" s="52" t="n">
        <f aca="false">H68/3600</f>
        <v>0.0782166666666667</v>
      </c>
      <c r="L68" s="50" t="n">
        <v>2812.012</v>
      </c>
      <c r="M68" s="51" t="n">
        <v>38.3856</v>
      </c>
      <c r="N68" s="51" t="n">
        <v>39.8446</v>
      </c>
      <c r="O68" s="51" t="n">
        <v>41.0993</v>
      </c>
      <c r="P68" s="51" t="n">
        <v>282.70632</v>
      </c>
      <c r="Q68" s="51" t="n">
        <v>4.2656</v>
      </c>
      <c r="R68" s="52" t="n">
        <f aca="false">P68/3600</f>
        <v>0.0785295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9.1</v>
      </c>
      <c r="I69" s="51" t="n">
        <v>3.98</v>
      </c>
      <c r="J69" s="52" t="n">
        <f aca="false">H69/3600</f>
        <v>0.0664166666666667</v>
      </c>
      <c r="L69" s="50" t="n">
        <v>1519.4</v>
      </c>
      <c r="M69" s="51" t="n">
        <v>34.5173</v>
      </c>
      <c r="N69" s="51" t="n">
        <v>37.7366</v>
      </c>
      <c r="O69" s="51" t="n">
        <v>38.9394</v>
      </c>
      <c r="P69" s="51" t="n">
        <v>240.0564</v>
      </c>
      <c r="Q69" s="51" t="n">
        <v>3.94816</v>
      </c>
      <c r="R69" s="52" t="n">
        <f aca="false">P69/3600</f>
        <v>0.0666823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12.92</v>
      </c>
      <c r="I70" s="59" t="n">
        <v>3.59</v>
      </c>
      <c r="J70" s="60" t="n">
        <f aca="false">H70/3600</f>
        <v>0.0591444444444444</v>
      </c>
      <c r="L70" s="58" t="n">
        <v>778.8</v>
      </c>
      <c r="M70" s="59" t="n">
        <v>31.2703</v>
      </c>
      <c r="N70" s="59" t="n">
        <v>36.2841</v>
      </c>
      <c r="O70" s="59" t="n">
        <v>37.3427</v>
      </c>
      <c r="P70" s="59" t="n">
        <v>213.77168</v>
      </c>
      <c r="Q70" s="59" t="n">
        <v>3.56128</v>
      </c>
      <c r="R70" s="60" t="n">
        <f aca="false">P70/3600</f>
        <v>0.0593810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353.24</v>
      </c>
      <c r="I71" s="44" t="n">
        <v>69.27</v>
      </c>
      <c r="J71" s="45" t="n">
        <f aca="false">H71/3600</f>
        <v>1.20923333333333</v>
      </c>
      <c r="L71" s="43" t="n">
        <v>22721.6128</v>
      </c>
      <c r="M71" s="44" t="n">
        <v>44.6001</v>
      </c>
      <c r="N71" s="44" t="n">
        <v>47.4016</v>
      </c>
      <c r="O71" s="44" t="n">
        <v>48.2531</v>
      </c>
      <c r="P71" s="44" t="n">
        <v>4370.65296</v>
      </c>
      <c r="Q71" s="44" t="n">
        <v>68.71584</v>
      </c>
      <c r="R71" s="45" t="n">
        <f aca="false">P71/3600</f>
        <v>1.21407026666667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939.09</v>
      </c>
      <c r="I72" s="51" t="n">
        <v>63.91</v>
      </c>
      <c r="J72" s="52" t="n">
        <f aca="false">H72/3600</f>
        <v>1.09419166666667</v>
      </c>
      <c r="L72" s="50" t="n">
        <v>13277.9216</v>
      </c>
      <c r="M72" s="51" t="n">
        <v>42.1447</v>
      </c>
      <c r="N72" s="51" t="n">
        <v>45.8574</v>
      </c>
      <c r="O72" s="51" t="n">
        <v>46.4925</v>
      </c>
      <c r="P72" s="51" t="n">
        <v>3954.84636</v>
      </c>
      <c r="Q72" s="51" t="n">
        <v>63.39872</v>
      </c>
      <c r="R72" s="52" t="n">
        <f aca="false">P72/3600</f>
        <v>1.0985684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649.01</v>
      </c>
      <c r="I73" s="51" t="n">
        <v>60.44</v>
      </c>
      <c r="J73" s="52" t="n">
        <f aca="false">H73/3600</f>
        <v>1.01361388888889</v>
      </c>
      <c r="L73" s="50" t="n">
        <v>7984.8424</v>
      </c>
      <c r="M73" s="51" t="n">
        <v>39.4654</v>
      </c>
      <c r="N73" s="51" t="n">
        <v>44.461</v>
      </c>
      <c r="O73" s="51" t="n">
        <v>44.9593</v>
      </c>
      <c r="P73" s="51" t="n">
        <v>3663.60604</v>
      </c>
      <c r="Q73" s="51" t="n">
        <v>59.95648</v>
      </c>
      <c r="R73" s="52" t="n">
        <f aca="false">P73/3600</f>
        <v>1.0176683444444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5653.37</v>
      </c>
      <c r="I74" s="59" t="n">
        <v>84.41</v>
      </c>
      <c r="J74" s="60" t="n">
        <f aca="false">H74/3600</f>
        <v>1.57038055555556</v>
      </c>
      <c r="L74" s="58" t="n">
        <v>4840.6432</v>
      </c>
      <c r="M74" s="59" t="n">
        <v>36.6174</v>
      </c>
      <c r="N74" s="59" t="n">
        <v>43.4534</v>
      </c>
      <c r="O74" s="59" t="n">
        <v>43.7551</v>
      </c>
      <c r="P74" s="59" t="n">
        <v>5675.98348</v>
      </c>
      <c r="Q74" s="59" t="n">
        <v>83.73472</v>
      </c>
      <c r="R74" s="60" t="n">
        <f aca="false">P74/3600</f>
        <v>1.5766620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306.14</v>
      </c>
      <c r="I75" s="44" t="n">
        <v>65.79</v>
      </c>
      <c r="J75" s="45" t="n">
        <f aca="false">H75/3600</f>
        <v>1.19615</v>
      </c>
      <c r="L75" s="43" t="n">
        <v>23538.3032</v>
      </c>
      <c r="M75" s="44" t="n">
        <v>44.6041</v>
      </c>
      <c r="N75" s="44" t="n">
        <v>48.6299</v>
      </c>
      <c r="O75" s="44" t="n">
        <v>48.4371</v>
      </c>
      <c r="P75" s="44" t="n">
        <v>4323.36456</v>
      </c>
      <c r="Q75" s="44" t="n">
        <v>65.26368</v>
      </c>
      <c r="R75" s="45" t="n">
        <f aca="false">P75/3600</f>
        <v>1.2009346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880.91</v>
      </c>
      <c r="I76" s="51" t="n">
        <v>61.92</v>
      </c>
      <c r="J76" s="52" t="n">
        <f aca="false">H76/3600</f>
        <v>1.07803055555556</v>
      </c>
      <c r="L76" s="50" t="n">
        <v>14393.2192</v>
      </c>
      <c r="M76" s="51" t="n">
        <v>42.1353</v>
      </c>
      <c r="N76" s="51" t="n">
        <v>47.0766</v>
      </c>
      <c r="O76" s="51" t="n">
        <v>46.4044</v>
      </c>
      <c r="P76" s="51" t="n">
        <v>3896.43364</v>
      </c>
      <c r="Q76" s="51" t="n">
        <v>61.42464</v>
      </c>
      <c r="R76" s="52" t="n">
        <f aca="false">P76/3600</f>
        <v>1.08234267777778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5984.51</v>
      </c>
      <c r="I77" s="51" t="n">
        <v>90.02</v>
      </c>
      <c r="J77" s="52" t="n">
        <f aca="false">H77/3600</f>
        <v>1.66236388888889</v>
      </c>
      <c r="L77" s="50" t="n">
        <v>8999.0912</v>
      </c>
      <c r="M77" s="51" t="n">
        <v>39.3568</v>
      </c>
      <c r="N77" s="51" t="n">
        <v>45.9538</v>
      </c>
      <c r="O77" s="51" t="n">
        <v>44.603</v>
      </c>
      <c r="P77" s="51" t="n">
        <v>6008.44804</v>
      </c>
      <c r="Q77" s="51" t="n">
        <v>89.29984</v>
      </c>
      <c r="R77" s="52" t="n">
        <f aca="false">P77/3600</f>
        <v>1.6690133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584.03</v>
      </c>
      <c r="I78" s="59" t="n">
        <v>59.76</v>
      </c>
      <c r="J78" s="60" t="n">
        <f aca="false">H78/3600</f>
        <v>0.995563888888889</v>
      </c>
      <c r="L78" s="58" t="n">
        <v>5466.5968</v>
      </c>
      <c r="M78" s="59" t="n">
        <v>36.2633</v>
      </c>
      <c r="N78" s="59" t="n">
        <v>45.0467</v>
      </c>
      <c r="O78" s="59" t="n">
        <v>43.3021</v>
      </c>
      <c r="P78" s="59" t="n">
        <v>3598.36612</v>
      </c>
      <c r="Q78" s="59" t="n">
        <v>59.28192</v>
      </c>
      <c r="R78" s="60" t="n">
        <f aca="false">P78/3600</f>
        <v>0.99954614444444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418.21</v>
      </c>
      <c r="I79" s="44" t="n">
        <v>71.89</v>
      </c>
      <c r="J79" s="45" t="n">
        <f aca="false">H79/3600</f>
        <v>1.22728055555556</v>
      </c>
      <c r="L79" s="43" t="n">
        <v>24825.5784</v>
      </c>
      <c r="M79" s="44" t="n">
        <v>44.61</v>
      </c>
      <c r="N79" s="44" t="n">
        <v>48.6764</v>
      </c>
      <c r="O79" s="44" t="n">
        <v>48.8587</v>
      </c>
      <c r="P79" s="44" t="n">
        <v>4435.88284</v>
      </c>
      <c r="Q79" s="44" t="n">
        <v>71.31488</v>
      </c>
      <c r="R79" s="45" t="n">
        <f aca="false">P79/3600</f>
        <v>1.23218967777778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933.73</v>
      </c>
      <c r="I80" s="51" t="n">
        <v>62.62</v>
      </c>
      <c r="J80" s="52" t="n">
        <f aca="false">H80/3600</f>
        <v>1.09270277777778</v>
      </c>
      <c r="L80" s="50" t="n">
        <v>14274.288</v>
      </c>
      <c r="M80" s="51" t="n">
        <v>41.8525</v>
      </c>
      <c r="N80" s="51" t="n">
        <v>46.8865</v>
      </c>
      <c r="O80" s="51" t="n">
        <v>47.0508</v>
      </c>
      <c r="P80" s="51" t="n">
        <v>3949.46492</v>
      </c>
      <c r="Q80" s="51" t="n">
        <v>62.11904</v>
      </c>
      <c r="R80" s="52" t="n">
        <f aca="false">P80/3600</f>
        <v>1.0970735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5948.91</v>
      </c>
      <c r="I81" s="51" t="n">
        <v>88.94</v>
      </c>
      <c r="J81" s="52" t="n">
        <f aca="false">H81/3600</f>
        <v>1.652475</v>
      </c>
      <c r="L81" s="50" t="n">
        <v>8230.5888</v>
      </c>
      <c r="M81" s="51" t="n">
        <v>39.0529</v>
      </c>
      <c r="N81" s="51" t="n">
        <v>45.2973</v>
      </c>
      <c r="O81" s="51" t="n">
        <v>45.4168</v>
      </c>
      <c r="P81" s="51" t="n">
        <v>5972.70564</v>
      </c>
      <c r="Q81" s="51" t="n">
        <v>88.22848</v>
      </c>
      <c r="R81" s="52" t="n">
        <f aca="false">P81/3600</f>
        <v>1.659084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449.73</v>
      </c>
      <c r="I82" s="59" t="n">
        <v>56.23</v>
      </c>
      <c r="J82" s="60" t="n">
        <f aca="false">H82/3600</f>
        <v>0.958258333333333</v>
      </c>
      <c r="L82" s="58" t="n">
        <v>4735.6896</v>
      </c>
      <c r="M82" s="59" t="n">
        <v>36.2585</v>
      </c>
      <c r="N82" s="59" t="n">
        <v>44.1258</v>
      </c>
      <c r="O82" s="59" t="n">
        <v>44.1726</v>
      </c>
      <c r="P82" s="59" t="n">
        <v>3463.52892</v>
      </c>
      <c r="Q82" s="59" t="n">
        <v>55.78016</v>
      </c>
      <c r="R82" s="60" t="n">
        <f aca="false">P82/3600</f>
        <v>0.9620913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41.6462651714236</v>
      </c>
      <c r="J89" s="71" t="n">
        <f aca="false">GEOMEAN(J3:J82)</f>
        <v>0.747724566099504</v>
      </c>
      <c r="Q89" s="71" t="n">
        <f aca="false">GEOMEAN(Q3:Q82)</f>
        <v>41.3130950500522</v>
      </c>
      <c r="R89" s="71" t="n">
        <f aca="false">GEOMEAN(R3:R82)</f>
        <v>0.750715464363902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2</v>
      </c>
      <c r="R90" s="72" t="n">
        <f aca="false">R89/J89</f>
        <v>1.004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1.428125</v>
      </c>
      <c r="J91" s="71" t="n">
        <f aca="false">SUM(J3:J82)</f>
        <v>96.5079944444444</v>
      </c>
      <c r="Q91" s="71" t="n">
        <f aca="false">SUM(Q3:Q82)/3600</f>
        <v>1.4167</v>
      </c>
      <c r="R91" s="71" t="n">
        <f aca="false">SUM(R3:R82)</f>
        <v>96.8940264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4" t="n">
        <v>41</v>
      </c>
      <c r="J3" s="45" t="n">
        <f aca="false">H3/3600</f>
        <v>5.49071111111111</v>
      </c>
      <c r="L3" s="46" t="n">
        <v>13023.6992</v>
      </c>
      <c r="M3" s="47" t="n">
        <v>41.9003</v>
      </c>
      <c r="N3" s="47" t="n">
        <v>41.7158</v>
      </c>
      <c r="O3" s="47" t="n">
        <v>44.402</v>
      </c>
      <c r="P3" s="47" t="n">
        <v>19267.75</v>
      </c>
      <c r="Q3" s="47" t="n">
        <v>40.672</v>
      </c>
      <c r="R3" s="48" t="n">
        <f aca="false">P3/3600</f>
        <v>5.35215277777778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688.35</v>
      </c>
      <c r="I4" s="51" t="n">
        <v>32.37</v>
      </c>
      <c r="J4" s="52" t="n">
        <f aca="false">H4/3600</f>
        <v>4.91343055555556</v>
      </c>
      <c r="L4" s="53" t="n">
        <v>5294.1648</v>
      </c>
      <c r="M4" s="54" t="n">
        <v>39.374</v>
      </c>
      <c r="N4" s="54" t="n">
        <v>40.0222</v>
      </c>
      <c r="O4" s="54" t="n">
        <v>42.4455</v>
      </c>
      <c r="P4" s="54" t="n">
        <v>17754.63</v>
      </c>
      <c r="Q4" s="54" t="n">
        <v>32.11104</v>
      </c>
      <c r="R4" s="55" t="n">
        <f aca="false">P4/3600</f>
        <v>4.9318416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032.18</v>
      </c>
      <c r="I5" s="51" t="n">
        <v>30.94</v>
      </c>
      <c r="J5" s="52" t="n">
        <f aca="false">H5/3600</f>
        <v>4.45338333333333</v>
      </c>
      <c r="L5" s="53" t="n">
        <v>2543.7216</v>
      </c>
      <c r="M5" s="54" t="n">
        <v>36.7941</v>
      </c>
      <c r="N5" s="54" t="n">
        <v>38.743</v>
      </c>
      <c r="O5" s="54" t="n">
        <v>40.9155</v>
      </c>
      <c r="P5" s="54" t="n">
        <v>18157.67</v>
      </c>
      <c r="Q5" s="54" t="n">
        <v>30.69248</v>
      </c>
      <c r="R5" s="55" t="n">
        <f aca="false">P5/3600</f>
        <v>5.04379722222222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5529.51</v>
      </c>
      <c r="I6" s="59" t="n">
        <v>29.23</v>
      </c>
      <c r="J6" s="60" t="n">
        <f aca="false">H6/3600</f>
        <v>4.31375277777778</v>
      </c>
      <c r="L6" s="61" t="n">
        <v>1319.5184</v>
      </c>
      <c r="M6" s="62" t="n">
        <v>34.1186</v>
      </c>
      <c r="N6" s="62" t="n">
        <v>37.7513</v>
      </c>
      <c r="O6" s="62" t="n">
        <v>39.8068</v>
      </c>
      <c r="P6" s="62" t="n">
        <v>15199</v>
      </c>
      <c r="Q6" s="62" t="n">
        <v>28.99616</v>
      </c>
      <c r="R6" s="63" t="n">
        <f aca="false">P6/3600</f>
        <v>4.221944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4" t="n">
        <v>50.88</v>
      </c>
      <c r="J7" s="45" t="n">
        <f aca="false">H7/3600</f>
        <v>7.67975277777778</v>
      </c>
      <c r="L7" s="46" t="n">
        <v>33116.2</v>
      </c>
      <c r="M7" s="47" t="n">
        <v>40.5002</v>
      </c>
      <c r="N7" s="47" t="n">
        <v>45.2736</v>
      </c>
      <c r="O7" s="47" t="n">
        <v>44.878</v>
      </c>
      <c r="P7" s="47" t="n">
        <v>28110.22</v>
      </c>
      <c r="Q7" s="47" t="n">
        <v>50.47296</v>
      </c>
      <c r="R7" s="48" t="n">
        <f aca="false">P7/3600</f>
        <v>7.80839444444445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211.95</v>
      </c>
      <c r="I8" s="51" t="n">
        <v>44.14</v>
      </c>
      <c r="J8" s="52" t="n">
        <f aca="false">H8/3600</f>
        <v>6.72554166666667</v>
      </c>
      <c r="L8" s="53" t="n">
        <v>15872.096</v>
      </c>
      <c r="M8" s="54" t="n">
        <v>37.4851</v>
      </c>
      <c r="N8" s="54" t="n">
        <v>43.3402</v>
      </c>
      <c r="O8" s="54" t="n">
        <v>43.4846</v>
      </c>
      <c r="P8" s="54" t="n">
        <v>23667.07</v>
      </c>
      <c r="Q8" s="54" t="n">
        <v>43.78688</v>
      </c>
      <c r="R8" s="55" t="n">
        <f aca="false">P8/3600</f>
        <v>6.574186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59.77</v>
      </c>
      <c r="I9" s="51" t="n">
        <v>40.45</v>
      </c>
      <c r="J9" s="52" t="n">
        <f aca="false">H9/3600</f>
        <v>6.738825</v>
      </c>
      <c r="L9" s="53" t="n">
        <v>8328.3696</v>
      </c>
      <c r="M9" s="54" t="n">
        <v>34.51</v>
      </c>
      <c r="N9" s="54" t="n">
        <v>41.7261</v>
      </c>
      <c r="O9" s="54" t="n">
        <v>42.1658</v>
      </c>
      <c r="P9" s="54" t="n">
        <v>24043.95</v>
      </c>
      <c r="Q9" s="54" t="n">
        <v>40.1264</v>
      </c>
      <c r="R9" s="55" t="n">
        <f aca="false">P9/3600</f>
        <v>6.678875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0116.77</v>
      </c>
      <c r="I10" s="59" t="n">
        <v>37.76</v>
      </c>
      <c r="J10" s="60" t="n">
        <f aca="false">H10/3600</f>
        <v>5.58799166666667</v>
      </c>
      <c r="L10" s="61" t="n">
        <v>4662.5488</v>
      </c>
      <c r="M10" s="62" t="n">
        <v>31.7381</v>
      </c>
      <c r="N10" s="62" t="n">
        <v>40.4708</v>
      </c>
      <c r="O10" s="62" t="n">
        <v>41.1187</v>
      </c>
      <c r="P10" s="62" t="n">
        <v>22611.45</v>
      </c>
      <c r="Q10" s="62" t="n">
        <v>37.45792</v>
      </c>
      <c r="R10" s="63" t="n">
        <f aca="false">P10/3600</f>
        <v>6.2809583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4" t="n">
        <v>128.21</v>
      </c>
      <c r="J11" s="45" t="n">
        <f aca="false">H11/3600</f>
        <v>20.6441111111111</v>
      </c>
      <c r="L11" s="43" t="n">
        <v>218548.2032</v>
      </c>
      <c r="M11" s="44" t="n">
        <v>39.6938</v>
      </c>
      <c r="N11" s="44" t="n">
        <v>39.8155</v>
      </c>
      <c r="O11" s="44" t="n">
        <v>38.1504</v>
      </c>
      <c r="P11" s="44" t="n">
        <v>74318.8</v>
      </c>
      <c r="Q11" s="47" t="n">
        <v>127.18432</v>
      </c>
      <c r="R11" s="48" t="n">
        <f aca="false">P11/3600</f>
        <v>20.6441111111111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1844.25</v>
      </c>
      <c r="I12" s="51" t="n">
        <v>118.73</v>
      </c>
      <c r="J12" s="52" t="n">
        <f aca="false">H12/3600</f>
        <v>17.1789583333333</v>
      </c>
      <c r="L12" s="50" t="n">
        <v>94530.104</v>
      </c>
      <c r="M12" s="51" t="n">
        <v>33.7544</v>
      </c>
      <c r="N12" s="51" t="n">
        <v>38.4258</v>
      </c>
      <c r="O12" s="51" t="n">
        <v>36.7572</v>
      </c>
      <c r="P12" s="51" t="n">
        <v>69643.7</v>
      </c>
      <c r="Q12" s="54" t="n">
        <v>117.78016</v>
      </c>
      <c r="R12" s="55" t="n">
        <f aca="false">P12/3600</f>
        <v>19.345472222222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323.68</v>
      </c>
      <c r="I13" s="51" t="n">
        <v>87.58</v>
      </c>
      <c r="J13" s="52" t="n">
        <f aca="false">H13/3600</f>
        <v>14.5343555555556</v>
      </c>
      <c r="L13" s="53" t="n">
        <v>28525.6512</v>
      </c>
      <c r="M13" s="54" t="n">
        <v>29.7062</v>
      </c>
      <c r="N13" s="54" t="n">
        <v>37.4836</v>
      </c>
      <c r="O13" s="54" t="n">
        <v>35.7459</v>
      </c>
      <c r="P13" s="54" t="n">
        <v>47920.53</v>
      </c>
      <c r="Q13" s="54" t="n">
        <v>86.87936</v>
      </c>
      <c r="R13" s="55" t="n">
        <f aca="false">P13/3600</f>
        <v>13.311258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218.18</v>
      </c>
      <c r="I14" s="59" t="n">
        <v>66.2</v>
      </c>
      <c r="J14" s="60" t="n">
        <f aca="false">H14/3600</f>
        <v>11.7272722222222</v>
      </c>
      <c r="L14" s="61" t="n">
        <v>7120.4</v>
      </c>
      <c r="M14" s="62" t="n">
        <v>28.0862</v>
      </c>
      <c r="N14" s="62" t="n">
        <v>36.6928</v>
      </c>
      <c r="O14" s="62" t="n">
        <v>34.8986</v>
      </c>
      <c r="P14" s="62" t="n">
        <v>42449.28</v>
      </c>
      <c r="Q14" s="62" t="n">
        <v>65.6704</v>
      </c>
      <c r="R14" s="63" t="n">
        <f aca="false">P14/3600</f>
        <v>11.791466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4" t="n">
        <v>78.99</v>
      </c>
      <c r="J15" s="45" t="n">
        <f aca="false">H15/3600</f>
        <v>13.3102444444444</v>
      </c>
      <c r="L15" s="46" t="n">
        <v>23411.4176</v>
      </c>
      <c r="M15" s="47" t="n">
        <v>41.6688</v>
      </c>
      <c r="N15" s="47" t="n">
        <v>46.9181</v>
      </c>
      <c r="O15" s="47" t="n">
        <v>46.5329</v>
      </c>
      <c r="P15" s="47" t="n">
        <v>47887.15</v>
      </c>
      <c r="Q15" s="47" t="n">
        <v>78.35808</v>
      </c>
      <c r="R15" s="48" t="n">
        <f aca="false">P15/3600</f>
        <v>13.3019861111111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5313.1</v>
      </c>
      <c r="I16" s="51" t="n">
        <v>68.45</v>
      </c>
      <c r="J16" s="52" t="n">
        <f aca="false">H16/3600</f>
        <v>12.5869722222222</v>
      </c>
      <c r="L16" s="53" t="n">
        <v>6010.9392</v>
      </c>
      <c r="M16" s="54" t="n">
        <v>40.2449</v>
      </c>
      <c r="N16" s="54" t="n">
        <v>46.1113</v>
      </c>
      <c r="O16" s="54" t="n">
        <v>45.9166</v>
      </c>
      <c r="P16" s="54" t="n">
        <v>39863.41</v>
      </c>
      <c r="Q16" s="54" t="n">
        <v>67.9024</v>
      </c>
      <c r="R16" s="55" t="n">
        <f aca="false">P16/3600</f>
        <v>11.073169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357.75</v>
      </c>
      <c r="I17" s="51" t="n">
        <v>59.3</v>
      </c>
      <c r="J17" s="52" t="n">
        <f aca="false">H17/3600</f>
        <v>10.099375</v>
      </c>
      <c r="L17" s="53" t="n">
        <v>2501.4784</v>
      </c>
      <c r="M17" s="54" t="n">
        <v>38.9445</v>
      </c>
      <c r="N17" s="54" t="n">
        <v>45.465</v>
      </c>
      <c r="O17" s="54" t="n">
        <v>45.4052</v>
      </c>
      <c r="P17" s="54" t="n">
        <v>38005.53</v>
      </c>
      <c r="Q17" s="54" t="n">
        <v>58.8256</v>
      </c>
      <c r="R17" s="55" t="n">
        <f aca="false">P17/3600</f>
        <v>10.5570916666667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5054.09</v>
      </c>
      <c r="I18" s="59" t="n">
        <v>59.75</v>
      </c>
      <c r="J18" s="60" t="n">
        <f aca="false">H18/3600</f>
        <v>9.73724722222222</v>
      </c>
      <c r="L18" s="61" t="n">
        <v>1194.6896</v>
      </c>
      <c r="M18" s="62" t="n">
        <v>37.2187</v>
      </c>
      <c r="N18" s="62" t="n">
        <v>44.9898</v>
      </c>
      <c r="O18" s="62" t="n">
        <v>45.0856</v>
      </c>
      <c r="P18" s="62" t="n">
        <v>35313.32</v>
      </c>
      <c r="Q18" s="62" t="n">
        <v>59.272</v>
      </c>
      <c r="R18" s="63" t="n">
        <f aca="false">P18/3600</f>
        <v>9.80925555555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4" t="n">
        <v>34.19</v>
      </c>
      <c r="J19" s="45" t="n">
        <f aca="false">H19/3600</f>
        <v>5.44682222222222</v>
      </c>
      <c r="L19" s="43" t="n">
        <v>4789.8408</v>
      </c>
      <c r="M19" s="44" t="n">
        <v>41.87</v>
      </c>
      <c r="N19" s="44" t="n">
        <v>43.7783</v>
      </c>
      <c r="O19" s="44" t="n">
        <v>45.5793</v>
      </c>
      <c r="P19" s="44" t="n">
        <v>19660.49</v>
      </c>
      <c r="Q19" s="44" t="n">
        <v>33.91648</v>
      </c>
      <c r="R19" s="45" t="n">
        <f aca="false">P19/3600</f>
        <v>5.461247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5984.92</v>
      </c>
      <c r="I20" s="51" t="n">
        <v>29.49</v>
      </c>
      <c r="J20" s="52" t="n">
        <f aca="false">H20/3600</f>
        <v>4.44025555555556</v>
      </c>
      <c r="L20" s="50" t="n">
        <v>2203.7376</v>
      </c>
      <c r="M20" s="51" t="n">
        <v>39.9806</v>
      </c>
      <c r="N20" s="51" t="n">
        <v>42.4365</v>
      </c>
      <c r="O20" s="51" t="n">
        <v>43.6326</v>
      </c>
      <c r="P20" s="51" t="n">
        <v>17597.99</v>
      </c>
      <c r="Q20" s="51" t="n">
        <v>29.25408</v>
      </c>
      <c r="R20" s="52" t="n">
        <f aca="false">P20/3600</f>
        <v>4.888330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276.75</v>
      </c>
      <c r="I21" s="51" t="n">
        <v>26.25</v>
      </c>
      <c r="J21" s="52" t="n">
        <f aca="false">H21/3600</f>
        <v>4.52131944444444</v>
      </c>
      <c r="L21" s="50" t="n">
        <v>1079.5672</v>
      </c>
      <c r="M21" s="51" t="n">
        <v>37.6235</v>
      </c>
      <c r="N21" s="51" t="n">
        <v>41.2845</v>
      </c>
      <c r="O21" s="51" t="n">
        <v>42.2507</v>
      </c>
      <c r="P21" s="51" t="n">
        <v>14431.96</v>
      </c>
      <c r="Q21" s="51" t="n">
        <v>26.04</v>
      </c>
      <c r="R21" s="52" t="n">
        <f aca="false">P21/3600</f>
        <v>4.00887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3456.58</v>
      </c>
      <c r="I22" s="59" t="n">
        <v>25.12</v>
      </c>
      <c r="J22" s="60" t="n">
        <f aca="false">H22/3600</f>
        <v>3.73793888888889</v>
      </c>
      <c r="L22" s="58" t="n">
        <v>544.7936</v>
      </c>
      <c r="M22" s="59" t="n">
        <v>35.1992</v>
      </c>
      <c r="N22" s="59" t="n">
        <v>40.4415</v>
      </c>
      <c r="O22" s="59" t="n">
        <v>41.3716</v>
      </c>
      <c r="P22" s="59" t="n">
        <v>13415.31</v>
      </c>
      <c r="Q22" s="59" t="n">
        <v>24.91904</v>
      </c>
      <c r="R22" s="60" t="n">
        <f aca="false">P22/3600</f>
        <v>3.7264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4" t="n">
        <v>35.2</v>
      </c>
      <c r="J23" s="45" t="n">
        <f aca="false">H23/3600</f>
        <v>4.74317222222222</v>
      </c>
      <c r="L23" s="43" t="n">
        <v>7676.3224</v>
      </c>
      <c r="M23" s="44" t="n">
        <v>40.2455</v>
      </c>
      <c r="N23" s="44" t="n">
        <v>42.6728</v>
      </c>
      <c r="O23" s="44" t="n">
        <v>44.0446</v>
      </c>
      <c r="P23" s="44" t="n">
        <v>16641.05</v>
      </c>
      <c r="Q23" s="44" t="n">
        <v>34.9184</v>
      </c>
      <c r="R23" s="45" t="n">
        <f aca="false">P23/3600</f>
        <v>4.6225138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97.72</v>
      </c>
      <c r="I24" s="51" t="n">
        <v>30.73</v>
      </c>
      <c r="J24" s="52" t="n">
        <f aca="false">H24/3600</f>
        <v>4.55492222222222</v>
      </c>
      <c r="L24" s="50" t="n">
        <v>3356.4928</v>
      </c>
      <c r="M24" s="51" t="n">
        <v>37.7112</v>
      </c>
      <c r="N24" s="51" t="n">
        <v>40.8782</v>
      </c>
      <c r="O24" s="51" t="n">
        <v>41.6397</v>
      </c>
      <c r="P24" s="51" t="n">
        <v>16519.35</v>
      </c>
      <c r="Q24" s="51" t="n">
        <v>30.48416</v>
      </c>
      <c r="R24" s="52" t="n">
        <f aca="false">P24/3600</f>
        <v>4.58870833333333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3360.29</v>
      </c>
      <c r="I25" s="51" t="n">
        <v>26.58</v>
      </c>
      <c r="J25" s="52" t="n">
        <f aca="false">H25/3600</f>
        <v>3.71119166666667</v>
      </c>
      <c r="L25" s="50" t="n">
        <v>1548.94</v>
      </c>
      <c r="M25" s="51" t="n">
        <v>35.0753</v>
      </c>
      <c r="N25" s="51" t="n">
        <v>39.3769</v>
      </c>
      <c r="O25" s="51" t="n">
        <v>40.0227</v>
      </c>
      <c r="P25" s="51" t="n">
        <v>15243.19</v>
      </c>
      <c r="Q25" s="51" t="n">
        <v>26.36736</v>
      </c>
      <c r="R25" s="52" t="n">
        <f aca="false">P25/3600</f>
        <v>4.234219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00.07</v>
      </c>
      <c r="I26" s="59" t="n">
        <v>24.84</v>
      </c>
      <c r="J26" s="60" t="n">
        <f aca="false">H26/3600</f>
        <v>3.97224166666667</v>
      </c>
      <c r="L26" s="58" t="n">
        <v>720.8696</v>
      </c>
      <c r="M26" s="59" t="n">
        <v>32.5364</v>
      </c>
      <c r="N26" s="59" t="n">
        <v>38.2329</v>
      </c>
      <c r="O26" s="59" t="n">
        <v>39.1237</v>
      </c>
      <c r="P26" s="59" t="n">
        <v>14588.34</v>
      </c>
      <c r="Q26" s="59" t="n">
        <v>24.64128</v>
      </c>
      <c r="R26" s="60" t="n">
        <f aca="false">P26/3600</f>
        <v>4.0523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4" t="n">
        <v>72.8</v>
      </c>
      <c r="J27" s="45" t="n">
        <f aca="false">H27/3600</f>
        <v>10.222975</v>
      </c>
      <c r="L27" s="43" t="n">
        <v>18150.0736</v>
      </c>
      <c r="M27" s="44" t="n">
        <v>38.631</v>
      </c>
      <c r="N27" s="44" t="n">
        <v>40.2059</v>
      </c>
      <c r="O27" s="44" t="n">
        <v>43.7633</v>
      </c>
      <c r="P27" s="44" t="n">
        <v>41356.28</v>
      </c>
      <c r="Q27" s="44" t="n">
        <v>72.2176</v>
      </c>
      <c r="R27" s="45" t="n">
        <f aca="false">P27/3600</f>
        <v>11.487855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1436.41</v>
      </c>
      <c r="I28" s="51" t="n">
        <v>58.29</v>
      </c>
      <c r="J28" s="52" t="n">
        <f aca="false">H28/3600</f>
        <v>8.73233611111111</v>
      </c>
      <c r="L28" s="50" t="n">
        <v>5799.848</v>
      </c>
      <c r="M28" s="51" t="n">
        <v>37.005</v>
      </c>
      <c r="N28" s="51" t="n">
        <v>39.2351</v>
      </c>
      <c r="O28" s="51" t="n">
        <v>42.0808</v>
      </c>
      <c r="P28" s="51" t="n">
        <v>34171.6</v>
      </c>
      <c r="Q28" s="51" t="n">
        <v>57.82368</v>
      </c>
      <c r="R28" s="52" t="n">
        <f aca="false">P28/3600</f>
        <v>9.49211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8372.3</v>
      </c>
      <c r="I29" s="51" t="n">
        <v>51.98</v>
      </c>
      <c r="J29" s="52" t="n">
        <f aca="false">H29/3600</f>
        <v>7.88119444444445</v>
      </c>
      <c r="L29" s="50" t="n">
        <v>2726.752</v>
      </c>
      <c r="M29" s="51" t="n">
        <v>35.0886</v>
      </c>
      <c r="N29" s="51" t="n">
        <v>38.4197</v>
      </c>
      <c r="O29" s="51" t="n">
        <v>40.563</v>
      </c>
      <c r="P29" s="51" t="n">
        <v>27663.75</v>
      </c>
      <c r="Q29" s="51" t="n">
        <v>51.56416</v>
      </c>
      <c r="R29" s="52" t="n">
        <f aca="false">P29/3600</f>
        <v>7.68437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967.37</v>
      </c>
      <c r="I30" s="59" t="n">
        <v>49.86</v>
      </c>
      <c r="J30" s="60" t="n">
        <f aca="false">H30/3600</f>
        <v>7.21315833333333</v>
      </c>
      <c r="L30" s="58" t="n">
        <v>1397.0496</v>
      </c>
      <c r="M30" s="59" t="n">
        <v>32.9071</v>
      </c>
      <c r="N30" s="59" t="n">
        <v>37.713</v>
      </c>
      <c r="O30" s="59" t="n">
        <v>39.4202</v>
      </c>
      <c r="P30" s="59" t="n">
        <v>26938.03</v>
      </c>
      <c r="Q30" s="59" t="n">
        <v>49.46112</v>
      </c>
      <c r="R30" s="60" t="n">
        <f aca="false">P30/3600</f>
        <v>7.482786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4" t="n">
        <v>77.59</v>
      </c>
      <c r="J31" s="45" t="n">
        <f aca="false">H31/3600</f>
        <v>11.9824944444444</v>
      </c>
      <c r="L31" s="43" t="n">
        <v>17403.952</v>
      </c>
      <c r="M31" s="44" t="n">
        <v>39.3283</v>
      </c>
      <c r="N31" s="44" t="n">
        <v>44.0583</v>
      </c>
      <c r="O31" s="44" t="n">
        <v>45.4323</v>
      </c>
      <c r="P31" s="44" t="n">
        <v>48799.61</v>
      </c>
      <c r="Q31" s="44" t="n">
        <v>76.96928</v>
      </c>
      <c r="R31" s="45" t="n">
        <f aca="false">P31/3600</f>
        <v>13.5554472222222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531.24</v>
      </c>
      <c r="I32" s="51" t="n">
        <v>63.85</v>
      </c>
      <c r="J32" s="52" t="n">
        <f aca="false">H32/3600</f>
        <v>11.5364555555556</v>
      </c>
      <c r="L32" s="50" t="n">
        <v>6087.232</v>
      </c>
      <c r="M32" s="51" t="n">
        <v>37.6459</v>
      </c>
      <c r="N32" s="51" t="n">
        <v>42.8085</v>
      </c>
      <c r="O32" s="51" t="n">
        <v>43.4638</v>
      </c>
      <c r="P32" s="51" t="n">
        <v>37759.44</v>
      </c>
      <c r="Q32" s="51" t="n">
        <v>63.3392</v>
      </c>
      <c r="R32" s="52" t="n">
        <f aca="false">P32/3600</f>
        <v>10.48873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4427.84</v>
      </c>
      <c r="I33" s="51" t="n">
        <v>56.35</v>
      </c>
      <c r="J33" s="52" t="n">
        <f aca="false">H33/3600</f>
        <v>9.56328888888889</v>
      </c>
      <c r="L33" s="50" t="n">
        <v>2851.328</v>
      </c>
      <c r="M33" s="51" t="n">
        <v>35.8067</v>
      </c>
      <c r="N33" s="51" t="n">
        <v>41.5714</v>
      </c>
      <c r="O33" s="51" t="n">
        <v>41.6265</v>
      </c>
      <c r="P33" s="51" t="n">
        <v>33405.83</v>
      </c>
      <c r="Q33" s="51" t="n">
        <v>55.8992</v>
      </c>
      <c r="R33" s="52" t="n">
        <f aca="false">P33/3600</f>
        <v>9.27939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1384.12</v>
      </c>
      <c r="I34" s="59" t="n">
        <v>54.91</v>
      </c>
      <c r="J34" s="60" t="n">
        <f aca="false">H34/3600</f>
        <v>8.71781111111111</v>
      </c>
      <c r="L34" s="58" t="n">
        <v>1493.544</v>
      </c>
      <c r="M34" s="59" t="n">
        <v>33.831</v>
      </c>
      <c r="N34" s="59" t="n">
        <v>40.5875</v>
      </c>
      <c r="O34" s="59" t="n">
        <v>40.2609</v>
      </c>
      <c r="P34" s="59" t="n">
        <v>35192.01</v>
      </c>
      <c r="Q34" s="59" t="n">
        <v>54.47072</v>
      </c>
      <c r="R34" s="60" t="n">
        <f aca="false">P34/3600</f>
        <v>9.77555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4" t="n">
        <v>110.54</v>
      </c>
      <c r="J35" s="45" t="n">
        <f aca="false">H35/3600</f>
        <v>14.2771194444444</v>
      </c>
      <c r="L35" s="43" t="n">
        <v>39773.5896</v>
      </c>
      <c r="M35" s="44" t="n">
        <v>37.5938</v>
      </c>
      <c r="N35" s="44" t="n">
        <v>42.3813</v>
      </c>
      <c r="O35" s="44" t="n">
        <v>44.4597</v>
      </c>
      <c r="P35" s="44" t="n">
        <v>51178.11</v>
      </c>
      <c r="Q35" s="44" t="n">
        <v>109.65568</v>
      </c>
      <c r="R35" s="45" t="n">
        <f aca="false">P35/3600</f>
        <v>14.2161416666667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8957.15</v>
      </c>
      <c r="I36" s="51" t="n">
        <v>69.72</v>
      </c>
      <c r="J36" s="52" t="n">
        <f aca="false">H36/3600</f>
        <v>10.8214305555556</v>
      </c>
      <c r="L36" s="50" t="n">
        <v>7303.432</v>
      </c>
      <c r="M36" s="51" t="n">
        <v>35.4251</v>
      </c>
      <c r="N36" s="51" t="n">
        <v>41.0946</v>
      </c>
      <c r="O36" s="51" t="n">
        <v>43.2675</v>
      </c>
      <c r="P36" s="51" t="n">
        <v>39423.34</v>
      </c>
      <c r="Q36" s="51" t="n">
        <v>69.16224</v>
      </c>
      <c r="R36" s="52" t="n">
        <f aca="false">P36/3600</f>
        <v>10.95092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5165.64</v>
      </c>
      <c r="I37" s="51" t="n">
        <v>66.8</v>
      </c>
      <c r="J37" s="52" t="n">
        <f aca="false">H37/3600</f>
        <v>9.76823333333333</v>
      </c>
      <c r="L37" s="50" t="n">
        <v>2277.24</v>
      </c>
      <c r="M37" s="51" t="n">
        <v>33.9908</v>
      </c>
      <c r="N37" s="51" t="n">
        <v>39.8383</v>
      </c>
      <c r="O37" s="51" t="n">
        <v>42.2452</v>
      </c>
      <c r="P37" s="51" t="n">
        <v>35139.73</v>
      </c>
      <c r="Q37" s="51" t="n">
        <v>66.2656</v>
      </c>
      <c r="R37" s="52" t="n">
        <f aca="false">P37/3600</f>
        <v>9.761036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3005.63</v>
      </c>
      <c r="I38" s="59" t="n">
        <v>58.77</v>
      </c>
      <c r="J38" s="60" t="n">
        <f aca="false">H38/3600</f>
        <v>9.16823055555556</v>
      </c>
      <c r="L38" s="58" t="n">
        <v>982.2368</v>
      </c>
      <c r="M38" s="59" t="n">
        <v>32.1922</v>
      </c>
      <c r="N38" s="59" t="n">
        <v>38.8409</v>
      </c>
      <c r="O38" s="59" t="n">
        <v>41.4198</v>
      </c>
      <c r="P38" s="59" t="n">
        <v>33197.95</v>
      </c>
      <c r="Q38" s="59" t="n">
        <v>58.29984</v>
      </c>
      <c r="R38" s="60" t="n">
        <f aca="false">P38/3600</f>
        <v>9.221652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4" t="n">
        <v>14.6</v>
      </c>
      <c r="J39" s="45" t="n">
        <f aca="false">H39/3600</f>
        <v>2.09813333333333</v>
      </c>
      <c r="L39" s="43" t="n">
        <v>3478.1136</v>
      </c>
      <c r="M39" s="44" t="n">
        <v>40.6486</v>
      </c>
      <c r="N39" s="44" t="n">
        <v>43.3684</v>
      </c>
      <c r="O39" s="44" t="n">
        <v>44.026</v>
      </c>
      <c r="P39" s="44" t="n">
        <v>7859.91</v>
      </c>
      <c r="Q39" s="44" t="n">
        <v>14.4832</v>
      </c>
      <c r="R39" s="45" t="n">
        <f aca="false">P39/3600</f>
        <v>2.18330833333333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949.63</v>
      </c>
      <c r="I40" s="51" t="n">
        <v>12.45</v>
      </c>
      <c r="J40" s="52" t="n">
        <f aca="false">H40/3600</f>
        <v>1.93045277777778</v>
      </c>
      <c r="L40" s="50" t="n">
        <v>1676.0032</v>
      </c>
      <c r="M40" s="51" t="n">
        <v>37.4857</v>
      </c>
      <c r="N40" s="51" t="n">
        <v>40.9843</v>
      </c>
      <c r="O40" s="51" t="n">
        <v>41.3133</v>
      </c>
      <c r="P40" s="51" t="n">
        <v>6723.58</v>
      </c>
      <c r="Q40" s="51" t="n">
        <v>12.3504</v>
      </c>
      <c r="R40" s="52" t="n">
        <f aca="false">P40/3600</f>
        <v>1.86766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15.71</v>
      </c>
      <c r="I41" s="51" t="n">
        <v>10.73</v>
      </c>
      <c r="J41" s="52" t="n">
        <f aca="false">H41/3600</f>
        <v>1.89325277777778</v>
      </c>
      <c r="L41" s="50" t="n">
        <v>824.4672</v>
      </c>
      <c r="M41" s="51" t="n">
        <v>34.5556</v>
      </c>
      <c r="N41" s="51" t="n">
        <v>39.0545</v>
      </c>
      <c r="O41" s="51" t="n">
        <v>39.1364</v>
      </c>
      <c r="P41" s="51" t="n">
        <v>6221.36</v>
      </c>
      <c r="Q41" s="51" t="n">
        <v>10.64416</v>
      </c>
      <c r="R41" s="52" t="n">
        <f aca="false">P41/3600</f>
        <v>1.72815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726.57</v>
      </c>
      <c r="I42" s="59" t="n">
        <v>9.53</v>
      </c>
      <c r="J42" s="60" t="n">
        <f aca="false">H42/3600</f>
        <v>1.59071388888889</v>
      </c>
      <c r="L42" s="58" t="n">
        <v>435.848</v>
      </c>
      <c r="M42" s="59" t="n">
        <v>32.0699</v>
      </c>
      <c r="N42" s="59" t="n">
        <v>37.6221</v>
      </c>
      <c r="O42" s="59" t="n">
        <v>37.5244</v>
      </c>
      <c r="P42" s="59" t="n">
        <v>5729.02</v>
      </c>
      <c r="Q42" s="59" t="n">
        <v>9.45376</v>
      </c>
      <c r="R42" s="60" t="n">
        <f aca="false">P42/3600</f>
        <v>1.59139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4" t="n">
        <v>15.84</v>
      </c>
      <c r="J43" s="45" t="n">
        <f aca="false">H43/3600</f>
        <v>2.7074</v>
      </c>
      <c r="L43" s="43" t="n">
        <v>3656.3592</v>
      </c>
      <c r="M43" s="44" t="n">
        <v>40.4305</v>
      </c>
      <c r="N43" s="44" t="n">
        <v>43.8405</v>
      </c>
      <c r="O43" s="44" t="n">
        <v>45.4061</v>
      </c>
      <c r="P43" s="44" t="n">
        <v>9061.51</v>
      </c>
      <c r="Q43" s="44" t="n">
        <v>15.71328</v>
      </c>
      <c r="R43" s="45" t="n">
        <f aca="false">P43/3600</f>
        <v>2.51708611111111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727.21</v>
      </c>
      <c r="I44" s="51" t="n">
        <v>13.55</v>
      </c>
      <c r="J44" s="52" t="n">
        <f aca="false">H44/3600</f>
        <v>2.14644722222222</v>
      </c>
      <c r="L44" s="50" t="n">
        <v>1719.9752</v>
      </c>
      <c r="M44" s="51" t="n">
        <v>37.8951</v>
      </c>
      <c r="N44" s="51" t="n">
        <v>41.8748</v>
      </c>
      <c r="O44" s="51" t="n">
        <v>43.0691</v>
      </c>
      <c r="P44" s="51" t="n">
        <v>8074.71</v>
      </c>
      <c r="Q44" s="51" t="n">
        <v>13.4416</v>
      </c>
      <c r="R44" s="52" t="n">
        <f aca="false">P44/3600</f>
        <v>2.24297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301.94</v>
      </c>
      <c r="I45" s="51" t="n">
        <v>12.73</v>
      </c>
      <c r="J45" s="52" t="n">
        <f aca="false">H45/3600</f>
        <v>2.02831666666667</v>
      </c>
      <c r="L45" s="50" t="n">
        <v>865.8432</v>
      </c>
      <c r="M45" s="51" t="n">
        <v>35.115</v>
      </c>
      <c r="N45" s="51" t="n">
        <v>40.1758</v>
      </c>
      <c r="O45" s="51" t="n">
        <v>41.1416</v>
      </c>
      <c r="P45" s="51" t="n">
        <v>7252.57</v>
      </c>
      <c r="Q45" s="51" t="n">
        <v>12.62816</v>
      </c>
      <c r="R45" s="52" t="n">
        <f aca="false">P45/3600</f>
        <v>2.014602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697.31</v>
      </c>
      <c r="I46" s="59" t="n">
        <v>11.69</v>
      </c>
      <c r="J46" s="60" t="n">
        <f aca="false">H46/3600</f>
        <v>1.86036388888889</v>
      </c>
      <c r="L46" s="58" t="n">
        <v>457.2072</v>
      </c>
      <c r="M46" s="59" t="n">
        <v>32.335</v>
      </c>
      <c r="N46" s="59" t="n">
        <v>38.8354</v>
      </c>
      <c r="O46" s="59" t="n">
        <v>39.7216</v>
      </c>
      <c r="P46" s="59" t="n">
        <v>6658.07</v>
      </c>
      <c r="Q46" s="59" t="n">
        <v>11.59648</v>
      </c>
      <c r="R46" s="60" t="n">
        <f aca="false">P46/3600</f>
        <v>1.84946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4" t="n">
        <v>16.35</v>
      </c>
      <c r="J47" s="45" t="n">
        <f aca="false">H47/3600</f>
        <v>2.36238333333333</v>
      </c>
      <c r="L47" s="43" t="n">
        <v>6875.1728</v>
      </c>
      <c r="M47" s="44" t="n">
        <v>38.5267</v>
      </c>
      <c r="N47" s="44" t="n">
        <v>41.6946</v>
      </c>
      <c r="O47" s="44" t="n">
        <v>42.7551</v>
      </c>
      <c r="P47" s="44" t="n">
        <v>8638.11</v>
      </c>
      <c r="Q47" s="44" t="n">
        <v>16.2192</v>
      </c>
      <c r="R47" s="45" t="n">
        <f aca="false">P47/3600</f>
        <v>2.399475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286.69</v>
      </c>
      <c r="I48" s="51" t="n">
        <v>13.87</v>
      </c>
      <c r="J48" s="52" t="n">
        <f aca="false">H48/3600</f>
        <v>2.02408055555556</v>
      </c>
      <c r="L48" s="50" t="n">
        <v>3129.0376</v>
      </c>
      <c r="M48" s="51" t="n">
        <v>34.98</v>
      </c>
      <c r="N48" s="51" t="n">
        <v>39.0738</v>
      </c>
      <c r="O48" s="51" t="n">
        <v>40.0057</v>
      </c>
      <c r="P48" s="51" t="n">
        <v>7335.52</v>
      </c>
      <c r="Q48" s="51" t="n">
        <v>13.75904</v>
      </c>
      <c r="R48" s="52" t="n">
        <f aca="false">P48/3600</f>
        <v>2.03764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498.19</v>
      </c>
      <c r="I49" s="51" t="n">
        <v>12.35</v>
      </c>
      <c r="J49" s="52" t="n">
        <f aca="false">H49/3600</f>
        <v>1.80505277777778</v>
      </c>
      <c r="L49" s="50" t="n">
        <v>1479.4008</v>
      </c>
      <c r="M49" s="51" t="n">
        <v>31.7642</v>
      </c>
      <c r="N49" s="51" t="n">
        <v>37.1874</v>
      </c>
      <c r="O49" s="51" t="n">
        <v>38.0172</v>
      </c>
      <c r="P49" s="51" t="n">
        <v>6329.78</v>
      </c>
      <c r="Q49" s="51" t="n">
        <v>12.2512</v>
      </c>
      <c r="R49" s="52" t="n">
        <f aca="false">P49/3600</f>
        <v>1.7582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744.56</v>
      </c>
      <c r="I50" s="59" t="n">
        <v>10.92</v>
      </c>
      <c r="J50" s="60" t="n">
        <f aca="false">H50/3600</f>
        <v>1.59571111111111</v>
      </c>
      <c r="L50" s="58" t="n">
        <v>699.7096</v>
      </c>
      <c r="M50" s="59" t="n">
        <v>28.7806</v>
      </c>
      <c r="N50" s="59" t="n">
        <v>35.8901</v>
      </c>
      <c r="O50" s="59" t="n">
        <v>36.6258</v>
      </c>
      <c r="P50" s="59" t="n">
        <v>6090.1</v>
      </c>
      <c r="Q50" s="59" t="n">
        <v>10.83264</v>
      </c>
      <c r="R50" s="60" t="n">
        <f aca="false">P50/3600</f>
        <v>1.6916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4" t="n">
        <v>10.88</v>
      </c>
      <c r="J51" s="45" t="n">
        <f aca="false">H51/3600</f>
        <v>1.65803611111111</v>
      </c>
      <c r="L51" s="43" t="n">
        <v>4851.2104</v>
      </c>
      <c r="M51" s="44" t="n">
        <v>39.2348</v>
      </c>
      <c r="N51" s="44" t="n">
        <v>41.6705</v>
      </c>
      <c r="O51" s="44" t="n">
        <v>43.1281</v>
      </c>
      <c r="P51" s="44" t="n">
        <v>6183.43</v>
      </c>
      <c r="Q51" s="44" t="n">
        <v>10.79296</v>
      </c>
      <c r="R51" s="45" t="n">
        <f aca="false">P51/3600</f>
        <v>1.717619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074.98</v>
      </c>
      <c r="I52" s="51" t="n">
        <v>8.71</v>
      </c>
      <c r="J52" s="52" t="n">
        <f aca="false">H52/3600</f>
        <v>1.40971666666667</v>
      </c>
      <c r="L52" s="50" t="n">
        <v>2052.6832</v>
      </c>
      <c r="M52" s="51" t="n">
        <v>35.9837</v>
      </c>
      <c r="N52" s="51" t="n">
        <v>39.3783</v>
      </c>
      <c r="O52" s="51" t="n">
        <v>40.968</v>
      </c>
      <c r="P52" s="51" t="n">
        <v>6045.03</v>
      </c>
      <c r="Q52" s="51" t="n">
        <v>8.64032</v>
      </c>
      <c r="R52" s="52" t="n">
        <f aca="false">P52/3600</f>
        <v>1.67917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582.45</v>
      </c>
      <c r="I53" s="51" t="n">
        <v>7.82</v>
      </c>
      <c r="J53" s="52" t="n">
        <f aca="false">H53/3600</f>
        <v>1.27290277777778</v>
      </c>
      <c r="L53" s="50" t="n">
        <v>961.688</v>
      </c>
      <c r="M53" s="51" t="n">
        <v>33.1025</v>
      </c>
      <c r="N53" s="51" t="n">
        <v>37.5181</v>
      </c>
      <c r="O53" s="51" t="n">
        <v>39.2264</v>
      </c>
      <c r="P53" s="51" t="n">
        <v>4401.89</v>
      </c>
      <c r="Q53" s="51" t="n">
        <v>7.75744</v>
      </c>
      <c r="R53" s="52" t="n">
        <f aca="false">P53/3600</f>
        <v>1.222747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017.3</v>
      </c>
      <c r="I54" s="59" t="n">
        <v>6.9</v>
      </c>
      <c r="J54" s="60" t="n">
        <f aca="false">H54/3600</f>
        <v>1.11591666666667</v>
      </c>
      <c r="L54" s="58" t="n">
        <v>469.296</v>
      </c>
      <c r="M54" s="59" t="n">
        <v>30.4382</v>
      </c>
      <c r="N54" s="59" t="n">
        <v>36.1968</v>
      </c>
      <c r="O54" s="59" t="n">
        <v>37.9302</v>
      </c>
      <c r="P54" s="59" t="n">
        <v>4017.63</v>
      </c>
      <c r="Q54" s="59" t="n">
        <v>6.8448</v>
      </c>
      <c r="R54" s="60" t="n">
        <f aca="false">P54/3600</f>
        <v>1.11600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4" t="n">
        <v>3.67</v>
      </c>
      <c r="J55" s="45" t="n">
        <f aca="false">H55/3600</f>
        <v>0.634527777777778</v>
      </c>
      <c r="L55" s="43" t="n">
        <v>1522.44</v>
      </c>
      <c r="M55" s="44" t="n">
        <v>40.9135</v>
      </c>
      <c r="N55" s="44" t="n">
        <v>44.318</v>
      </c>
      <c r="O55" s="44" t="n">
        <v>43.4441</v>
      </c>
      <c r="P55" s="44" t="n">
        <v>2066.23</v>
      </c>
      <c r="Q55" s="44" t="n">
        <v>3.64064</v>
      </c>
      <c r="R55" s="45" t="n">
        <f aca="false">P55/3600</f>
        <v>0.573952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84.56</v>
      </c>
      <c r="I56" s="51" t="n">
        <v>3.09</v>
      </c>
      <c r="J56" s="52" t="n">
        <f aca="false">H56/3600</f>
        <v>0.495711111111111</v>
      </c>
      <c r="L56" s="50" t="n">
        <v>762.3416</v>
      </c>
      <c r="M56" s="51" t="n">
        <v>37.079</v>
      </c>
      <c r="N56" s="51" t="n">
        <v>41.6167</v>
      </c>
      <c r="O56" s="51" t="n">
        <v>40.3892</v>
      </c>
      <c r="P56" s="51" t="n">
        <v>1830.6</v>
      </c>
      <c r="Q56" s="51" t="n">
        <v>3.06528</v>
      </c>
      <c r="R56" s="52" t="n">
        <f aca="false">P56/3600</f>
        <v>0.508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22.01</v>
      </c>
      <c r="I57" s="51" t="n">
        <v>2.65</v>
      </c>
      <c r="J57" s="52" t="n">
        <f aca="false">H57/3600</f>
        <v>0.506113888888889</v>
      </c>
      <c r="L57" s="50" t="n">
        <v>378.0056</v>
      </c>
      <c r="M57" s="51" t="n">
        <v>33.6748</v>
      </c>
      <c r="N57" s="51" t="n">
        <v>39.5172</v>
      </c>
      <c r="O57" s="51" t="n">
        <v>38.0402</v>
      </c>
      <c r="P57" s="51" t="n">
        <v>1860.19</v>
      </c>
      <c r="Q57" s="51" t="n">
        <v>2.6288</v>
      </c>
      <c r="R57" s="52" t="n">
        <f aca="false">P57/3600</f>
        <v>0.51671944444444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77.74</v>
      </c>
      <c r="I58" s="59" t="n">
        <v>2.4</v>
      </c>
      <c r="J58" s="60" t="n">
        <f aca="false">H58/3600</f>
        <v>0.410483333333333</v>
      </c>
      <c r="L58" s="58" t="n">
        <v>196.504</v>
      </c>
      <c r="M58" s="59" t="n">
        <v>30.8563</v>
      </c>
      <c r="N58" s="59" t="n">
        <v>38.0679</v>
      </c>
      <c r="O58" s="59" t="n">
        <v>36.4138</v>
      </c>
      <c r="P58" s="59" t="n">
        <v>1551.92</v>
      </c>
      <c r="Q58" s="59" t="n">
        <v>2.3808</v>
      </c>
      <c r="R58" s="60" t="n">
        <f aca="false">P58/3600</f>
        <v>0.4310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4" t="n">
        <v>4.48</v>
      </c>
      <c r="J59" s="45" t="n">
        <f aca="false">H59/3600</f>
        <v>0.622102777777778</v>
      </c>
      <c r="L59" s="43" t="n">
        <v>1616.828</v>
      </c>
      <c r="M59" s="44" t="n">
        <v>38.3096</v>
      </c>
      <c r="N59" s="44" t="n">
        <v>43.3897</v>
      </c>
      <c r="O59" s="44" t="n">
        <v>44.531</v>
      </c>
      <c r="P59" s="44" t="n">
        <v>2323.4</v>
      </c>
      <c r="Q59" s="44" t="n">
        <v>4.44416</v>
      </c>
      <c r="R59" s="45" t="n">
        <f aca="false">P59/3600</f>
        <v>0.645388888888889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923</v>
      </c>
      <c r="I60" s="51" t="n">
        <v>3.45</v>
      </c>
      <c r="J60" s="52" t="n">
        <f aca="false">H60/3600</f>
        <v>0.534166666666667</v>
      </c>
      <c r="L60" s="50" t="n">
        <v>633.3984</v>
      </c>
      <c r="M60" s="51" t="n">
        <v>35.0182</v>
      </c>
      <c r="N60" s="51" t="n">
        <v>41.1146</v>
      </c>
      <c r="O60" s="51" t="n">
        <v>42.1485</v>
      </c>
      <c r="P60" s="51" t="n">
        <v>2137.13</v>
      </c>
      <c r="Q60" s="51" t="n">
        <v>3.4224</v>
      </c>
      <c r="R60" s="52" t="n">
        <f aca="false">P60/3600</f>
        <v>0.59364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732.41</v>
      </c>
      <c r="I61" s="51" t="n">
        <v>2.98</v>
      </c>
      <c r="J61" s="52" t="n">
        <f aca="false">H61/3600</f>
        <v>0.481225</v>
      </c>
      <c r="L61" s="50" t="n">
        <v>285.9936</v>
      </c>
      <c r="M61" s="51" t="n">
        <v>32.1434</v>
      </c>
      <c r="N61" s="51" t="n">
        <v>39.5461</v>
      </c>
      <c r="O61" s="51" t="n">
        <v>40.4909</v>
      </c>
      <c r="P61" s="51" t="n">
        <v>1704.52</v>
      </c>
      <c r="Q61" s="51" t="n">
        <v>2.95616</v>
      </c>
      <c r="R61" s="52" t="n">
        <f aca="false">P61/3600</f>
        <v>0.473477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71.11</v>
      </c>
      <c r="I62" s="59" t="n">
        <v>2.82</v>
      </c>
      <c r="J62" s="60" t="n">
        <f aca="false">H62/3600</f>
        <v>0.491975</v>
      </c>
      <c r="L62" s="58" t="n">
        <v>142.2368</v>
      </c>
      <c r="M62" s="59" t="n">
        <v>29.3909</v>
      </c>
      <c r="N62" s="59" t="n">
        <v>38.4691</v>
      </c>
      <c r="O62" s="59" t="n">
        <v>39.3139</v>
      </c>
      <c r="P62" s="59" t="n">
        <v>1623.97</v>
      </c>
      <c r="Q62" s="59" t="n">
        <v>2.79744</v>
      </c>
      <c r="R62" s="60" t="n">
        <f aca="false">P62/3600</f>
        <v>0.451102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4" t="n">
        <v>3.71</v>
      </c>
      <c r="J63" s="45" t="n">
        <f aca="false">H63/3600</f>
        <v>0.514019444444445</v>
      </c>
      <c r="L63" s="43" t="n">
        <v>1658.32</v>
      </c>
      <c r="M63" s="44" t="n">
        <v>38.4391</v>
      </c>
      <c r="N63" s="44" t="n">
        <v>41.5172</v>
      </c>
      <c r="O63" s="44" t="n">
        <v>42.4855</v>
      </c>
      <c r="P63" s="44" t="n">
        <v>1887.77</v>
      </c>
      <c r="Q63" s="44" t="n">
        <v>3.68032</v>
      </c>
      <c r="R63" s="45" t="n">
        <f aca="false">P63/3600</f>
        <v>0.524380555555556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02.65</v>
      </c>
      <c r="I64" s="51" t="n">
        <v>3.1</v>
      </c>
      <c r="J64" s="52" t="n">
        <f aca="false">H64/3600</f>
        <v>0.500736111111111</v>
      </c>
      <c r="L64" s="50" t="n">
        <v>762.104</v>
      </c>
      <c r="M64" s="51" t="n">
        <v>35.0293</v>
      </c>
      <c r="N64" s="51" t="n">
        <v>38.875</v>
      </c>
      <c r="O64" s="51" t="n">
        <v>39.6046</v>
      </c>
      <c r="P64" s="51" t="n">
        <v>1846.87</v>
      </c>
      <c r="Q64" s="51" t="n">
        <v>3.0752</v>
      </c>
      <c r="R64" s="52" t="n">
        <f aca="false">P64/3600</f>
        <v>0.513019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438.27</v>
      </c>
      <c r="I65" s="51" t="n">
        <v>2.52</v>
      </c>
      <c r="J65" s="52" t="n">
        <f aca="false">H65/3600</f>
        <v>0.399519444444444</v>
      </c>
      <c r="L65" s="50" t="n">
        <v>356.2472</v>
      </c>
      <c r="M65" s="51" t="n">
        <v>31.7606</v>
      </c>
      <c r="N65" s="51" t="n">
        <v>36.8661</v>
      </c>
      <c r="O65" s="51" t="n">
        <v>37.5133</v>
      </c>
      <c r="P65" s="51" t="n">
        <v>1619.63</v>
      </c>
      <c r="Q65" s="51" t="n">
        <v>2.49984</v>
      </c>
      <c r="R65" s="52" t="n">
        <f aca="false">P65/3600</f>
        <v>0.449897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306.89</v>
      </c>
      <c r="I66" s="59" t="n">
        <v>2.21</v>
      </c>
      <c r="J66" s="60" t="n">
        <f aca="false">H66/3600</f>
        <v>0.363025</v>
      </c>
      <c r="L66" s="58" t="n">
        <v>166.2616</v>
      </c>
      <c r="M66" s="59" t="n">
        <v>28.7988</v>
      </c>
      <c r="N66" s="59" t="n">
        <v>35.4656</v>
      </c>
      <c r="O66" s="59" t="n">
        <v>36.0449</v>
      </c>
      <c r="P66" s="59" t="n">
        <v>1368.25</v>
      </c>
      <c r="Q66" s="59" t="n">
        <v>2.19232</v>
      </c>
      <c r="R66" s="60" t="n">
        <f aca="false">P66/3600</f>
        <v>0.38006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4" t="n">
        <v>2.66</v>
      </c>
      <c r="J67" s="45" t="n">
        <f aca="false">H67/3600</f>
        <v>0.381447222222222</v>
      </c>
      <c r="L67" s="43" t="n">
        <v>1215.624</v>
      </c>
      <c r="M67" s="44" t="n">
        <v>39.6819</v>
      </c>
      <c r="N67" s="44" t="n">
        <v>41.7998</v>
      </c>
      <c r="O67" s="44" t="n">
        <v>42.8705</v>
      </c>
      <c r="P67" s="44" t="n">
        <v>1401.8</v>
      </c>
      <c r="Q67" s="44" t="n">
        <v>2.63872</v>
      </c>
      <c r="R67" s="45" t="n">
        <f aca="false">P67/3600</f>
        <v>0.38938888888888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201.98</v>
      </c>
      <c r="I68" s="51" t="n">
        <v>2.16</v>
      </c>
      <c r="J68" s="52" t="n">
        <f aca="false">H68/3600</f>
        <v>0.333883333333333</v>
      </c>
      <c r="L68" s="50" t="n">
        <v>597.252</v>
      </c>
      <c r="M68" s="51" t="n">
        <v>35.8811</v>
      </c>
      <c r="N68" s="51" t="n">
        <v>39.0989</v>
      </c>
      <c r="O68" s="51" t="n">
        <v>40.289</v>
      </c>
      <c r="P68" s="51" t="n">
        <v>1282.91</v>
      </c>
      <c r="Q68" s="51" t="n">
        <v>2.14272</v>
      </c>
      <c r="R68" s="52" t="n">
        <f aca="false">P68/3600</f>
        <v>0.35636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04.66</v>
      </c>
      <c r="I69" s="51" t="n">
        <v>1.82</v>
      </c>
      <c r="J69" s="52" t="n">
        <f aca="false">H69/3600</f>
        <v>0.334627777777778</v>
      </c>
      <c r="L69" s="50" t="n">
        <v>290.2144</v>
      </c>
      <c r="M69" s="51" t="n">
        <v>32.4217</v>
      </c>
      <c r="N69" s="51" t="n">
        <v>37.1147</v>
      </c>
      <c r="O69" s="51" t="n">
        <v>38.3012</v>
      </c>
      <c r="P69" s="51" t="n">
        <v>1057.19</v>
      </c>
      <c r="Q69" s="51" t="n">
        <v>1.80544</v>
      </c>
      <c r="R69" s="52" t="n">
        <f aca="false">P69/3600</f>
        <v>0.293663888888889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49.64</v>
      </c>
      <c r="I70" s="59" t="n">
        <v>1.63</v>
      </c>
      <c r="J70" s="60" t="n">
        <f aca="false">H70/3600</f>
        <v>0.263788888888889</v>
      </c>
      <c r="L70" s="58" t="n">
        <v>143.1944</v>
      </c>
      <c r="M70" s="59" t="n">
        <v>29.6089</v>
      </c>
      <c r="N70" s="59" t="n">
        <v>35.6654</v>
      </c>
      <c r="O70" s="59" t="n">
        <v>36.7784</v>
      </c>
      <c r="P70" s="59" t="n">
        <v>960.94</v>
      </c>
      <c r="Q70" s="59" t="n">
        <v>1.61696</v>
      </c>
      <c r="R70" s="60" t="n">
        <f aca="false">P70/3600</f>
        <v>0.266927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7.9062795824192</v>
      </c>
      <c r="J89" s="71" t="n">
        <f aca="false">GEOMEAN(J3:J82)</f>
        <v>2.80370230333945</v>
      </c>
      <c r="Q89" s="71" t="n">
        <f aca="false">GEOMEAN(Q3:Q82)</f>
        <v>17.7630293457598</v>
      </c>
      <c r="R89" s="71" t="n">
        <f aca="false">GEOMEAN(R3:R82)</f>
        <v>2.8409191426144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1999999999999</v>
      </c>
      <c r="R90" s="72" t="n">
        <f aca="false">R89/J89</f>
        <v>1.01327417651675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620030555555556</v>
      </c>
      <c r="J91" s="71" t="n">
        <f aca="false">SUM(J3:J82)</f>
        <v>347.50075</v>
      </c>
      <c r="Q91" s="71" t="n">
        <f aca="false">SUM(Q3:Q82)/3600</f>
        <v>0.615070311111111</v>
      </c>
      <c r="R91" s="71" t="n">
        <f aca="false">SUM(R3:R82)</f>
        <v>352.6895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1805.82</v>
      </c>
      <c r="I3" s="44" t="n">
        <v>51.15</v>
      </c>
      <c r="J3" s="45" t="n">
        <f aca="false">H3/3600</f>
        <v>6.05717222222222</v>
      </c>
      <c r="L3" s="46" t="n">
        <v>13700.2144</v>
      </c>
      <c r="M3" s="47" t="n">
        <v>41.6218</v>
      </c>
      <c r="N3" s="47" t="n">
        <v>41.593</v>
      </c>
      <c r="O3" s="47" t="n">
        <v>44.2741</v>
      </c>
      <c r="P3" s="47" t="n">
        <v>21893.04328</v>
      </c>
      <c r="Q3" s="47" t="n">
        <v>50.7408</v>
      </c>
      <c r="R3" s="48" t="n">
        <f aca="false">P3/3600</f>
        <v>6.08140091111111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9447.27</v>
      </c>
      <c r="I4" s="51" t="n">
        <v>42.79</v>
      </c>
      <c r="J4" s="52" t="n">
        <f aca="false">H4/3600</f>
        <v>5.40201944444445</v>
      </c>
      <c r="L4" s="53" t="n">
        <v>5595.6464</v>
      </c>
      <c r="M4" s="54" t="n">
        <v>39.1507</v>
      </c>
      <c r="N4" s="54" t="n">
        <v>39.9645</v>
      </c>
      <c r="O4" s="54" t="n">
        <v>42.4236</v>
      </c>
      <c r="P4" s="54" t="n">
        <v>19525.05908</v>
      </c>
      <c r="Q4" s="54" t="n">
        <v>42.44768</v>
      </c>
      <c r="R4" s="55" t="n">
        <f aca="false">P4/3600</f>
        <v>5.4236275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7476.92</v>
      </c>
      <c r="I5" s="51" t="n">
        <v>38.95</v>
      </c>
      <c r="J5" s="52" t="n">
        <f aca="false">H5/3600</f>
        <v>4.8547</v>
      </c>
      <c r="L5" s="53" t="n">
        <v>2709.6112</v>
      </c>
      <c r="M5" s="54" t="n">
        <v>36.61</v>
      </c>
      <c r="N5" s="54" t="n">
        <v>38.7505</v>
      </c>
      <c r="O5" s="54" t="n">
        <v>41.0049</v>
      </c>
      <c r="P5" s="54" t="n">
        <v>17546.82768</v>
      </c>
      <c r="Q5" s="54" t="n">
        <v>38.6384</v>
      </c>
      <c r="R5" s="55" t="n">
        <f aca="false">P5/3600</f>
        <v>4.874118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7242.33</v>
      </c>
      <c r="I6" s="59" t="n">
        <v>38.03</v>
      </c>
      <c r="J6" s="60" t="n">
        <f aca="false">H6/3600</f>
        <v>4.78953611111111</v>
      </c>
      <c r="L6" s="61" t="n">
        <v>1423.68</v>
      </c>
      <c r="M6" s="62" t="n">
        <v>33.9492</v>
      </c>
      <c r="N6" s="62" t="n">
        <v>37.8307</v>
      </c>
      <c r="O6" s="62" t="n">
        <v>39.9852</v>
      </c>
      <c r="P6" s="62" t="n">
        <v>17311.29932</v>
      </c>
      <c r="Q6" s="62" t="n">
        <v>37.72576</v>
      </c>
      <c r="R6" s="63" t="n">
        <f aca="false">P6/3600</f>
        <v>4.8086942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512.63</v>
      </c>
      <c r="I7" s="44" t="n">
        <v>68.68</v>
      </c>
      <c r="J7" s="45" t="n">
        <f aca="false">H7/3600</f>
        <v>8.19795277777778</v>
      </c>
      <c r="L7" s="46" t="n">
        <v>34399.6464</v>
      </c>
      <c r="M7" s="47" t="n">
        <v>40.1481</v>
      </c>
      <c r="N7" s="47" t="n">
        <v>45.1976</v>
      </c>
      <c r="O7" s="47" t="n">
        <v>44.7975</v>
      </c>
      <c r="P7" s="47" t="n">
        <v>29630.68052</v>
      </c>
      <c r="Q7" s="47" t="n">
        <v>68.13056</v>
      </c>
      <c r="R7" s="48" t="n">
        <f aca="false">P7/3600</f>
        <v>8.23074458888889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6630.34</v>
      </c>
      <c r="I8" s="51" t="n">
        <v>59.95</v>
      </c>
      <c r="J8" s="52" t="n">
        <f aca="false">H8/3600</f>
        <v>7.39731666666667</v>
      </c>
      <c r="L8" s="53" t="n">
        <v>16727.5056</v>
      </c>
      <c r="M8" s="54" t="n">
        <v>37.1974</v>
      </c>
      <c r="N8" s="54" t="n">
        <v>43.4378</v>
      </c>
      <c r="O8" s="54" t="n">
        <v>43.5404</v>
      </c>
      <c r="P8" s="54" t="n">
        <v>26736.86136</v>
      </c>
      <c r="Q8" s="54" t="n">
        <v>59.4704</v>
      </c>
      <c r="R8" s="55" t="n">
        <f aca="false">P8/3600</f>
        <v>7.42690593333333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4786.84</v>
      </c>
      <c r="I9" s="51" t="n">
        <v>60.18</v>
      </c>
      <c r="J9" s="52" t="n">
        <f aca="false">H9/3600</f>
        <v>6.88523333333333</v>
      </c>
      <c r="L9" s="53" t="n">
        <v>8832.2288</v>
      </c>
      <c r="M9" s="54" t="n">
        <v>34.2407</v>
      </c>
      <c r="N9" s="54" t="n">
        <v>41.9885</v>
      </c>
      <c r="O9" s="54" t="n">
        <v>42.3993</v>
      </c>
      <c r="P9" s="54" t="n">
        <v>24885.98736</v>
      </c>
      <c r="Q9" s="54" t="n">
        <v>59.69856</v>
      </c>
      <c r="R9" s="55" t="n">
        <f aca="false">P9/3600</f>
        <v>6.9127742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2047.27</v>
      </c>
      <c r="I10" s="59" t="n">
        <v>49.84</v>
      </c>
      <c r="J10" s="60" t="n">
        <f aca="false">H10/3600</f>
        <v>6.12424166666667</v>
      </c>
      <c r="L10" s="61" t="n">
        <v>4982.2192</v>
      </c>
      <c r="M10" s="62" t="n">
        <v>31.5</v>
      </c>
      <c r="N10" s="62" t="n">
        <v>40.8516</v>
      </c>
      <c r="O10" s="62" t="n">
        <v>41.4956</v>
      </c>
      <c r="P10" s="62" t="n">
        <v>22135.45908</v>
      </c>
      <c r="Q10" s="62" t="n">
        <v>49.44128</v>
      </c>
      <c r="R10" s="63" t="n">
        <f aca="false">P10/3600</f>
        <v>6.1487386333333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9586.68</v>
      </c>
      <c r="I11" s="47" t="n">
        <v>147.89</v>
      </c>
      <c r="J11" s="45" t="n">
        <f aca="false">H11/3600</f>
        <v>22.1074111111111</v>
      </c>
      <c r="L11" s="46" t="n">
        <v>235501.7136</v>
      </c>
      <c r="M11" s="47" t="n">
        <v>38.9116</v>
      </c>
      <c r="N11" s="47" t="n">
        <v>39.6649</v>
      </c>
      <c r="O11" s="47" t="n">
        <v>37.9625</v>
      </c>
      <c r="P11" s="47" t="n">
        <v>79905.02672</v>
      </c>
      <c r="Q11" s="47" t="n">
        <v>146.70688</v>
      </c>
      <c r="R11" s="48" t="n">
        <f aca="false">P11/3600</f>
        <v>22.1958407555556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69069.91</v>
      </c>
      <c r="I12" s="54" t="n">
        <v>145.93</v>
      </c>
      <c r="J12" s="52" t="n">
        <f aca="false">H12/3600</f>
        <v>19.1860861111111</v>
      </c>
      <c r="L12" s="53" t="n">
        <v>110174.0448</v>
      </c>
      <c r="M12" s="54" t="n">
        <v>33.2621</v>
      </c>
      <c r="N12" s="54" t="n">
        <v>38.2667</v>
      </c>
      <c r="O12" s="54" t="n">
        <v>36.5962</v>
      </c>
      <c r="P12" s="54" t="n">
        <v>69346.18964</v>
      </c>
      <c r="Q12" s="54" t="n">
        <v>144.76256</v>
      </c>
      <c r="R12" s="55" t="n">
        <f aca="false">P12/3600</f>
        <v>19.2628304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9989.47</v>
      </c>
      <c r="I13" s="51" t="n">
        <v>108.64</v>
      </c>
      <c r="J13" s="52" t="n">
        <f aca="false">H13/3600</f>
        <v>13.8859638888889</v>
      </c>
      <c r="L13" s="53" t="n">
        <v>28240.4528</v>
      </c>
      <c r="M13" s="54" t="n">
        <v>29.332</v>
      </c>
      <c r="N13" s="54" t="n">
        <v>37.2326</v>
      </c>
      <c r="O13" s="54" t="n">
        <v>35.555</v>
      </c>
      <c r="P13" s="54" t="n">
        <v>50189.42788</v>
      </c>
      <c r="Q13" s="54" t="n">
        <v>107.77088</v>
      </c>
      <c r="R13" s="55" t="n">
        <f aca="false">P13/3600</f>
        <v>13.941507744444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41492.48</v>
      </c>
      <c r="I14" s="59" t="n">
        <v>87.85</v>
      </c>
      <c r="J14" s="60" t="n">
        <f aca="false">H14/3600</f>
        <v>11.5256888888889</v>
      </c>
      <c r="L14" s="61" t="n">
        <v>7249.2816</v>
      </c>
      <c r="M14" s="62" t="n">
        <v>27.938</v>
      </c>
      <c r="N14" s="62" t="n">
        <v>36.5089</v>
      </c>
      <c r="O14" s="62" t="n">
        <v>34.7924</v>
      </c>
      <c r="P14" s="62" t="n">
        <v>41658.44992</v>
      </c>
      <c r="Q14" s="62" t="n">
        <v>87.1472</v>
      </c>
      <c r="R14" s="63" t="n">
        <f aca="false">P14/3600</f>
        <v>11.5717916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323.07</v>
      </c>
      <c r="I15" s="44" t="n">
        <v>109.74</v>
      </c>
      <c r="J15" s="45" t="n">
        <f aca="false">H15/3600</f>
        <v>14.5341861111111</v>
      </c>
      <c r="L15" s="46" t="n">
        <v>23720.3264</v>
      </c>
      <c r="M15" s="47" t="n">
        <v>41.2861</v>
      </c>
      <c r="N15" s="47" t="n">
        <v>46.3986</v>
      </c>
      <c r="O15" s="47" t="n">
        <v>45.989</v>
      </c>
      <c r="P15" s="47" t="n">
        <v>52532.36228</v>
      </c>
      <c r="Q15" s="47" t="n">
        <v>108.86208</v>
      </c>
      <c r="R15" s="48" t="n">
        <f aca="false">P15/3600</f>
        <v>14.5923228555556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966.8</v>
      </c>
      <c r="I16" s="51" t="n">
        <v>88.45</v>
      </c>
      <c r="J16" s="52" t="n">
        <f aca="false">H16/3600</f>
        <v>11.9352222222222</v>
      </c>
      <c r="L16" s="53" t="n">
        <v>6359.5744</v>
      </c>
      <c r="M16" s="54" t="n">
        <v>39.99</v>
      </c>
      <c r="N16" s="54" t="n">
        <v>45.7979</v>
      </c>
      <c r="O16" s="54" t="n">
        <v>45.52</v>
      </c>
      <c r="P16" s="54" t="n">
        <v>43138.6672</v>
      </c>
      <c r="Q16" s="54" t="n">
        <v>87.7424</v>
      </c>
      <c r="R16" s="55" t="n">
        <f aca="false">P16/3600</f>
        <v>11.9829631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9785.41</v>
      </c>
      <c r="I17" s="51" t="n">
        <v>82.68</v>
      </c>
      <c r="J17" s="52" t="n">
        <f aca="false">H17/3600</f>
        <v>11.0515027777778</v>
      </c>
      <c r="L17" s="53" t="n">
        <v>2709.0768</v>
      </c>
      <c r="M17" s="54" t="n">
        <v>38.7136</v>
      </c>
      <c r="N17" s="54" t="n">
        <v>45.2756</v>
      </c>
      <c r="O17" s="54" t="n">
        <v>45.1217</v>
      </c>
      <c r="P17" s="54" t="n">
        <v>39944.55164</v>
      </c>
      <c r="Q17" s="54" t="n">
        <v>82.01856</v>
      </c>
      <c r="R17" s="55" t="n">
        <f aca="false">P17/3600</f>
        <v>11.095708788888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7977.08</v>
      </c>
      <c r="I18" s="59" t="n">
        <v>77.36</v>
      </c>
      <c r="J18" s="60" t="n">
        <f aca="false">H18/3600</f>
        <v>10.5491888888889</v>
      </c>
      <c r="L18" s="61" t="n">
        <v>1341.6368</v>
      </c>
      <c r="M18" s="62" t="n">
        <v>37.0425</v>
      </c>
      <c r="N18" s="62" t="n">
        <v>44.8807</v>
      </c>
      <c r="O18" s="62" t="n">
        <v>44.8243</v>
      </c>
      <c r="P18" s="62" t="n">
        <v>38128.98832</v>
      </c>
      <c r="Q18" s="62" t="n">
        <v>76.74112</v>
      </c>
      <c r="R18" s="63" t="n">
        <f aca="false">P18/3600</f>
        <v>10.5913856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073.4</v>
      </c>
      <c r="I19" s="44" t="n">
        <v>44.41</v>
      </c>
      <c r="J19" s="45" t="n">
        <f aca="false">H19/3600</f>
        <v>5.29816666666667</v>
      </c>
      <c r="L19" s="43" t="n">
        <v>5074.3352</v>
      </c>
      <c r="M19" s="44" t="n">
        <v>41.5709</v>
      </c>
      <c r="N19" s="44" t="n">
        <v>43.5755</v>
      </c>
      <c r="O19" s="44" t="n">
        <v>45.3104</v>
      </c>
      <c r="P19" s="44" t="n">
        <v>19149.6936</v>
      </c>
      <c r="Q19" s="44" t="n">
        <v>44.05472</v>
      </c>
      <c r="R19" s="45" t="n">
        <f aca="false">P19/3600</f>
        <v>5.319359333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984.47</v>
      </c>
      <c r="I20" s="51" t="n">
        <v>38.94</v>
      </c>
      <c r="J20" s="52" t="n">
        <f aca="false">H20/3600</f>
        <v>4.71790833333333</v>
      </c>
      <c r="L20" s="50" t="n">
        <v>2341.3416</v>
      </c>
      <c r="M20" s="51" t="n">
        <v>39.7046</v>
      </c>
      <c r="N20" s="51" t="n">
        <v>42.3389</v>
      </c>
      <c r="O20" s="51" t="n">
        <v>43.5414</v>
      </c>
      <c r="P20" s="51" t="n">
        <v>17052.40788</v>
      </c>
      <c r="Q20" s="51" t="n">
        <v>38.62848</v>
      </c>
      <c r="R20" s="52" t="n">
        <f aca="false">P20/3600</f>
        <v>4.7367799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568.69</v>
      </c>
      <c r="I21" s="51" t="n">
        <v>36.31</v>
      </c>
      <c r="J21" s="52" t="n">
        <f aca="false">H21/3600</f>
        <v>4.32463611111111</v>
      </c>
      <c r="L21" s="50" t="n">
        <v>1159.2928</v>
      </c>
      <c r="M21" s="51" t="n">
        <v>37.4108</v>
      </c>
      <c r="N21" s="51" t="n">
        <v>41.2818</v>
      </c>
      <c r="O21" s="51" t="n">
        <v>42.2655</v>
      </c>
      <c r="P21" s="51" t="n">
        <v>15630.96476</v>
      </c>
      <c r="Q21" s="51" t="n">
        <v>36.01952</v>
      </c>
      <c r="R21" s="52" t="n">
        <f aca="false">P21/3600</f>
        <v>4.3419346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633.79</v>
      </c>
      <c r="I22" s="59" t="n">
        <v>34.19</v>
      </c>
      <c r="J22" s="60" t="n">
        <f aca="false">H22/3600</f>
        <v>4.06494166666667</v>
      </c>
      <c r="L22" s="58" t="n">
        <v>597.6648</v>
      </c>
      <c r="M22" s="59" t="n">
        <v>35.0511</v>
      </c>
      <c r="N22" s="59" t="n">
        <v>40.5004</v>
      </c>
      <c r="O22" s="59" t="n">
        <v>41.4746</v>
      </c>
      <c r="P22" s="59" t="n">
        <v>14692.32516</v>
      </c>
      <c r="Q22" s="59" t="n">
        <v>33.91648</v>
      </c>
      <c r="R22" s="60" t="n">
        <f aca="false">P22/3600</f>
        <v>4.0812014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718.16</v>
      </c>
      <c r="I23" s="44" t="n">
        <v>45.86</v>
      </c>
      <c r="J23" s="45" t="n">
        <f aca="false">H23/3600</f>
        <v>5.19948888888889</v>
      </c>
      <c r="L23" s="43" t="n">
        <v>8061.76</v>
      </c>
      <c r="M23" s="44" t="n">
        <v>40.0662</v>
      </c>
      <c r="N23" s="44" t="n">
        <v>42.5497</v>
      </c>
      <c r="O23" s="44" t="n">
        <v>43.8935</v>
      </c>
      <c r="P23" s="44" t="n">
        <v>18793.03264</v>
      </c>
      <c r="Q23" s="44" t="n">
        <v>45.49312</v>
      </c>
      <c r="R23" s="45" t="n">
        <f aca="false">P23/3600</f>
        <v>5.22028684444445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6083.2</v>
      </c>
      <c r="I24" s="51" t="n">
        <v>39.31</v>
      </c>
      <c r="J24" s="52" t="n">
        <f aca="false">H24/3600</f>
        <v>4.46755555555556</v>
      </c>
      <c r="L24" s="50" t="n">
        <v>3532.4048</v>
      </c>
      <c r="M24" s="51" t="n">
        <v>37.5723</v>
      </c>
      <c r="N24" s="51" t="n">
        <v>40.8261</v>
      </c>
      <c r="O24" s="51" t="n">
        <v>41.6689</v>
      </c>
      <c r="P24" s="51" t="n">
        <v>16147.5328</v>
      </c>
      <c r="Q24" s="51" t="n">
        <v>38.99552</v>
      </c>
      <c r="R24" s="52" t="n">
        <f aca="false">P24/3600</f>
        <v>4.485425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755.05</v>
      </c>
      <c r="I25" s="51" t="n">
        <v>35.62</v>
      </c>
      <c r="J25" s="52" t="n">
        <f aca="false">H25/3600</f>
        <v>4.098625</v>
      </c>
      <c r="L25" s="50" t="n">
        <v>1651.0632</v>
      </c>
      <c r="M25" s="51" t="n">
        <v>34.9793</v>
      </c>
      <c r="N25" s="51" t="n">
        <v>39.3806</v>
      </c>
      <c r="O25" s="51" t="n">
        <v>40.1571</v>
      </c>
      <c r="P25" s="51" t="n">
        <v>14814.0702</v>
      </c>
      <c r="Q25" s="51" t="n">
        <v>35.33504</v>
      </c>
      <c r="R25" s="52" t="n">
        <f aca="false">P25/3600</f>
        <v>4.115019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866.87</v>
      </c>
      <c r="I26" s="59" t="n">
        <v>36.9</v>
      </c>
      <c r="J26" s="60" t="n">
        <f aca="false">H26/3600</f>
        <v>3.85190833333333</v>
      </c>
      <c r="L26" s="58" t="n">
        <v>782.4264</v>
      </c>
      <c r="M26" s="59" t="n">
        <v>32.4429</v>
      </c>
      <c r="N26" s="59" t="n">
        <v>38.2903</v>
      </c>
      <c r="O26" s="59" t="n">
        <v>39.3131</v>
      </c>
      <c r="P26" s="59" t="n">
        <v>13922.33748</v>
      </c>
      <c r="Q26" s="59" t="n">
        <v>36.6048</v>
      </c>
      <c r="R26" s="60" t="n">
        <f aca="false">P26/3600</f>
        <v>3.8673159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147.27</v>
      </c>
      <c r="I27" s="44" t="n">
        <v>87.88</v>
      </c>
      <c r="J27" s="45" t="n">
        <f aca="false">H27/3600</f>
        <v>11.1520194444444</v>
      </c>
      <c r="L27" s="43" t="n">
        <v>18483.2208</v>
      </c>
      <c r="M27" s="44" t="n">
        <v>38.4472</v>
      </c>
      <c r="N27" s="44" t="n">
        <v>40.1563</v>
      </c>
      <c r="O27" s="44" t="n">
        <v>43.6869</v>
      </c>
      <c r="P27" s="44" t="n">
        <v>40307.85908</v>
      </c>
      <c r="Q27" s="44" t="n">
        <v>87.17696</v>
      </c>
      <c r="R27" s="45" t="n">
        <f aca="false">P27/3600</f>
        <v>11.1966275222222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3499.39</v>
      </c>
      <c r="I28" s="51" t="n">
        <v>74.44</v>
      </c>
      <c r="J28" s="52" t="n">
        <f aca="false">H28/3600</f>
        <v>9.30538611111111</v>
      </c>
      <c r="L28" s="50" t="n">
        <v>6177.224</v>
      </c>
      <c r="M28" s="51" t="n">
        <v>36.8572</v>
      </c>
      <c r="N28" s="51" t="n">
        <v>39.2402</v>
      </c>
      <c r="O28" s="51" t="n">
        <v>42.092</v>
      </c>
      <c r="P28" s="51" t="n">
        <v>33633.38756</v>
      </c>
      <c r="Q28" s="51" t="n">
        <v>73.84448</v>
      </c>
      <c r="R28" s="52" t="n">
        <f aca="false">P28/3600</f>
        <v>9.3426076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30413.79</v>
      </c>
      <c r="I29" s="51" t="n">
        <v>64.18</v>
      </c>
      <c r="J29" s="52" t="n">
        <f aca="false">H29/3600</f>
        <v>8.448275</v>
      </c>
      <c r="L29" s="50" t="n">
        <v>2941.1256</v>
      </c>
      <c r="M29" s="51" t="n">
        <v>34.959</v>
      </c>
      <c r="N29" s="51" t="n">
        <v>38.4843</v>
      </c>
      <c r="O29" s="51" t="n">
        <v>40.6654</v>
      </c>
      <c r="P29" s="51" t="n">
        <v>30535.44516</v>
      </c>
      <c r="Q29" s="51" t="n">
        <v>63.66656</v>
      </c>
      <c r="R29" s="52" t="n">
        <f aca="false">P29/3600</f>
        <v>8.482068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8769.23</v>
      </c>
      <c r="I30" s="59" t="n">
        <v>61.22</v>
      </c>
      <c r="J30" s="60" t="n">
        <f aca="false">H30/3600</f>
        <v>7.99145277777778</v>
      </c>
      <c r="L30" s="58" t="n">
        <v>1534.128</v>
      </c>
      <c r="M30" s="59" t="n">
        <v>32.7948</v>
      </c>
      <c r="N30" s="59" t="n">
        <v>37.8324</v>
      </c>
      <c r="O30" s="59" t="n">
        <v>39.5648</v>
      </c>
      <c r="P30" s="59" t="n">
        <v>28884.30692</v>
      </c>
      <c r="Q30" s="59" t="n">
        <v>60.73024</v>
      </c>
      <c r="R30" s="60" t="n">
        <f aca="false">P30/3600</f>
        <v>8.0234185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605.58</v>
      </c>
      <c r="I31" s="44" t="n">
        <v>99.53</v>
      </c>
      <c r="J31" s="45" t="n">
        <f aca="false">H31/3600</f>
        <v>12.9459944444444</v>
      </c>
      <c r="L31" s="43" t="n">
        <v>18037.0368</v>
      </c>
      <c r="M31" s="44" t="n">
        <v>39.1365</v>
      </c>
      <c r="N31" s="44" t="n">
        <v>43.9189</v>
      </c>
      <c r="O31" s="44" t="n">
        <v>45.2424</v>
      </c>
      <c r="P31" s="44" t="n">
        <v>46792.00232</v>
      </c>
      <c r="Q31" s="44" t="n">
        <v>98.73376</v>
      </c>
      <c r="R31" s="45" t="n">
        <f aca="false">P31/3600</f>
        <v>12.9977784222222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501.65</v>
      </c>
      <c r="I32" s="51" t="n">
        <v>84.25</v>
      </c>
      <c r="J32" s="52" t="n">
        <f aca="false">H32/3600</f>
        <v>10.9726805555556</v>
      </c>
      <c r="L32" s="50" t="n">
        <v>6519.2352</v>
      </c>
      <c r="M32" s="51" t="n">
        <v>37.4813</v>
      </c>
      <c r="N32" s="51" t="n">
        <v>42.7469</v>
      </c>
      <c r="O32" s="51" t="n">
        <v>43.3983</v>
      </c>
      <c r="P32" s="51" t="n">
        <v>39659.6566</v>
      </c>
      <c r="Q32" s="51" t="n">
        <v>83.576</v>
      </c>
      <c r="R32" s="52" t="n">
        <f aca="false">P32/3600</f>
        <v>11.0165712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65252.72</v>
      </c>
      <c r="I33" s="51" t="n">
        <v>123.93</v>
      </c>
      <c r="J33" s="52" t="n">
        <f aca="false">H33/3600</f>
        <v>18.1257555555556</v>
      </c>
      <c r="L33" s="50" t="n">
        <v>3077.9848</v>
      </c>
      <c r="M33" s="51" t="n">
        <v>35.6332</v>
      </c>
      <c r="N33" s="51" t="n">
        <v>41.6233</v>
      </c>
      <c r="O33" s="51" t="n">
        <v>41.6764</v>
      </c>
      <c r="P33" s="51" t="n">
        <v>65513.73088</v>
      </c>
      <c r="Q33" s="51" t="n">
        <v>122.93856</v>
      </c>
      <c r="R33" s="52" t="n">
        <f aca="false">P33/3600</f>
        <v>18.1982585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3882.3</v>
      </c>
      <c r="I34" s="59" t="n">
        <v>74.77</v>
      </c>
      <c r="J34" s="60" t="n">
        <f aca="false">H34/3600</f>
        <v>9.41175</v>
      </c>
      <c r="L34" s="58" t="n">
        <v>1636.3576</v>
      </c>
      <c r="M34" s="59" t="n">
        <v>33.6674</v>
      </c>
      <c r="N34" s="59" t="n">
        <v>40.7368</v>
      </c>
      <c r="O34" s="59" t="n">
        <v>40.4026</v>
      </c>
      <c r="P34" s="59" t="n">
        <v>34017.8292</v>
      </c>
      <c r="Q34" s="59" t="n">
        <v>74.17184</v>
      </c>
      <c r="R34" s="60" t="n">
        <f aca="false">P34/3600</f>
        <v>9.44939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5171.25</v>
      </c>
      <c r="I35" s="44" t="n">
        <v>131.75</v>
      </c>
      <c r="J35" s="45" t="n">
        <f aca="false">H35/3600</f>
        <v>15.3253472222222</v>
      </c>
      <c r="L35" s="43" t="n">
        <v>39885.8616</v>
      </c>
      <c r="M35" s="44" t="n">
        <v>37.2918</v>
      </c>
      <c r="N35" s="44" t="n">
        <v>42.2418</v>
      </c>
      <c r="O35" s="44" t="n">
        <v>44.3684</v>
      </c>
      <c r="P35" s="44" t="n">
        <v>55391.935</v>
      </c>
      <c r="Q35" s="44" t="n">
        <v>130.696</v>
      </c>
      <c r="R35" s="45" t="n">
        <f aca="false">P35/3600</f>
        <v>15.3866486111111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0989.06</v>
      </c>
      <c r="I36" s="51" t="n">
        <v>90.23</v>
      </c>
      <c r="J36" s="52" t="n">
        <f aca="false">H36/3600</f>
        <v>11.38585</v>
      </c>
      <c r="L36" s="50" t="n">
        <v>7528.8096</v>
      </c>
      <c r="M36" s="51" t="n">
        <v>35.2777</v>
      </c>
      <c r="N36" s="51" t="n">
        <v>40.9991</v>
      </c>
      <c r="O36" s="51" t="n">
        <v>43.2677</v>
      </c>
      <c r="P36" s="51" t="n">
        <v>41153.01624</v>
      </c>
      <c r="Q36" s="51" t="n">
        <v>89.50816</v>
      </c>
      <c r="R36" s="52" t="n">
        <f aca="false">P36/3600</f>
        <v>11.431393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7232.09</v>
      </c>
      <c r="I37" s="51" t="n">
        <v>81.49</v>
      </c>
      <c r="J37" s="52" t="n">
        <f aca="false">H37/3600</f>
        <v>10.3422472222222</v>
      </c>
      <c r="L37" s="50" t="n">
        <v>2452.528</v>
      </c>
      <c r="M37" s="51" t="n">
        <v>33.8514</v>
      </c>
      <c r="N37" s="51" t="n">
        <v>39.8815</v>
      </c>
      <c r="O37" s="51" t="n">
        <v>42.3253</v>
      </c>
      <c r="P37" s="51" t="n">
        <v>37381.01836</v>
      </c>
      <c r="Q37" s="51" t="n">
        <v>80.83808</v>
      </c>
      <c r="R37" s="52" t="n">
        <f aca="false">P37/3600</f>
        <v>10.3836162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5571.21</v>
      </c>
      <c r="I38" s="59" t="n">
        <v>77.83</v>
      </c>
      <c r="J38" s="60" t="n">
        <f aca="false">H38/3600</f>
        <v>9.88089166666667</v>
      </c>
      <c r="L38" s="58" t="n">
        <v>1120.7784</v>
      </c>
      <c r="M38" s="59" t="n">
        <v>32.028</v>
      </c>
      <c r="N38" s="59" t="n">
        <v>39.0131</v>
      </c>
      <c r="O38" s="59" t="n">
        <v>41.5945</v>
      </c>
      <c r="P38" s="59" t="n">
        <v>35713.49484</v>
      </c>
      <c r="Q38" s="59" t="n">
        <v>77.20736</v>
      </c>
      <c r="R38" s="60" t="n">
        <f aca="false">P38/3600</f>
        <v>9.9204152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326.4</v>
      </c>
      <c r="I39" s="44" t="n">
        <v>18.4</v>
      </c>
      <c r="J39" s="45" t="n">
        <f aca="false">H39/3600</f>
        <v>2.31288888888889</v>
      </c>
      <c r="L39" s="43" t="n">
        <v>3647.524</v>
      </c>
      <c r="M39" s="44" t="n">
        <v>40.3281</v>
      </c>
      <c r="N39" s="44" t="n">
        <v>43.2642</v>
      </c>
      <c r="O39" s="44" t="n">
        <v>43.8829</v>
      </c>
      <c r="P39" s="44" t="n">
        <v>8359.7056</v>
      </c>
      <c r="Q39" s="44" t="n">
        <v>18.2528</v>
      </c>
      <c r="R39" s="45" t="n">
        <f aca="false">P39/3600</f>
        <v>2.32214044444444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315.78</v>
      </c>
      <c r="I40" s="51" t="n">
        <v>16.32</v>
      </c>
      <c r="J40" s="52" t="n">
        <f aca="false">H40/3600</f>
        <v>2.03216111111111</v>
      </c>
      <c r="L40" s="50" t="n">
        <v>1760.1184</v>
      </c>
      <c r="M40" s="51" t="n">
        <v>37.2296</v>
      </c>
      <c r="N40" s="51" t="n">
        <v>41.0759</v>
      </c>
      <c r="O40" s="51" t="n">
        <v>41.3627</v>
      </c>
      <c r="P40" s="51" t="n">
        <v>7345.04312</v>
      </c>
      <c r="Q40" s="51" t="n">
        <v>16.18944</v>
      </c>
      <c r="R40" s="52" t="n">
        <f aca="false">P40/3600</f>
        <v>2.0402897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627.21</v>
      </c>
      <c r="I41" s="51" t="n">
        <v>14.38</v>
      </c>
      <c r="J41" s="52" t="n">
        <f aca="false">H41/3600</f>
        <v>1.84089166666667</v>
      </c>
      <c r="L41" s="50" t="n">
        <v>868.8336</v>
      </c>
      <c r="M41" s="51" t="n">
        <v>34.362</v>
      </c>
      <c r="N41" s="51" t="n">
        <v>39.2277</v>
      </c>
      <c r="O41" s="51" t="n">
        <v>39.2759</v>
      </c>
      <c r="P41" s="51" t="n">
        <v>6653.71884</v>
      </c>
      <c r="Q41" s="51" t="n">
        <v>14.26496</v>
      </c>
      <c r="R41" s="52" t="n">
        <f aca="false">P41/3600</f>
        <v>1.8482552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6129.34</v>
      </c>
      <c r="I42" s="59" t="n">
        <v>12.48</v>
      </c>
      <c r="J42" s="60" t="n">
        <f aca="false">H42/3600</f>
        <v>1.70259444444444</v>
      </c>
      <c r="L42" s="58" t="n">
        <v>461.3328</v>
      </c>
      <c r="M42" s="59" t="n">
        <v>31.9196</v>
      </c>
      <c r="N42" s="59" t="n">
        <v>37.8092</v>
      </c>
      <c r="O42" s="59" t="n">
        <v>37.6819</v>
      </c>
      <c r="P42" s="59" t="n">
        <v>6153.85736</v>
      </c>
      <c r="Q42" s="59" t="n">
        <v>12.38016</v>
      </c>
      <c r="R42" s="60" t="n">
        <f aca="false">P42/3600</f>
        <v>1.7094048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500.47</v>
      </c>
      <c r="I43" s="44" t="n">
        <v>21.2</v>
      </c>
      <c r="J43" s="45" t="n">
        <f aca="false">H43/3600</f>
        <v>2.63901944444444</v>
      </c>
      <c r="L43" s="43" t="n">
        <v>3832.9968</v>
      </c>
      <c r="M43" s="44" t="n">
        <v>40.2084</v>
      </c>
      <c r="N43" s="44" t="n">
        <v>43.723</v>
      </c>
      <c r="O43" s="44" t="n">
        <v>45.2586</v>
      </c>
      <c r="P43" s="44" t="n">
        <v>9538.47188</v>
      </c>
      <c r="Q43" s="44" t="n">
        <v>21.0304</v>
      </c>
      <c r="R43" s="45" t="n">
        <f aca="false">P43/3600</f>
        <v>2.64957552222222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708.39</v>
      </c>
      <c r="I44" s="51" t="n">
        <v>18.67</v>
      </c>
      <c r="J44" s="52" t="n">
        <f aca="false">H44/3600</f>
        <v>2.41899722222222</v>
      </c>
      <c r="L44" s="50" t="n">
        <v>1803.856</v>
      </c>
      <c r="M44" s="51" t="n">
        <v>37.7185</v>
      </c>
      <c r="N44" s="51" t="n">
        <v>41.9006</v>
      </c>
      <c r="O44" s="51" t="n">
        <v>43.1001</v>
      </c>
      <c r="P44" s="51" t="n">
        <v>8743.22356</v>
      </c>
      <c r="Q44" s="51" t="n">
        <v>18.52064</v>
      </c>
      <c r="R44" s="52" t="n">
        <f aca="false">P44/3600</f>
        <v>2.4286732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8036.72</v>
      </c>
      <c r="I45" s="51" t="n">
        <v>17.94</v>
      </c>
      <c r="J45" s="52" t="n">
        <f aca="false">H45/3600</f>
        <v>2.23242222222222</v>
      </c>
      <c r="L45" s="50" t="n">
        <v>912.024</v>
      </c>
      <c r="M45" s="51" t="n">
        <v>34.9854</v>
      </c>
      <c r="N45" s="51" t="n">
        <v>40.3227</v>
      </c>
      <c r="O45" s="51" t="n">
        <v>41.3068</v>
      </c>
      <c r="P45" s="51" t="n">
        <v>8068.86688</v>
      </c>
      <c r="Q45" s="51" t="n">
        <v>17.79648</v>
      </c>
      <c r="R45" s="52" t="n">
        <f aca="false">P45/3600</f>
        <v>2.2413519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335.62</v>
      </c>
      <c r="I46" s="59" t="n">
        <v>15.76</v>
      </c>
      <c r="J46" s="60" t="n">
        <f aca="false">H46/3600</f>
        <v>2.03767222222222</v>
      </c>
      <c r="L46" s="58" t="n">
        <v>486.14</v>
      </c>
      <c r="M46" s="59" t="n">
        <v>32.2369</v>
      </c>
      <c r="N46" s="59" t="n">
        <v>39.1275</v>
      </c>
      <c r="O46" s="59" t="n">
        <v>39.9827</v>
      </c>
      <c r="P46" s="59" t="n">
        <v>7364.96248</v>
      </c>
      <c r="Q46" s="59" t="n">
        <v>15.63392</v>
      </c>
      <c r="R46" s="60" t="n">
        <f aca="false">P46/3600</f>
        <v>2.0458229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118.41</v>
      </c>
      <c r="I47" s="44" t="n">
        <v>20.96</v>
      </c>
      <c r="J47" s="45" t="n">
        <f aca="false">H47/3600</f>
        <v>2.53289166666667</v>
      </c>
      <c r="L47" s="43" t="n">
        <v>7191.2752</v>
      </c>
      <c r="M47" s="44" t="n">
        <v>38.216</v>
      </c>
      <c r="N47" s="44" t="n">
        <v>41.5558</v>
      </c>
      <c r="O47" s="44" t="n">
        <v>42.584</v>
      </c>
      <c r="P47" s="44" t="n">
        <v>9154.88364</v>
      </c>
      <c r="Q47" s="44" t="n">
        <v>20.79232</v>
      </c>
      <c r="R47" s="45" t="n">
        <f aca="false">P47/3600</f>
        <v>2.54302323333333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13736.46</v>
      </c>
      <c r="I48" s="51" t="n">
        <v>27.38</v>
      </c>
      <c r="J48" s="52" t="n">
        <f aca="false">H48/3600</f>
        <v>3.81568333333333</v>
      </c>
      <c r="L48" s="50" t="n">
        <v>3276.0856</v>
      </c>
      <c r="M48" s="51" t="n">
        <v>34.7314</v>
      </c>
      <c r="N48" s="51" t="n">
        <v>39.1095</v>
      </c>
      <c r="O48" s="51" t="n">
        <v>40.0514</v>
      </c>
      <c r="P48" s="51" t="n">
        <v>13791.40584</v>
      </c>
      <c r="Q48" s="51" t="n">
        <v>27.16096</v>
      </c>
      <c r="R48" s="52" t="n">
        <f aca="false">P48/3600</f>
        <v>3.8309460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7183.31</v>
      </c>
      <c r="I49" s="51" t="n">
        <v>17.12</v>
      </c>
      <c r="J49" s="52" t="n">
        <f aca="false">H49/3600</f>
        <v>1.99536388888889</v>
      </c>
      <c r="L49" s="50" t="n">
        <v>1541.6296</v>
      </c>
      <c r="M49" s="51" t="n">
        <v>31.592</v>
      </c>
      <c r="N49" s="51" t="n">
        <v>37.3096</v>
      </c>
      <c r="O49" s="51" t="n">
        <v>38.1549</v>
      </c>
      <c r="P49" s="51" t="n">
        <v>7212.04324</v>
      </c>
      <c r="Q49" s="51" t="n">
        <v>16.98304</v>
      </c>
      <c r="R49" s="52" t="n">
        <f aca="false">P49/3600</f>
        <v>2.0033453444444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358.66</v>
      </c>
      <c r="I50" s="59" t="n">
        <v>13.78</v>
      </c>
      <c r="J50" s="60" t="n">
        <f aca="false">H50/3600</f>
        <v>1.76629444444444</v>
      </c>
      <c r="L50" s="58" t="n">
        <v>729.308</v>
      </c>
      <c r="M50" s="59" t="n">
        <v>28.6561</v>
      </c>
      <c r="N50" s="59" t="n">
        <v>36.0477</v>
      </c>
      <c r="O50" s="59" t="n">
        <v>36.8211</v>
      </c>
      <c r="P50" s="59" t="n">
        <v>6384.09464</v>
      </c>
      <c r="Q50" s="59" t="n">
        <v>13.66976</v>
      </c>
      <c r="R50" s="60" t="n">
        <f aca="false">P50/3600</f>
        <v>1.7733596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484.1</v>
      </c>
      <c r="I51" s="44" t="n">
        <v>14.26</v>
      </c>
      <c r="J51" s="45" t="n">
        <f aca="false">H51/3600</f>
        <v>1.80113888888889</v>
      </c>
      <c r="L51" s="43" t="n">
        <v>5020.3576</v>
      </c>
      <c r="M51" s="44" t="n">
        <v>38.9681</v>
      </c>
      <c r="N51" s="44" t="n">
        <v>41.5275</v>
      </c>
      <c r="O51" s="44" t="n">
        <v>42.954</v>
      </c>
      <c r="P51" s="44" t="n">
        <v>6510.0364</v>
      </c>
      <c r="Q51" s="44" t="n">
        <v>14.14592</v>
      </c>
      <c r="R51" s="45" t="n">
        <f aca="false">P51/3600</f>
        <v>1.808343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608.19</v>
      </c>
      <c r="I52" s="51" t="n">
        <v>12.28</v>
      </c>
      <c r="J52" s="52" t="n">
        <f aca="false">H52/3600</f>
        <v>1.55783055555556</v>
      </c>
      <c r="L52" s="50" t="n">
        <v>2141.0776</v>
      </c>
      <c r="M52" s="51" t="n">
        <v>35.8448</v>
      </c>
      <c r="N52" s="51" t="n">
        <v>39.2885</v>
      </c>
      <c r="O52" s="51" t="n">
        <v>40.8784</v>
      </c>
      <c r="P52" s="51" t="n">
        <v>5630.62276</v>
      </c>
      <c r="Q52" s="51" t="n">
        <v>12.18176</v>
      </c>
      <c r="R52" s="52" t="n">
        <f aca="false">P52/3600</f>
        <v>1.5640618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953.81</v>
      </c>
      <c r="I53" s="51" t="n">
        <v>10.65</v>
      </c>
      <c r="J53" s="52" t="n">
        <f aca="false">H53/3600</f>
        <v>1.37605833333333</v>
      </c>
      <c r="L53" s="50" t="n">
        <v>1009.012</v>
      </c>
      <c r="M53" s="51" t="n">
        <v>33.0002</v>
      </c>
      <c r="N53" s="51" t="n">
        <v>37.5171</v>
      </c>
      <c r="O53" s="51" t="n">
        <v>39.2635</v>
      </c>
      <c r="P53" s="51" t="n">
        <v>4973.62524</v>
      </c>
      <c r="Q53" s="51" t="n">
        <v>10.5648</v>
      </c>
      <c r="R53" s="52" t="n">
        <f aca="false">P53/3600</f>
        <v>1.3815625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466.51</v>
      </c>
      <c r="I54" s="59" t="n">
        <v>9.58</v>
      </c>
      <c r="J54" s="60" t="n">
        <f aca="false">H54/3600</f>
        <v>1.24069722222222</v>
      </c>
      <c r="L54" s="58" t="n">
        <v>492.4656</v>
      </c>
      <c r="M54" s="59" t="n">
        <v>30.3541</v>
      </c>
      <c r="N54" s="59" t="n">
        <v>36.2463</v>
      </c>
      <c r="O54" s="59" t="n">
        <v>38.0384</v>
      </c>
      <c r="P54" s="59" t="n">
        <v>4484.37604</v>
      </c>
      <c r="Q54" s="59" t="n">
        <v>9.50336</v>
      </c>
      <c r="R54" s="60" t="n">
        <f aca="false">P54/3600</f>
        <v>1.2456600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30.32</v>
      </c>
      <c r="I55" s="44" t="n">
        <v>5.24</v>
      </c>
      <c r="J55" s="45" t="n">
        <f aca="false">H55/3600</f>
        <v>0.619533333333333</v>
      </c>
      <c r="L55" s="43" t="n">
        <v>1580.1696</v>
      </c>
      <c r="M55" s="44" t="n">
        <v>40.672</v>
      </c>
      <c r="N55" s="44" t="n">
        <v>44.1568</v>
      </c>
      <c r="O55" s="44" t="n">
        <v>43.3254</v>
      </c>
      <c r="P55" s="44" t="n">
        <v>2239.24128</v>
      </c>
      <c r="Q55" s="44" t="n">
        <v>5.19808</v>
      </c>
      <c r="R55" s="45" t="n">
        <f aca="false">P55/3600</f>
        <v>0.6220114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67.91</v>
      </c>
      <c r="I56" s="51" t="n">
        <v>4.33</v>
      </c>
      <c r="J56" s="52" t="n">
        <f aca="false">H56/3600</f>
        <v>0.546641666666667</v>
      </c>
      <c r="L56" s="50" t="n">
        <v>792.7848</v>
      </c>
      <c r="M56" s="51" t="n">
        <v>36.9419</v>
      </c>
      <c r="N56" s="51" t="n">
        <v>41.6756</v>
      </c>
      <c r="O56" s="51" t="n">
        <v>40.4583</v>
      </c>
      <c r="P56" s="51" t="n">
        <v>1975.78164</v>
      </c>
      <c r="Q56" s="51" t="n">
        <v>4.29536</v>
      </c>
      <c r="R56" s="52" t="n">
        <f aca="false">P56/3600</f>
        <v>0.5488282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78.36</v>
      </c>
      <c r="I57" s="51" t="n">
        <v>4</v>
      </c>
      <c r="J57" s="52" t="n">
        <f aca="false">H57/3600</f>
        <v>0.493988888888889</v>
      </c>
      <c r="L57" s="50" t="n">
        <v>394.984</v>
      </c>
      <c r="M57" s="51" t="n">
        <v>33.5892</v>
      </c>
      <c r="N57" s="51" t="n">
        <v>39.7144</v>
      </c>
      <c r="O57" s="51" t="n">
        <v>38.1957</v>
      </c>
      <c r="P57" s="51" t="n">
        <v>1785.47344</v>
      </c>
      <c r="Q57" s="51" t="n">
        <v>3.968</v>
      </c>
      <c r="R57" s="52" t="n">
        <f aca="false">P57/3600</f>
        <v>0.4959648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654.07</v>
      </c>
      <c r="I58" s="59" t="n">
        <v>3.68</v>
      </c>
      <c r="J58" s="60" t="n">
        <f aca="false">H58/3600</f>
        <v>0.459463888888889</v>
      </c>
      <c r="L58" s="58" t="n">
        <v>207.1168</v>
      </c>
      <c r="M58" s="59" t="n">
        <v>30.8068</v>
      </c>
      <c r="N58" s="59" t="n">
        <v>38.3067</v>
      </c>
      <c r="O58" s="59" t="n">
        <v>36.5661</v>
      </c>
      <c r="P58" s="59" t="n">
        <v>1660.68628</v>
      </c>
      <c r="Q58" s="59" t="n">
        <v>3.65056</v>
      </c>
      <c r="R58" s="60" t="n">
        <f aca="false">P58/3600</f>
        <v>0.4613017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23.97</v>
      </c>
      <c r="I59" s="44" t="n">
        <v>5.76</v>
      </c>
      <c r="J59" s="45" t="n">
        <f aca="false">H59/3600</f>
        <v>0.673325</v>
      </c>
      <c r="L59" s="43" t="n">
        <v>1699.172</v>
      </c>
      <c r="M59" s="44" t="n">
        <v>37.953</v>
      </c>
      <c r="N59" s="44" t="n">
        <v>43.2479</v>
      </c>
      <c r="O59" s="44" t="n">
        <v>44.2538</v>
      </c>
      <c r="P59" s="44" t="n">
        <v>2433.66588</v>
      </c>
      <c r="Q59" s="44" t="n">
        <v>5.71392</v>
      </c>
      <c r="R59" s="45" t="n">
        <f aca="false">P59/3600</f>
        <v>0.6760183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2045.88</v>
      </c>
      <c r="I60" s="51" t="n">
        <v>4.98</v>
      </c>
      <c r="J60" s="52" t="n">
        <f aca="false">H60/3600</f>
        <v>0.5683</v>
      </c>
      <c r="L60" s="50" t="n">
        <v>657.5912</v>
      </c>
      <c r="M60" s="51" t="n">
        <v>34.6515</v>
      </c>
      <c r="N60" s="51" t="n">
        <v>41.2299</v>
      </c>
      <c r="O60" s="51" t="n">
        <v>42.1928</v>
      </c>
      <c r="P60" s="51" t="n">
        <v>2054.06352</v>
      </c>
      <c r="Q60" s="51" t="n">
        <v>4.94016</v>
      </c>
      <c r="R60" s="52" t="n">
        <f aca="false">P60/3600</f>
        <v>0.570573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823.79</v>
      </c>
      <c r="I61" s="51" t="n">
        <v>4.73</v>
      </c>
      <c r="J61" s="52" t="n">
        <f aca="false">H61/3600</f>
        <v>0.506608333333333</v>
      </c>
      <c r="L61" s="50" t="n">
        <v>297.0896</v>
      </c>
      <c r="M61" s="51" t="n">
        <v>31.8744</v>
      </c>
      <c r="N61" s="51" t="n">
        <v>39.7187</v>
      </c>
      <c r="O61" s="51" t="n">
        <v>40.6966</v>
      </c>
      <c r="P61" s="51" t="n">
        <v>1831.08516</v>
      </c>
      <c r="Q61" s="51" t="n">
        <v>4.69216</v>
      </c>
      <c r="R61" s="52" t="n">
        <f aca="false">P61/3600</f>
        <v>0.5086347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79.65</v>
      </c>
      <c r="I62" s="59" t="n">
        <v>4.1</v>
      </c>
      <c r="J62" s="60" t="n">
        <f aca="false">H62/3600</f>
        <v>0.466569444444445</v>
      </c>
      <c r="L62" s="58" t="n">
        <v>148.4416</v>
      </c>
      <c r="M62" s="59" t="n">
        <v>29.2013</v>
      </c>
      <c r="N62" s="59" t="n">
        <v>38.7517</v>
      </c>
      <c r="O62" s="59" t="n">
        <v>39.7182</v>
      </c>
      <c r="P62" s="59" t="n">
        <v>1686.3686</v>
      </c>
      <c r="Q62" s="59" t="n">
        <v>4.0672</v>
      </c>
      <c r="R62" s="60" t="n">
        <f aca="false">P62/3600</f>
        <v>0.4684357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029.39</v>
      </c>
      <c r="I63" s="44" t="n">
        <v>5.05</v>
      </c>
      <c r="J63" s="45" t="n">
        <f aca="false">H63/3600</f>
        <v>0.563719444444444</v>
      </c>
      <c r="L63" s="43" t="n">
        <v>1711.4896</v>
      </c>
      <c r="M63" s="44" t="n">
        <v>38.1822</v>
      </c>
      <c r="N63" s="44" t="n">
        <v>41.4072</v>
      </c>
      <c r="O63" s="44" t="n">
        <v>42.3566</v>
      </c>
      <c r="P63" s="44" t="n">
        <v>2037.50756</v>
      </c>
      <c r="Q63" s="44" t="n">
        <v>5.0096</v>
      </c>
      <c r="R63" s="45" t="n">
        <f aca="false">P63/3600</f>
        <v>0.565974322222222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26.6</v>
      </c>
      <c r="I64" s="51" t="n">
        <v>4.07</v>
      </c>
      <c r="J64" s="52" t="n">
        <f aca="false">H64/3600</f>
        <v>0.479611111111111</v>
      </c>
      <c r="L64" s="50" t="n">
        <v>786.5208</v>
      </c>
      <c r="M64" s="51" t="n">
        <v>34.8428</v>
      </c>
      <c r="N64" s="51" t="n">
        <v>38.9255</v>
      </c>
      <c r="O64" s="51" t="n">
        <v>39.6903</v>
      </c>
      <c r="P64" s="51" t="n">
        <v>1733.5064</v>
      </c>
      <c r="Q64" s="51" t="n">
        <v>4.03744</v>
      </c>
      <c r="R64" s="52" t="n">
        <f aca="false">P64/3600</f>
        <v>0.481529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74.45</v>
      </c>
      <c r="I65" s="51" t="n">
        <v>3.76</v>
      </c>
      <c r="J65" s="52" t="n">
        <f aca="false">H65/3600</f>
        <v>0.437347222222222</v>
      </c>
      <c r="L65" s="50" t="n">
        <v>368.1808</v>
      </c>
      <c r="M65" s="51" t="n">
        <v>31.6587</v>
      </c>
      <c r="N65" s="51" t="n">
        <v>37.0013</v>
      </c>
      <c r="O65" s="51" t="n">
        <v>37.6788</v>
      </c>
      <c r="P65" s="51" t="n">
        <v>1580.7478</v>
      </c>
      <c r="Q65" s="51" t="n">
        <v>3.72992</v>
      </c>
      <c r="R65" s="52" t="n">
        <f aca="false">P65/3600</f>
        <v>0.4390966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94.04</v>
      </c>
      <c r="I66" s="59" t="n">
        <v>3.14</v>
      </c>
      <c r="J66" s="60" t="n">
        <f aca="false">H66/3600</f>
        <v>0.387233333333333</v>
      </c>
      <c r="L66" s="58" t="n">
        <v>172.9648</v>
      </c>
      <c r="M66" s="59" t="n">
        <v>28.7354</v>
      </c>
      <c r="N66" s="59" t="n">
        <v>35.6549</v>
      </c>
      <c r="O66" s="59" t="n">
        <v>36.278</v>
      </c>
      <c r="P66" s="59" t="n">
        <v>1399.61616</v>
      </c>
      <c r="Q66" s="59" t="n">
        <v>3.11488</v>
      </c>
      <c r="R66" s="60" t="n">
        <f aca="false">P66/3600</f>
        <v>0.3887822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51.56</v>
      </c>
      <c r="I67" s="44" t="n">
        <v>3.81</v>
      </c>
      <c r="J67" s="45" t="n">
        <f aca="false">H67/3600</f>
        <v>0.430988888888889</v>
      </c>
      <c r="L67" s="43" t="n">
        <v>1261.836</v>
      </c>
      <c r="M67" s="44" t="n">
        <v>39.4923</v>
      </c>
      <c r="N67" s="44" t="n">
        <v>41.6952</v>
      </c>
      <c r="O67" s="44" t="n">
        <v>42.7672</v>
      </c>
      <c r="P67" s="44" t="n">
        <v>1557.76624</v>
      </c>
      <c r="Q67" s="44" t="n">
        <v>3.77952</v>
      </c>
      <c r="R67" s="45" t="n">
        <f aca="false">P67/3600</f>
        <v>0.432712844444444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49.99</v>
      </c>
      <c r="I68" s="51" t="n">
        <v>3.28</v>
      </c>
      <c r="J68" s="52" t="n">
        <f aca="false">H68/3600</f>
        <v>0.374997222222222</v>
      </c>
      <c r="L68" s="50" t="n">
        <v>621.7864</v>
      </c>
      <c r="M68" s="51" t="n">
        <v>35.7774</v>
      </c>
      <c r="N68" s="51" t="n">
        <v>39.0894</v>
      </c>
      <c r="O68" s="51" t="n">
        <v>40.3048</v>
      </c>
      <c r="P68" s="51" t="n">
        <v>1355.38996</v>
      </c>
      <c r="Q68" s="51" t="n">
        <v>3.25376</v>
      </c>
      <c r="R68" s="52" t="n">
        <f aca="false">P68/3600</f>
        <v>0.3764972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2096.69</v>
      </c>
      <c r="I69" s="51" t="n">
        <v>4.27</v>
      </c>
      <c r="J69" s="52" t="n">
        <f aca="false">H69/3600</f>
        <v>0.582413888888889</v>
      </c>
      <c r="L69" s="50" t="n">
        <v>302.7088</v>
      </c>
      <c r="M69" s="51" t="n">
        <v>32.3544</v>
      </c>
      <c r="N69" s="51" t="n">
        <v>37.161</v>
      </c>
      <c r="O69" s="51" t="n">
        <v>38.4117</v>
      </c>
      <c r="P69" s="51" t="n">
        <v>2105.07676</v>
      </c>
      <c r="Q69" s="51" t="n">
        <v>4.23584</v>
      </c>
      <c r="R69" s="52" t="n">
        <f aca="false">P69/3600</f>
        <v>0.5847435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877.13</v>
      </c>
      <c r="I70" s="59" t="n">
        <v>3.76</v>
      </c>
      <c r="J70" s="60" t="n">
        <f aca="false">H70/3600</f>
        <v>0.521425</v>
      </c>
      <c r="L70" s="58" t="n">
        <v>150.064</v>
      </c>
      <c r="M70" s="59" t="n">
        <v>29.5713</v>
      </c>
      <c r="N70" s="59" t="n">
        <v>35.7628</v>
      </c>
      <c r="O70" s="59" t="n">
        <v>36.8879</v>
      </c>
      <c r="P70" s="59" t="n">
        <v>1884.63852</v>
      </c>
      <c r="Q70" s="59" t="n">
        <v>3.72992</v>
      </c>
      <c r="R70" s="60" t="n">
        <f aca="false">P70/3600</f>
        <v>0.523510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24.7088048155102</v>
      </c>
      <c r="J89" s="71" t="n">
        <f aca="false">GEOMEAN(J3:J82)</f>
        <v>3.07283303897803</v>
      </c>
      <c r="Q89" s="71" t="n">
        <f aca="false">GEOMEAN(Q3:Q82)</f>
        <v>24.5111343769861</v>
      </c>
      <c r="R89" s="71" t="n">
        <f aca="false">GEOMEAN(R3:R82)</f>
        <v>3.08512437113394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2</v>
      </c>
      <c r="R90" s="72" t="n">
        <f aca="false">R89/J89</f>
        <v>1.004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819519444444445</v>
      </c>
      <c r="J91" s="71" t="n">
        <f aca="false">SUM(J3:J82)</f>
        <v>377.209075</v>
      </c>
      <c r="Q91" s="71" t="n">
        <f aca="false">SUM(Q3:Q82)/3600</f>
        <v>0.812963288888889</v>
      </c>
      <c r="R91" s="71" t="n">
        <f aca="false">SUM(R3:R82)</f>
        <v>378.717911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Q83" activeCellId="0" sqref="Q8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4" t="n">
        <v>36</v>
      </c>
      <c r="J19" s="45" t="n">
        <f aca="false">H19/3600</f>
        <v>7.32424444444444</v>
      </c>
      <c r="L19" s="43" t="n">
        <v>5211.8472</v>
      </c>
      <c r="M19" s="44" t="n">
        <v>41.9317</v>
      </c>
      <c r="N19" s="44" t="n">
        <v>43.5601</v>
      </c>
      <c r="O19" s="44" t="n">
        <v>45.0072</v>
      </c>
      <c r="P19" s="44" t="n">
        <v>26356.23</v>
      </c>
      <c r="Q19" s="44" t="n">
        <v>36.108</v>
      </c>
      <c r="R19" s="45" t="n">
        <f aca="false">P19/3600</f>
        <v>7.321175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984.11</v>
      </c>
      <c r="I20" s="51" t="n">
        <v>31.65</v>
      </c>
      <c r="J20" s="52" t="n">
        <f aca="false">H20/3600</f>
        <v>6.384475</v>
      </c>
      <c r="L20" s="50" t="n">
        <v>2430.1312</v>
      </c>
      <c r="M20" s="51" t="n">
        <v>39.8986</v>
      </c>
      <c r="N20" s="51" t="n">
        <v>41.8904</v>
      </c>
      <c r="O20" s="51" t="n">
        <v>42.9492</v>
      </c>
      <c r="P20" s="51" t="n">
        <v>23547.7</v>
      </c>
      <c r="Q20" s="51" t="n">
        <v>31.74495</v>
      </c>
      <c r="R20" s="52" t="n">
        <f aca="false">P20/3600</f>
        <v>6.541027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710.41</v>
      </c>
      <c r="I21" s="51" t="n">
        <v>29.13</v>
      </c>
      <c r="J21" s="52" t="n">
        <f aca="false">H21/3600</f>
        <v>5.75289166666667</v>
      </c>
      <c r="L21" s="50" t="n">
        <v>1167.1048</v>
      </c>
      <c r="M21" s="51" t="n">
        <v>37.3176</v>
      </c>
      <c r="N21" s="51" t="n">
        <v>40.6333</v>
      </c>
      <c r="O21" s="51" t="n">
        <v>41.6505</v>
      </c>
      <c r="P21" s="51" t="n">
        <v>21453</v>
      </c>
      <c r="Q21" s="51" t="n">
        <v>29.21739</v>
      </c>
      <c r="R21" s="52" t="n">
        <f aca="false">P21/3600</f>
        <v>5.9591666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9557.89</v>
      </c>
      <c r="I22" s="59" t="n">
        <v>27.07</v>
      </c>
      <c r="J22" s="60" t="n">
        <f aca="false">H22/3600</f>
        <v>5.43274722222222</v>
      </c>
      <c r="L22" s="58" t="n">
        <v>567.2456</v>
      </c>
      <c r="M22" s="59" t="n">
        <v>34.6848</v>
      </c>
      <c r="N22" s="59" t="n">
        <v>39.7466</v>
      </c>
      <c r="O22" s="59" t="n">
        <v>40.8526</v>
      </c>
      <c r="P22" s="59" t="n">
        <v>19845.1</v>
      </c>
      <c r="Q22" s="59" t="n">
        <v>27.15121</v>
      </c>
      <c r="R22" s="60" t="n">
        <f aca="false">P22/3600</f>
        <v>5.5125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4" t="n">
        <v>38.72</v>
      </c>
      <c r="J23" s="45" t="n">
        <f aca="false">H23/3600</f>
        <v>7.11887777777778</v>
      </c>
      <c r="L23" s="43" t="n">
        <v>7914.0496</v>
      </c>
      <c r="M23" s="44" t="n">
        <v>40.0369</v>
      </c>
      <c r="N23" s="44" t="n">
        <v>42.1355</v>
      </c>
      <c r="O23" s="44" t="n">
        <v>43.2419</v>
      </c>
      <c r="P23" s="44" t="n">
        <v>25823.11</v>
      </c>
      <c r="Q23" s="44" t="n">
        <v>38.83616</v>
      </c>
      <c r="R23" s="45" t="n">
        <f aca="false">P23/3600</f>
        <v>7.1730861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674.16</v>
      </c>
      <c r="I24" s="51" t="n">
        <v>33.67</v>
      </c>
      <c r="J24" s="52" t="n">
        <f aca="false">H24/3600</f>
        <v>6.0206</v>
      </c>
      <c r="L24" s="50" t="n">
        <v>3179.172</v>
      </c>
      <c r="M24" s="51" t="n">
        <v>37.0975</v>
      </c>
      <c r="N24" s="51" t="n">
        <v>39.9775</v>
      </c>
      <c r="O24" s="51" t="n">
        <v>40.9014</v>
      </c>
      <c r="P24" s="51" t="n">
        <v>21620.52</v>
      </c>
      <c r="Q24" s="51" t="n">
        <v>33.77101</v>
      </c>
      <c r="R24" s="52" t="n">
        <f aca="false">P24/3600</f>
        <v>6.005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369.23</v>
      </c>
      <c r="I25" s="51" t="n">
        <v>27.02</v>
      </c>
      <c r="J25" s="52" t="n">
        <f aca="false">H25/3600</f>
        <v>5.38034166666667</v>
      </c>
      <c r="L25" s="50" t="n">
        <v>1345.5984</v>
      </c>
      <c r="M25" s="51" t="n">
        <v>34.2745</v>
      </c>
      <c r="N25" s="51" t="n">
        <v>38.3688</v>
      </c>
      <c r="O25" s="51" t="n">
        <v>39.487</v>
      </c>
      <c r="P25" s="51" t="n">
        <v>19496.12</v>
      </c>
      <c r="Q25" s="51" t="n">
        <v>27.10106</v>
      </c>
      <c r="R25" s="52" t="n">
        <f aca="false">P25/3600</f>
        <v>5.415588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163.01</v>
      </c>
      <c r="I26" s="59" t="n">
        <v>25.11</v>
      </c>
      <c r="J26" s="60" t="n">
        <f aca="false">H26/3600</f>
        <v>5.60083611111111</v>
      </c>
      <c r="L26" s="58" t="n">
        <v>580.4304</v>
      </c>
      <c r="M26" s="59" t="n">
        <v>31.6823</v>
      </c>
      <c r="N26" s="59" t="n">
        <v>37.2674</v>
      </c>
      <c r="O26" s="59" t="n">
        <v>38.7031</v>
      </c>
      <c r="P26" s="59" t="n">
        <v>18293.47</v>
      </c>
      <c r="Q26" s="59" t="n">
        <v>25.18533</v>
      </c>
      <c r="R26" s="60" t="n">
        <f aca="false">P26/3600</f>
        <v>5.0815194444444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4" t="n">
        <v>80.02</v>
      </c>
      <c r="J27" s="45" t="n">
        <f aca="false">H27/3600</f>
        <v>13.9727583333333</v>
      </c>
      <c r="L27" s="43" t="n">
        <v>19571.0568</v>
      </c>
      <c r="M27" s="44" t="n">
        <v>38.7895</v>
      </c>
      <c r="N27" s="44" t="n">
        <v>40.1961</v>
      </c>
      <c r="O27" s="44" t="n">
        <v>43.4388</v>
      </c>
      <c r="P27" s="44" t="n">
        <v>50329.82</v>
      </c>
      <c r="Q27" s="44" t="n">
        <v>80.26006</v>
      </c>
      <c r="R27" s="45" t="n">
        <f aca="false">P27/3600</f>
        <v>13.980505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1499.17</v>
      </c>
      <c r="I28" s="51" t="n">
        <v>62.87</v>
      </c>
      <c r="J28" s="52" t="n">
        <f aca="false">H28/3600</f>
        <v>11.5275472222222</v>
      </c>
      <c r="L28" s="50" t="n">
        <v>5774.2184</v>
      </c>
      <c r="M28" s="51" t="n">
        <v>36.8362</v>
      </c>
      <c r="N28" s="51" t="n">
        <v>38.9709</v>
      </c>
      <c r="O28" s="51" t="n">
        <v>41.4862</v>
      </c>
      <c r="P28" s="51" t="n">
        <v>41372.22</v>
      </c>
      <c r="Q28" s="51" t="n">
        <v>63.05861</v>
      </c>
      <c r="R28" s="52" t="n">
        <f aca="false">P28/3600</f>
        <v>11.4922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9196.97</v>
      </c>
      <c r="I29" s="51" t="n">
        <v>58.18</v>
      </c>
      <c r="J29" s="52" t="n">
        <f aca="false">H29/3600</f>
        <v>10.8880472222222</v>
      </c>
      <c r="L29" s="50" t="n">
        <v>2615.8056</v>
      </c>
      <c r="M29" s="51" t="n">
        <v>34.6797</v>
      </c>
      <c r="N29" s="51" t="n">
        <v>38.0235</v>
      </c>
      <c r="O29" s="51" t="n">
        <v>39.898</v>
      </c>
      <c r="P29" s="51" t="n">
        <v>37520.43</v>
      </c>
      <c r="Q29" s="51" t="n">
        <v>58.35454</v>
      </c>
      <c r="R29" s="52" t="n">
        <f aca="false">P29/3600</f>
        <v>10.422341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6149.71</v>
      </c>
      <c r="I30" s="59" t="n">
        <v>49.96</v>
      </c>
      <c r="J30" s="60" t="n">
        <f aca="false">H30/3600</f>
        <v>10.0415861111111</v>
      </c>
      <c r="L30" s="58" t="n">
        <v>1296.0656</v>
      </c>
      <c r="M30" s="59" t="n">
        <v>32.3784</v>
      </c>
      <c r="N30" s="59" t="n">
        <v>37.2921</v>
      </c>
      <c r="O30" s="59" t="n">
        <v>38.6779</v>
      </c>
      <c r="P30" s="59" t="n">
        <v>35575.72</v>
      </c>
      <c r="Q30" s="59" t="n">
        <v>50.10988</v>
      </c>
      <c r="R30" s="60" t="n">
        <f aca="false">P30/3600</f>
        <v>9.88214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4" t="n">
        <v>79.91</v>
      </c>
      <c r="J31" s="45" t="n">
        <f aca="false">H31/3600</f>
        <v>16.6877055555556</v>
      </c>
      <c r="L31" s="43" t="n">
        <v>19750.608</v>
      </c>
      <c r="M31" s="44" t="n">
        <v>39.5472</v>
      </c>
      <c r="N31" s="44" t="n">
        <v>43.9179</v>
      </c>
      <c r="O31" s="44" t="n">
        <v>45.2802</v>
      </c>
      <c r="P31" s="44" t="n">
        <v>59522.4</v>
      </c>
      <c r="Q31" s="44" t="n">
        <v>80.14973</v>
      </c>
      <c r="R31" s="45" t="n">
        <f aca="false">P31/3600</f>
        <v>16.534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7490.44</v>
      </c>
      <c r="I32" s="51" t="n">
        <v>65.84</v>
      </c>
      <c r="J32" s="52" t="n">
        <f aca="false">H32/3600</f>
        <v>15.9695666666667</v>
      </c>
      <c r="L32" s="50" t="n">
        <v>6772.264</v>
      </c>
      <c r="M32" s="51" t="n">
        <v>37.6528</v>
      </c>
      <c r="N32" s="51" t="n">
        <v>42.5187</v>
      </c>
      <c r="O32" s="51" t="n">
        <v>43.1448</v>
      </c>
      <c r="P32" s="51" t="n">
        <v>52331.96</v>
      </c>
      <c r="Q32" s="51" t="n">
        <v>66.03752</v>
      </c>
      <c r="R32" s="52" t="n">
        <f aca="false">P32/3600</f>
        <v>14.53665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5263.9</v>
      </c>
      <c r="I33" s="51" t="n">
        <v>62.37</v>
      </c>
      <c r="J33" s="52" t="n">
        <f aca="false">H33/3600</f>
        <v>12.5733055555556</v>
      </c>
      <c r="L33" s="50" t="n">
        <v>3140.6632</v>
      </c>
      <c r="M33" s="51" t="n">
        <v>35.6974</v>
      </c>
      <c r="N33" s="51" t="n">
        <v>41.239</v>
      </c>
      <c r="O33" s="51" t="n">
        <v>41.2608</v>
      </c>
      <c r="P33" s="51" t="n">
        <v>51083.44</v>
      </c>
      <c r="Q33" s="51" t="n">
        <v>62.55711</v>
      </c>
      <c r="R33" s="52" t="n">
        <f aca="false">P33/3600</f>
        <v>14.18984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096.04</v>
      </c>
      <c r="I34" s="59" t="n">
        <v>56.32</v>
      </c>
      <c r="J34" s="60" t="n">
        <f aca="false">H34/3600</f>
        <v>13.0822333333333</v>
      </c>
      <c r="L34" s="58" t="n">
        <v>1601.7856</v>
      </c>
      <c r="M34" s="59" t="n">
        <v>33.6002</v>
      </c>
      <c r="N34" s="59" t="n">
        <v>40.183</v>
      </c>
      <c r="O34" s="59" t="n">
        <v>39.7878</v>
      </c>
      <c r="P34" s="59" t="n">
        <v>41785.84</v>
      </c>
      <c r="Q34" s="59" t="n">
        <v>56.48896</v>
      </c>
      <c r="R34" s="60" t="n">
        <f aca="false">P34/3600</f>
        <v>11.60717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4" t="n">
        <v>124.6</v>
      </c>
      <c r="J35" s="45" t="n">
        <f aca="false">H35/3600</f>
        <v>19.575075</v>
      </c>
      <c r="L35" s="43" t="n">
        <v>52382.9536</v>
      </c>
      <c r="M35" s="44" t="n">
        <v>38.3292</v>
      </c>
      <c r="N35" s="44" t="n">
        <v>42.1615</v>
      </c>
      <c r="O35" s="44" t="n">
        <v>44.2513</v>
      </c>
      <c r="P35" s="44" t="n">
        <v>69026.2</v>
      </c>
      <c r="Q35" s="44" t="n">
        <v>124.9738</v>
      </c>
      <c r="R35" s="45" t="n">
        <f aca="false">P35/3600</f>
        <v>19.1739444444444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2240.68</v>
      </c>
      <c r="I36" s="51" t="n">
        <v>77.78</v>
      </c>
      <c r="J36" s="52" t="n">
        <f aca="false">H36/3600</f>
        <v>14.5113</v>
      </c>
      <c r="L36" s="50" t="n">
        <v>7416.2072</v>
      </c>
      <c r="M36" s="51" t="n">
        <v>35.4837</v>
      </c>
      <c r="N36" s="51" t="n">
        <v>40.7288</v>
      </c>
      <c r="O36" s="51" t="n">
        <v>43.051</v>
      </c>
      <c r="P36" s="51" t="n">
        <v>52160.8</v>
      </c>
      <c r="Q36" s="51" t="n">
        <v>78.01334</v>
      </c>
      <c r="R36" s="52" t="n">
        <f aca="false">P36/3600</f>
        <v>14.4891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1286.58</v>
      </c>
      <c r="I37" s="51" t="n">
        <v>62.46</v>
      </c>
      <c r="J37" s="52" t="n">
        <f aca="false">H37/3600</f>
        <v>14.2462722222222</v>
      </c>
      <c r="L37" s="50" t="n">
        <v>1936.4232</v>
      </c>
      <c r="M37" s="51" t="n">
        <v>33.6964</v>
      </c>
      <c r="N37" s="51" t="n">
        <v>39.4726</v>
      </c>
      <c r="O37" s="51" t="n">
        <v>42.0153</v>
      </c>
      <c r="P37" s="51" t="n">
        <v>45497.87</v>
      </c>
      <c r="Q37" s="51" t="n">
        <v>62.64738</v>
      </c>
      <c r="R37" s="52" t="n">
        <f aca="false">P37/3600</f>
        <v>12.63829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4299.37</v>
      </c>
      <c r="I38" s="59" t="n">
        <v>57.93</v>
      </c>
      <c r="J38" s="60" t="n">
        <f aca="false">H38/3600</f>
        <v>12.3053805555556</v>
      </c>
      <c r="L38" s="58" t="n">
        <v>763.3416</v>
      </c>
      <c r="M38" s="59" t="n">
        <v>31.5918</v>
      </c>
      <c r="N38" s="59" t="n">
        <v>38.5393</v>
      </c>
      <c r="O38" s="59" t="n">
        <v>41.1891</v>
      </c>
      <c r="P38" s="59" t="n">
        <v>48193.7</v>
      </c>
      <c r="Q38" s="59" t="n">
        <v>58.10379</v>
      </c>
      <c r="R38" s="60" t="n">
        <f aca="false">P38/3600</f>
        <v>13.3871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4" t="n">
        <v>15.15</v>
      </c>
      <c r="J39" s="45" t="n">
        <f aca="false">H39/3600</f>
        <v>3.19780833333333</v>
      </c>
      <c r="L39" s="43" t="n">
        <v>3669.6536</v>
      </c>
      <c r="M39" s="44" t="n">
        <v>40.3801</v>
      </c>
      <c r="N39" s="44" t="n">
        <v>43.0295</v>
      </c>
      <c r="O39" s="44" t="n">
        <v>43.6962</v>
      </c>
      <c r="P39" s="44" t="n">
        <v>10384.71</v>
      </c>
      <c r="Q39" s="44" t="n">
        <v>15.19545</v>
      </c>
      <c r="R39" s="45" t="n">
        <f aca="false">P39/3600</f>
        <v>2.88464166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021.84</v>
      </c>
      <c r="I40" s="51" t="n">
        <v>13.78</v>
      </c>
      <c r="J40" s="52" t="n">
        <f aca="false">H40/3600</f>
        <v>2.50606666666667</v>
      </c>
      <c r="L40" s="50" t="n">
        <v>1735.9392</v>
      </c>
      <c r="M40" s="51" t="n">
        <v>37.1473</v>
      </c>
      <c r="N40" s="51" t="n">
        <v>40.4457</v>
      </c>
      <c r="O40" s="51" t="n">
        <v>40.8053</v>
      </c>
      <c r="P40" s="51" t="n">
        <v>9339.03</v>
      </c>
      <c r="Q40" s="51" t="n">
        <v>13.82134</v>
      </c>
      <c r="R40" s="52" t="n">
        <f aca="false">P40/3600</f>
        <v>2.59417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299.78</v>
      </c>
      <c r="I41" s="51" t="n">
        <v>11.31</v>
      </c>
      <c r="J41" s="52" t="n">
        <f aca="false">H41/3600</f>
        <v>2.30549444444444</v>
      </c>
      <c r="L41" s="50" t="n">
        <v>834.26</v>
      </c>
      <c r="M41" s="51" t="n">
        <v>34.3145</v>
      </c>
      <c r="N41" s="51" t="n">
        <v>38.39</v>
      </c>
      <c r="O41" s="51" t="n">
        <v>38.4944</v>
      </c>
      <c r="P41" s="51" t="n">
        <v>8534.95</v>
      </c>
      <c r="Q41" s="51" t="n">
        <v>11.34393</v>
      </c>
      <c r="R41" s="52" t="n">
        <f aca="false">P41/3600</f>
        <v>2.3708194444444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584.45</v>
      </c>
      <c r="I42" s="59" t="n">
        <v>10.23</v>
      </c>
      <c r="J42" s="60" t="n">
        <f aca="false">H42/3600</f>
        <v>2.10679166666667</v>
      </c>
      <c r="L42" s="58" t="n">
        <v>429.0448</v>
      </c>
      <c r="M42" s="59" t="n">
        <v>31.8853</v>
      </c>
      <c r="N42" s="59" t="n">
        <v>36.799</v>
      </c>
      <c r="O42" s="59" t="n">
        <v>36.8789</v>
      </c>
      <c r="P42" s="59" t="n">
        <v>8314.4</v>
      </c>
      <c r="Q42" s="59" t="n">
        <v>10.26069</v>
      </c>
      <c r="R42" s="60" t="n">
        <f aca="false">P42/3600</f>
        <v>2.30955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4" t="n">
        <v>18.17</v>
      </c>
      <c r="J43" s="45" t="n">
        <f aca="false">H43/3600</f>
        <v>3.9679</v>
      </c>
      <c r="L43" s="43" t="n">
        <v>4161.4792</v>
      </c>
      <c r="M43" s="44" t="n">
        <v>40.3024</v>
      </c>
      <c r="N43" s="44" t="n">
        <v>43.3268</v>
      </c>
      <c r="O43" s="44" t="n">
        <v>44.7486</v>
      </c>
      <c r="P43" s="44" t="n">
        <v>13175.96</v>
      </c>
      <c r="Q43" s="44" t="n">
        <v>18.22451</v>
      </c>
      <c r="R43" s="45" t="n">
        <f aca="false">P43/3600</f>
        <v>3.65998888888889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131.5</v>
      </c>
      <c r="I44" s="51" t="n">
        <v>14.95</v>
      </c>
      <c r="J44" s="52" t="n">
        <f aca="false">H44/3600</f>
        <v>3.09208333333333</v>
      </c>
      <c r="L44" s="50" t="n">
        <v>1865.6144</v>
      </c>
      <c r="M44" s="51" t="n">
        <v>37.4311</v>
      </c>
      <c r="N44" s="51" t="n">
        <v>41.1936</v>
      </c>
      <c r="O44" s="51" t="n">
        <v>42.3222</v>
      </c>
      <c r="P44" s="51" t="n">
        <v>11550.43</v>
      </c>
      <c r="Q44" s="51" t="n">
        <v>14.99485</v>
      </c>
      <c r="R44" s="52" t="n">
        <f aca="false">P44/3600</f>
        <v>3.208452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0395.94</v>
      </c>
      <c r="I45" s="51" t="n">
        <v>13.57</v>
      </c>
      <c r="J45" s="52" t="n">
        <f aca="false">H45/3600</f>
        <v>2.88776111111111</v>
      </c>
      <c r="L45" s="50" t="n">
        <v>907.9472</v>
      </c>
      <c r="M45" s="51" t="n">
        <v>34.4613</v>
      </c>
      <c r="N45" s="51" t="n">
        <v>39.4103</v>
      </c>
      <c r="O45" s="51" t="n">
        <v>40.3859</v>
      </c>
      <c r="P45" s="51" t="n">
        <v>10148.08</v>
      </c>
      <c r="Q45" s="51" t="n">
        <v>13.61071</v>
      </c>
      <c r="R45" s="52" t="n">
        <f aca="false">P45/3600</f>
        <v>2.81891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1374.78</v>
      </c>
      <c r="I46" s="59" t="n">
        <v>11.89</v>
      </c>
      <c r="J46" s="60" t="n">
        <f aca="false">H46/3600</f>
        <v>3.15966111111111</v>
      </c>
      <c r="L46" s="58" t="n">
        <v>463.0352</v>
      </c>
      <c r="M46" s="59" t="n">
        <v>31.5755</v>
      </c>
      <c r="N46" s="59" t="n">
        <v>38.0661</v>
      </c>
      <c r="O46" s="59" t="n">
        <v>38.9014</v>
      </c>
      <c r="P46" s="59" t="n">
        <v>10668.67</v>
      </c>
      <c r="Q46" s="59" t="n">
        <v>11.92567</v>
      </c>
      <c r="R46" s="60" t="n">
        <f aca="false">P46/3600</f>
        <v>2.963519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4" t="n">
        <v>19.41</v>
      </c>
      <c r="J47" s="45" t="n">
        <f aca="false">H47/3600</f>
        <v>3.32014166666667</v>
      </c>
      <c r="L47" s="43" t="n">
        <v>7972.668</v>
      </c>
      <c r="M47" s="44" t="n">
        <v>38.4928</v>
      </c>
      <c r="N47" s="44" t="n">
        <v>41.1858</v>
      </c>
      <c r="O47" s="44" t="n">
        <v>42.1221</v>
      </c>
      <c r="P47" s="44" t="n">
        <v>11691.69</v>
      </c>
      <c r="Q47" s="44" t="n">
        <v>19.46823</v>
      </c>
      <c r="R47" s="45" t="n">
        <f aca="false">P47/3600</f>
        <v>3.24769166666667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126.04</v>
      </c>
      <c r="I48" s="51" t="n">
        <v>15.85</v>
      </c>
      <c r="J48" s="52" t="n">
        <f aca="false">H48/3600</f>
        <v>2.81278888888889</v>
      </c>
      <c r="L48" s="50" t="n">
        <v>3410.7016</v>
      </c>
      <c r="M48" s="51" t="n">
        <v>34.6294</v>
      </c>
      <c r="N48" s="51" t="n">
        <v>38.4209</v>
      </c>
      <c r="O48" s="51" t="n">
        <v>39.2493</v>
      </c>
      <c r="P48" s="51" t="n">
        <v>9912.1</v>
      </c>
      <c r="Q48" s="51" t="n">
        <v>15.89755</v>
      </c>
      <c r="R48" s="52" t="n">
        <f aca="false">P48/3600</f>
        <v>2.7533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9729.19</v>
      </c>
      <c r="I49" s="51" t="n">
        <v>12.95</v>
      </c>
      <c r="J49" s="52" t="n">
        <f aca="false">H49/3600</f>
        <v>2.70255277777778</v>
      </c>
      <c r="L49" s="50" t="n">
        <v>1489.696</v>
      </c>
      <c r="M49" s="51" t="n">
        <v>31.1196</v>
      </c>
      <c r="N49" s="51" t="n">
        <v>36.4412</v>
      </c>
      <c r="O49" s="51" t="n">
        <v>37.2209</v>
      </c>
      <c r="P49" s="51" t="n">
        <v>8564.94</v>
      </c>
      <c r="Q49" s="51" t="n">
        <v>12.98885</v>
      </c>
      <c r="R49" s="52" t="n">
        <f aca="false">P49/3600</f>
        <v>2.3791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662.61</v>
      </c>
      <c r="I50" s="59" t="n">
        <v>11.12</v>
      </c>
      <c r="J50" s="60" t="n">
        <f aca="false">H50/3600</f>
        <v>2.12850277777778</v>
      </c>
      <c r="L50" s="58" t="n">
        <v>646.6984</v>
      </c>
      <c r="M50" s="59" t="n">
        <v>27.9043</v>
      </c>
      <c r="N50" s="59" t="n">
        <v>35.0811</v>
      </c>
      <c r="O50" s="59" t="n">
        <v>35.8466</v>
      </c>
      <c r="P50" s="59" t="n">
        <v>8019.42</v>
      </c>
      <c r="Q50" s="59" t="n">
        <v>11.15336</v>
      </c>
      <c r="R50" s="60" t="n">
        <f aca="false">P50/3600</f>
        <v>2.22761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4" t="n">
        <v>12.37</v>
      </c>
      <c r="J51" s="45" t="n">
        <f aca="false">H51/3600</f>
        <v>2.37545</v>
      </c>
      <c r="L51" s="43" t="n">
        <v>5802.384</v>
      </c>
      <c r="M51" s="44" t="n">
        <v>40.0828</v>
      </c>
      <c r="N51" s="44" t="n">
        <v>41.6465</v>
      </c>
      <c r="O51" s="44" t="n">
        <v>42.9593</v>
      </c>
      <c r="P51" s="44" t="n">
        <v>8320.66</v>
      </c>
      <c r="Q51" s="44" t="n">
        <v>12.40711</v>
      </c>
      <c r="R51" s="45" t="n">
        <f aca="false">P51/3600</f>
        <v>2.31129444444444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355.66</v>
      </c>
      <c r="I52" s="51" t="n">
        <v>9.41</v>
      </c>
      <c r="J52" s="52" t="n">
        <f aca="false">H52/3600</f>
        <v>2.04323888888889</v>
      </c>
      <c r="L52" s="50" t="n">
        <v>2292.712</v>
      </c>
      <c r="M52" s="51" t="n">
        <v>36.3368</v>
      </c>
      <c r="N52" s="51" t="n">
        <v>38.9719</v>
      </c>
      <c r="O52" s="51" t="n">
        <v>40.5388</v>
      </c>
      <c r="P52" s="51" t="n">
        <v>7356.29</v>
      </c>
      <c r="Q52" s="51" t="n">
        <v>9.43823</v>
      </c>
      <c r="R52" s="52" t="n">
        <f aca="false">P52/3600</f>
        <v>2.043413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362.21</v>
      </c>
      <c r="I53" s="51" t="n">
        <v>7.99</v>
      </c>
      <c r="J53" s="52" t="n">
        <f aca="false">H53/3600</f>
        <v>1.76728055555556</v>
      </c>
      <c r="L53" s="50" t="n">
        <v>1007.98</v>
      </c>
      <c r="M53" s="51" t="n">
        <v>33.1361</v>
      </c>
      <c r="N53" s="51" t="n">
        <v>37.0539</v>
      </c>
      <c r="O53" s="51" t="n">
        <v>38.7539</v>
      </c>
      <c r="P53" s="51" t="n">
        <v>6268.69</v>
      </c>
      <c r="Q53" s="51" t="n">
        <v>8.01397</v>
      </c>
      <c r="R53" s="52" t="n">
        <f aca="false">P53/3600</f>
        <v>1.74130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649.72</v>
      </c>
      <c r="I54" s="59" t="n">
        <v>7.03</v>
      </c>
      <c r="J54" s="60" t="n">
        <f aca="false">H54/3600</f>
        <v>1.56936666666667</v>
      </c>
      <c r="L54" s="58" t="n">
        <v>461.6168</v>
      </c>
      <c r="M54" s="59" t="n">
        <v>30.2451</v>
      </c>
      <c r="N54" s="59" t="n">
        <v>35.7474</v>
      </c>
      <c r="O54" s="59" t="n">
        <v>37.4606</v>
      </c>
      <c r="P54" s="59" t="n">
        <v>5549.09</v>
      </c>
      <c r="Q54" s="59" t="n">
        <v>7.05109</v>
      </c>
      <c r="R54" s="60" t="n">
        <f aca="false">P54/3600</f>
        <v>1.54141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4" t="n">
        <v>4.07</v>
      </c>
      <c r="J55" s="45" t="n">
        <f aca="false">H55/3600</f>
        <v>0.749561111111111</v>
      </c>
      <c r="L55" s="43" t="n">
        <v>1753.9928</v>
      </c>
      <c r="M55" s="44" t="n">
        <v>41.1077</v>
      </c>
      <c r="N55" s="44" t="n">
        <v>43.8132</v>
      </c>
      <c r="O55" s="44" t="n">
        <v>43.2357</v>
      </c>
      <c r="P55" s="44" t="n">
        <v>2837.44</v>
      </c>
      <c r="Q55" s="44" t="n">
        <v>4.08221</v>
      </c>
      <c r="R55" s="45" t="n">
        <f aca="false">P55/3600</f>
        <v>0.788177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49.98</v>
      </c>
      <c r="I56" s="51" t="n">
        <v>3.41</v>
      </c>
      <c r="J56" s="52" t="n">
        <f aca="false">H56/3600</f>
        <v>0.68055</v>
      </c>
      <c r="L56" s="50" t="n">
        <v>870.5504</v>
      </c>
      <c r="M56" s="51" t="n">
        <v>37.1242</v>
      </c>
      <c r="N56" s="51" t="n">
        <v>40.9494</v>
      </c>
      <c r="O56" s="51" t="n">
        <v>39.9588</v>
      </c>
      <c r="P56" s="51" t="n">
        <v>2788.66</v>
      </c>
      <c r="Q56" s="51" t="n">
        <v>3.42023</v>
      </c>
      <c r="R56" s="52" t="n">
        <f aca="false">P56/3600</f>
        <v>0.77462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262.94</v>
      </c>
      <c r="I57" s="51" t="n">
        <v>2.97</v>
      </c>
      <c r="J57" s="52" t="n">
        <f aca="false">H57/3600</f>
        <v>0.628594444444445</v>
      </c>
      <c r="L57" s="50" t="n">
        <v>425.1608</v>
      </c>
      <c r="M57" s="51" t="n">
        <v>33.6049</v>
      </c>
      <c r="N57" s="51" t="n">
        <v>38.8487</v>
      </c>
      <c r="O57" s="51" t="n">
        <v>37.5806</v>
      </c>
      <c r="P57" s="51" t="n">
        <v>2515.19</v>
      </c>
      <c r="Q57" s="51" t="n">
        <v>2.97891</v>
      </c>
      <c r="R57" s="52" t="n">
        <f aca="false">P57/3600</f>
        <v>0.698663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001.72</v>
      </c>
      <c r="I58" s="59" t="n">
        <v>2.67</v>
      </c>
      <c r="J58" s="60" t="n">
        <f aca="false">H58/3600</f>
        <v>0.556033333333333</v>
      </c>
      <c r="L58" s="58" t="n">
        <v>214.668</v>
      </c>
      <c r="M58" s="59" t="n">
        <v>30.6405</v>
      </c>
      <c r="N58" s="59" t="n">
        <v>37.3889</v>
      </c>
      <c r="O58" s="59" t="n">
        <v>35.8741</v>
      </c>
      <c r="P58" s="59" t="n">
        <v>1995.4</v>
      </c>
      <c r="Q58" s="59" t="n">
        <v>2.67801</v>
      </c>
      <c r="R58" s="60" t="n">
        <f aca="false">P58/3600</f>
        <v>0.5542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4" t="n">
        <v>5.33</v>
      </c>
      <c r="J59" s="45" t="n">
        <f aca="false">H59/3600</f>
        <v>0.872311111111111</v>
      </c>
      <c r="L59" s="43" t="n">
        <v>2176.26</v>
      </c>
      <c r="M59" s="44" t="n">
        <v>38.4234</v>
      </c>
      <c r="N59" s="44" t="n">
        <v>42.8479</v>
      </c>
      <c r="O59" s="44" t="n">
        <v>43.9427</v>
      </c>
      <c r="P59" s="44" t="n">
        <v>3605.08</v>
      </c>
      <c r="Q59" s="44" t="n">
        <v>5.34599</v>
      </c>
      <c r="R59" s="45" t="n">
        <f aca="false">P59/3600</f>
        <v>1.00141111111111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627.72</v>
      </c>
      <c r="I60" s="51" t="n">
        <v>4.01</v>
      </c>
      <c r="J60" s="52" t="n">
        <f aca="false">H60/3600</f>
        <v>0.729922222222222</v>
      </c>
      <c r="L60" s="50" t="n">
        <v>754.6712</v>
      </c>
      <c r="M60" s="51" t="n">
        <v>34.606</v>
      </c>
      <c r="N60" s="51" t="n">
        <v>40.771</v>
      </c>
      <c r="O60" s="51" t="n">
        <v>41.7543</v>
      </c>
      <c r="P60" s="51" t="n">
        <v>2669.83</v>
      </c>
      <c r="Q60" s="51" t="n">
        <v>4.02203</v>
      </c>
      <c r="R60" s="52" t="n">
        <f aca="false">P60/3600</f>
        <v>0.74161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56.06</v>
      </c>
      <c r="I61" s="51" t="n">
        <v>3.28</v>
      </c>
      <c r="J61" s="52" t="n">
        <f aca="false">H61/3600</f>
        <v>0.654461111111111</v>
      </c>
      <c r="L61" s="50" t="n">
        <v>297.9736</v>
      </c>
      <c r="M61" s="51" t="n">
        <v>31.4055</v>
      </c>
      <c r="N61" s="51" t="n">
        <v>39.3517</v>
      </c>
      <c r="O61" s="51" t="n">
        <v>40.178</v>
      </c>
      <c r="P61" s="51" t="n">
        <v>2425.23</v>
      </c>
      <c r="Q61" s="51" t="n">
        <v>3.28984</v>
      </c>
      <c r="R61" s="52" t="n">
        <f aca="false">P61/3600</f>
        <v>0.67367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69.32</v>
      </c>
      <c r="I62" s="59" t="n">
        <v>2.84</v>
      </c>
      <c r="J62" s="60" t="n">
        <f aca="false">H62/3600</f>
        <v>0.574811111111111</v>
      </c>
      <c r="L62" s="58" t="n">
        <v>127.7472</v>
      </c>
      <c r="M62" s="59" t="n">
        <v>28.4051</v>
      </c>
      <c r="N62" s="59" t="n">
        <v>38.3139</v>
      </c>
      <c r="O62" s="59" t="n">
        <v>39.1107</v>
      </c>
      <c r="P62" s="59" t="n">
        <v>2183.96</v>
      </c>
      <c r="Q62" s="59" t="n">
        <v>2.84852</v>
      </c>
      <c r="R62" s="60" t="n">
        <f aca="false">P62/3600</f>
        <v>0.60665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4" t="n">
        <v>4.59</v>
      </c>
      <c r="J63" s="45" t="n">
        <f aca="false">H63/3600</f>
        <v>0.714272222222222</v>
      </c>
      <c r="L63" s="43" t="n">
        <v>1910.588</v>
      </c>
      <c r="M63" s="44" t="n">
        <v>38.1642</v>
      </c>
      <c r="N63" s="44" t="n">
        <v>40.8357</v>
      </c>
      <c r="O63" s="44" t="n">
        <v>41.5708</v>
      </c>
      <c r="P63" s="44" t="n">
        <v>2633.4</v>
      </c>
      <c r="Q63" s="44" t="n">
        <v>4.60377</v>
      </c>
      <c r="R63" s="45" t="n">
        <f aca="false">P63/3600</f>
        <v>0.7315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00.48</v>
      </c>
      <c r="I64" s="51" t="n">
        <v>3.42</v>
      </c>
      <c r="J64" s="52" t="n">
        <f aca="false">H64/3600</f>
        <v>0.611244444444445</v>
      </c>
      <c r="L64" s="50" t="n">
        <v>815.632</v>
      </c>
      <c r="M64" s="51" t="n">
        <v>34.3953</v>
      </c>
      <c r="N64" s="51" t="n">
        <v>38.0932</v>
      </c>
      <c r="O64" s="51" t="n">
        <v>38.6484</v>
      </c>
      <c r="P64" s="51" t="n">
        <v>2298.2</v>
      </c>
      <c r="Q64" s="51" t="n">
        <v>3.43026</v>
      </c>
      <c r="R64" s="52" t="n">
        <f aca="false">P64/3600</f>
        <v>0.638388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167.65</v>
      </c>
      <c r="I65" s="51" t="n">
        <v>2.84</v>
      </c>
      <c r="J65" s="52" t="n">
        <f aca="false">H65/3600</f>
        <v>0.602125</v>
      </c>
      <c r="L65" s="50" t="n">
        <v>350.4608</v>
      </c>
      <c r="M65" s="51" t="n">
        <v>30.9054</v>
      </c>
      <c r="N65" s="51" t="n">
        <v>36.0639</v>
      </c>
      <c r="O65" s="51" t="n">
        <v>36.5705</v>
      </c>
      <c r="P65" s="51" t="n">
        <v>1992.7</v>
      </c>
      <c r="Q65" s="51" t="n">
        <v>2.84852</v>
      </c>
      <c r="R65" s="52" t="n">
        <f aca="false">P65/3600</f>
        <v>0.5535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45.64</v>
      </c>
      <c r="I66" s="59" t="n">
        <v>2.31</v>
      </c>
      <c r="J66" s="60" t="n">
        <f aca="false">H66/3600</f>
        <v>0.540455555555556</v>
      </c>
      <c r="L66" s="58" t="n">
        <v>150.18</v>
      </c>
      <c r="M66" s="59" t="n">
        <v>27.8549</v>
      </c>
      <c r="N66" s="59" t="n">
        <v>34.6788</v>
      </c>
      <c r="O66" s="59" t="n">
        <v>35.1423</v>
      </c>
      <c r="P66" s="59" t="n">
        <v>1727.84</v>
      </c>
      <c r="Q66" s="59" t="n">
        <v>2.31693</v>
      </c>
      <c r="R66" s="60" t="n">
        <f aca="false">P66/3600</f>
        <v>0.47995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4" t="n">
        <v>2.9</v>
      </c>
      <c r="J67" s="45" t="n">
        <f aca="false">H67/3600</f>
        <v>0.611225</v>
      </c>
      <c r="L67" s="43" t="n">
        <v>1358.44</v>
      </c>
      <c r="M67" s="44" t="n">
        <v>40.0722</v>
      </c>
      <c r="N67" s="44" t="n">
        <v>41.4226</v>
      </c>
      <c r="O67" s="44" t="n">
        <v>42.4654</v>
      </c>
      <c r="P67" s="44" t="n">
        <v>2214.39</v>
      </c>
      <c r="Q67" s="44" t="n">
        <v>2.9087</v>
      </c>
      <c r="R67" s="45" t="n">
        <f aca="false">P67/3600</f>
        <v>0.615108333333333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83.05</v>
      </c>
      <c r="I68" s="51" t="n">
        <v>2.34</v>
      </c>
      <c r="J68" s="52" t="n">
        <f aca="false">H68/3600</f>
        <v>0.495291666666667</v>
      </c>
      <c r="L68" s="50" t="n">
        <v>645.844</v>
      </c>
      <c r="M68" s="51" t="n">
        <v>35.9295</v>
      </c>
      <c r="N68" s="51" t="n">
        <v>38.5218</v>
      </c>
      <c r="O68" s="51" t="n">
        <v>39.6749</v>
      </c>
      <c r="P68" s="51" t="n">
        <v>1776.65</v>
      </c>
      <c r="Q68" s="51" t="n">
        <v>2.34702</v>
      </c>
      <c r="R68" s="52" t="n">
        <f aca="false">P68/3600</f>
        <v>0.49351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695.69</v>
      </c>
      <c r="I69" s="51" t="n">
        <v>1.94</v>
      </c>
      <c r="J69" s="52" t="n">
        <f aca="false">H69/3600</f>
        <v>0.471025</v>
      </c>
      <c r="L69" s="50" t="n">
        <v>303.4312</v>
      </c>
      <c r="M69" s="51" t="n">
        <v>32.28</v>
      </c>
      <c r="N69" s="51" t="n">
        <v>36.4821</v>
      </c>
      <c r="O69" s="51" t="n">
        <v>37.578</v>
      </c>
      <c r="P69" s="51" t="n">
        <v>1550.42</v>
      </c>
      <c r="Q69" s="51" t="n">
        <v>1.94582</v>
      </c>
      <c r="R69" s="52" t="n">
        <f aca="false">P69/3600</f>
        <v>0.43067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6.17</v>
      </c>
      <c r="I70" s="59" t="n">
        <v>1.76</v>
      </c>
      <c r="J70" s="60" t="n">
        <f aca="false">H70/3600</f>
        <v>0.362825</v>
      </c>
      <c r="L70" s="58" t="n">
        <v>145.8504</v>
      </c>
      <c r="M70" s="59" t="n">
        <v>29.4004</v>
      </c>
      <c r="N70" s="59" t="n">
        <v>35.0066</v>
      </c>
      <c r="O70" s="59" t="n">
        <v>36.0692</v>
      </c>
      <c r="P70" s="59" t="n">
        <v>1522.95</v>
      </c>
      <c r="Q70" s="59" t="n">
        <v>1.76528</v>
      </c>
      <c r="R70" s="60" t="n">
        <f aca="false">P70/3600</f>
        <v>0.423041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4" t="n">
        <v>28.59</v>
      </c>
      <c r="J71" s="45" t="n">
        <f aca="false">H71/3600</f>
        <v>5.30861666666667</v>
      </c>
      <c r="L71" s="43" t="n">
        <v>2039.0944</v>
      </c>
      <c r="M71" s="44" t="n">
        <v>43.6945</v>
      </c>
      <c r="N71" s="44" t="n">
        <v>47.093</v>
      </c>
      <c r="O71" s="44" t="n">
        <v>48.0605</v>
      </c>
      <c r="P71" s="44" t="n">
        <v>19166.78</v>
      </c>
      <c r="Q71" s="44" t="n">
        <v>28.67577</v>
      </c>
      <c r="R71" s="45" t="n">
        <f aca="false">P71/3600</f>
        <v>5.32410555555556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444.47</v>
      </c>
      <c r="I72" s="51" t="n">
        <v>26.57</v>
      </c>
      <c r="J72" s="52" t="n">
        <f aca="false">H72/3600</f>
        <v>4.84568611111111</v>
      </c>
      <c r="L72" s="50" t="n">
        <v>739.2952</v>
      </c>
      <c r="M72" s="51" t="n">
        <v>41.406</v>
      </c>
      <c r="N72" s="51" t="n">
        <v>45.7162</v>
      </c>
      <c r="O72" s="51" t="n">
        <v>46.3564</v>
      </c>
      <c r="P72" s="51" t="n">
        <v>17505.58</v>
      </c>
      <c r="Q72" s="51" t="n">
        <v>26.64971</v>
      </c>
      <c r="R72" s="52" t="n">
        <f aca="false">P72/3600</f>
        <v>4.862661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606.86</v>
      </c>
      <c r="I73" s="51" t="n">
        <v>24.92</v>
      </c>
      <c r="J73" s="52" t="n">
        <f aca="false">H73/3600</f>
        <v>4.61301666666667</v>
      </c>
      <c r="L73" s="50" t="n">
        <v>355.9336</v>
      </c>
      <c r="M73" s="51" t="n">
        <v>38.887</v>
      </c>
      <c r="N73" s="51" t="n">
        <v>44.3717</v>
      </c>
      <c r="O73" s="51" t="n">
        <v>44.7602</v>
      </c>
      <c r="P73" s="51" t="n">
        <v>18834.68</v>
      </c>
      <c r="Q73" s="51" t="n">
        <v>24.99476</v>
      </c>
      <c r="R73" s="52" t="n">
        <f aca="false">P73/3600</f>
        <v>5.231855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6069.48</v>
      </c>
      <c r="I74" s="59" t="n">
        <v>24.29</v>
      </c>
      <c r="J74" s="60" t="n">
        <f aca="false">H74/3600</f>
        <v>4.46374444444444</v>
      </c>
      <c r="L74" s="58" t="n">
        <v>189.0296</v>
      </c>
      <c r="M74" s="59" t="n">
        <v>36.1408</v>
      </c>
      <c r="N74" s="59" t="n">
        <v>43.2566</v>
      </c>
      <c r="O74" s="59" t="n">
        <v>43.4946</v>
      </c>
      <c r="P74" s="59" t="n">
        <v>18298.9</v>
      </c>
      <c r="Q74" s="59" t="n">
        <v>24.36287</v>
      </c>
      <c r="R74" s="60" t="n">
        <f aca="false">P74/3600</f>
        <v>5.083027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4" t="n">
        <v>29.19</v>
      </c>
      <c r="J75" s="45" t="n">
        <f aca="false">H75/3600</f>
        <v>5.49311111111111</v>
      </c>
      <c r="L75" s="43" t="n">
        <v>2719.1248</v>
      </c>
      <c r="M75" s="44" t="n">
        <v>43.555</v>
      </c>
      <c r="N75" s="44" t="n">
        <v>48.6741</v>
      </c>
      <c r="O75" s="44" t="n">
        <v>48.3604</v>
      </c>
      <c r="P75" s="44" t="n">
        <v>19946.34</v>
      </c>
      <c r="Q75" s="44" t="n">
        <v>29.27757</v>
      </c>
      <c r="R75" s="45" t="n">
        <f aca="false">P75/3600</f>
        <v>5.5406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611.05</v>
      </c>
      <c r="I76" s="51" t="n">
        <v>25.49</v>
      </c>
      <c r="J76" s="52" t="n">
        <f aca="false">H76/3600</f>
        <v>4.89195833333333</v>
      </c>
      <c r="L76" s="50" t="n">
        <v>889.1688</v>
      </c>
      <c r="M76" s="51" t="n">
        <v>41.2395</v>
      </c>
      <c r="N76" s="51" t="n">
        <v>47.1722</v>
      </c>
      <c r="O76" s="51" t="n">
        <v>46.4238</v>
      </c>
      <c r="P76" s="51" t="n">
        <v>17497.17</v>
      </c>
      <c r="Q76" s="51" t="n">
        <v>25.56647</v>
      </c>
      <c r="R76" s="52" t="n">
        <f aca="false">P76/3600</f>
        <v>4.86032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949.6</v>
      </c>
      <c r="I77" s="51" t="n">
        <v>24.84</v>
      </c>
      <c r="J77" s="52" t="n">
        <f aca="false">H77/3600</f>
        <v>5.26377777777778</v>
      </c>
      <c r="L77" s="50" t="n">
        <v>419.0376</v>
      </c>
      <c r="M77" s="51" t="n">
        <v>38.662</v>
      </c>
      <c r="N77" s="51" t="n">
        <v>45.9619</v>
      </c>
      <c r="O77" s="51" t="n">
        <v>44.419</v>
      </c>
      <c r="P77" s="51" t="n">
        <v>17230.98</v>
      </c>
      <c r="Q77" s="51" t="n">
        <v>24.91452</v>
      </c>
      <c r="R77" s="52" t="n">
        <f aca="false">P77/3600</f>
        <v>4.786383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6663.46</v>
      </c>
      <c r="I78" s="59" t="n">
        <v>23.77</v>
      </c>
      <c r="J78" s="60" t="n">
        <f aca="false">H78/3600</f>
        <v>4.62873888888889</v>
      </c>
      <c r="L78" s="58" t="n">
        <v>223.4968</v>
      </c>
      <c r="M78" s="59" t="n">
        <v>35.7032</v>
      </c>
      <c r="N78" s="59" t="n">
        <v>45.1235</v>
      </c>
      <c r="O78" s="59" t="n">
        <v>43.0118</v>
      </c>
      <c r="P78" s="59" t="n">
        <v>16758.34</v>
      </c>
      <c r="Q78" s="59" t="n">
        <v>23.84131</v>
      </c>
      <c r="R78" s="60" t="n">
        <f aca="false">P78/3600</f>
        <v>4.6550944444444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4" t="n">
        <v>29.14</v>
      </c>
      <c r="J79" s="45" t="n">
        <f aca="false">H79/3600</f>
        <v>5.36151388888889</v>
      </c>
      <c r="L79" s="43" t="n">
        <v>2335.2864</v>
      </c>
      <c r="M79" s="44" t="n">
        <v>43.4442</v>
      </c>
      <c r="N79" s="44" t="n">
        <v>48.4613</v>
      </c>
      <c r="O79" s="44" t="n">
        <v>48.6966</v>
      </c>
      <c r="P79" s="44" t="n">
        <v>20156.74</v>
      </c>
      <c r="Q79" s="44" t="n">
        <v>29.22742</v>
      </c>
      <c r="R79" s="45" t="n">
        <f aca="false">P79/3600</f>
        <v>5.59909444444445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8064.26</v>
      </c>
      <c r="I80" s="51" t="n">
        <v>26.08</v>
      </c>
      <c r="J80" s="52" t="n">
        <f aca="false">H80/3600</f>
        <v>5.01785</v>
      </c>
      <c r="L80" s="50" t="n">
        <v>738.3352</v>
      </c>
      <c r="M80" s="51" t="n">
        <v>41.0381</v>
      </c>
      <c r="N80" s="51" t="n">
        <v>46.552</v>
      </c>
      <c r="O80" s="51" t="n">
        <v>46.7417</v>
      </c>
      <c r="P80" s="51" t="n">
        <v>19956.74</v>
      </c>
      <c r="Q80" s="51" t="n">
        <v>26.15824</v>
      </c>
      <c r="R80" s="52" t="n">
        <f aca="false">P80/3600</f>
        <v>5.543538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659.89</v>
      </c>
      <c r="I81" s="51" t="n">
        <v>23.93</v>
      </c>
      <c r="J81" s="52" t="n">
        <f aca="false">H81/3600</f>
        <v>4.62774722222222</v>
      </c>
      <c r="L81" s="50" t="n">
        <v>325.016</v>
      </c>
      <c r="M81" s="51" t="n">
        <v>38.4645</v>
      </c>
      <c r="N81" s="51" t="n">
        <v>44.8964</v>
      </c>
      <c r="O81" s="51" t="n">
        <v>44.9531</v>
      </c>
      <c r="P81" s="51" t="n">
        <v>17214.9</v>
      </c>
      <c r="Q81" s="51" t="n">
        <v>24.00179</v>
      </c>
      <c r="R81" s="52" t="n">
        <f aca="false">P81/3600</f>
        <v>4.781916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205.18</v>
      </c>
      <c r="I82" s="59" t="n">
        <v>22.34</v>
      </c>
      <c r="J82" s="60" t="n">
        <f aca="false">H82/3600</f>
        <v>5.05699444444444</v>
      </c>
      <c r="L82" s="58" t="n">
        <v>168.3152</v>
      </c>
      <c r="M82" s="59" t="n">
        <v>35.7688</v>
      </c>
      <c r="N82" s="59" t="n">
        <v>43.5372</v>
      </c>
      <c r="O82" s="59" t="n">
        <v>43.5399</v>
      </c>
      <c r="P82" s="59" t="n">
        <v>16692.42</v>
      </c>
      <c r="Q82" s="59" t="n">
        <v>22.40702</v>
      </c>
      <c r="R82" s="60" t="n">
        <f aca="false">P82/3600</f>
        <v>4.63678333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5.3970990093812</v>
      </c>
      <c r="J89" s="71" t="n">
        <f aca="false">GEOMEAN(J3:J82)</f>
        <v>3.07202253649157</v>
      </c>
      <c r="Q89" s="71" t="n">
        <f aca="false">GEOMEAN(Q3:Q82)</f>
        <v>15.4432903064094</v>
      </c>
      <c r="R89" s="71" t="n">
        <f aca="false">GEOMEAN(R3:R82)</f>
        <v>3.08231029899179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03</v>
      </c>
      <c r="R90" s="72" t="n">
        <f aca="false">R89/J89</f>
        <v>1.00334885645467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458783333333333</v>
      </c>
      <c r="J91" s="71" t="n">
        <f aca="false">SUM(J3:J82)</f>
        <v>325.766144444444</v>
      </c>
      <c r="Q91" s="71" t="n">
        <f aca="false">SUM(Q3:Q82)/3600</f>
        <v>0.460159683333333</v>
      </c>
      <c r="R91" s="71" t="n">
        <f aca="false">SUM(R3:R82)</f>
        <v>323.5087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P75" activeCellId="0" sqref="P75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695.21</v>
      </c>
      <c r="I19" s="44" t="n">
        <v>50.74</v>
      </c>
      <c r="J19" s="45" t="n">
        <f aca="false">H19/3600</f>
        <v>7.97089166666667</v>
      </c>
      <c r="L19" s="43" t="n">
        <v>5602.2968</v>
      </c>
      <c r="M19" s="44" t="n">
        <v>41.6323</v>
      </c>
      <c r="N19" s="44" t="n">
        <v>43.3508</v>
      </c>
      <c r="O19" s="44" t="n">
        <v>44.8375</v>
      </c>
      <c r="P19" s="44" t="n">
        <v>28809.99084</v>
      </c>
      <c r="Q19" s="44" t="n">
        <v>50.33408</v>
      </c>
      <c r="R19" s="45" t="n">
        <f aca="false">P19/3600</f>
        <v>8.002775233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793.49</v>
      </c>
      <c r="I20" s="51" t="n">
        <v>43.63</v>
      </c>
      <c r="J20" s="52" t="n">
        <f aca="false">H20/3600</f>
        <v>7.16485833333333</v>
      </c>
      <c r="L20" s="50" t="n">
        <v>2589.9144</v>
      </c>
      <c r="M20" s="51" t="n">
        <v>39.6012</v>
      </c>
      <c r="N20" s="51" t="n">
        <v>41.8468</v>
      </c>
      <c r="O20" s="51" t="n">
        <v>43.0018</v>
      </c>
      <c r="P20" s="51" t="n">
        <v>25896.66396</v>
      </c>
      <c r="Q20" s="51" t="n">
        <v>43.28096</v>
      </c>
      <c r="R20" s="52" t="n">
        <f aca="false">P20/3600</f>
        <v>7.1935177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3199.43</v>
      </c>
      <c r="I21" s="51" t="n">
        <v>39.05</v>
      </c>
      <c r="J21" s="52" t="n">
        <f aca="false">H21/3600</f>
        <v>6.44428611111111</v>
      </c>
      <c r="L21" s="50" t="n">
        <v>1253.188</v>
      </c>
      <c r="M21" s="51" t="n">
        <v>37.1047</v>
      </c>
      <c r="N21" s="51" t="n">
        <v>40.6783</v>
      </c>
      <c r="O21" s="51" t="n">
        <v>41.7645</v>
      </c>
      <c r="P21" s="51" t="n">
        <v>23292.22772</v>
      </c>
      <c r="Q21" s="51" t="n">
        <v>38.7376</v>
      </c>
      <c r="R21" s="52" t="n">
        <f aca="false">P21/3600</f>
        <v>6.4700632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1497.79</v>
      </c>
      <c r="I22" s="59" t="n">
        <v>36.13</v>
      </c>
      <c r="J22" s="60" t="n">
        <f aca="false">H22/3600</f>
        <v>5.97160833333333</v>
      </c>
      <c r="L22" s="58" t="n">
        <v>617.7208</v>
      </c>
      <c r="M22" s="59" t="n">
        <v>34.5518</v>
      </c>
      <c r="N22" s="59" t="n">
        <v>39.8437</v>
      </c>
      <c r="O22" s="59" t="n">
        <v>41.0227</v>
      </c>
      <c r="P22" s="59" t="n">
        <v>21583.78116</v>
      </c>
      <c r="Q22" s="59" t="n">
        <v>35.84096</v>
      </c>
      <c r="R22" s="60" t="n">
        <f aca="false">P22/3600</f>
        <v>5.9954947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284.04</v>
      </c>
      <c r="I23" s="44" t="n">
        <v>51.13</v>
      </c>
      <c r="J23" s="45" t="n">
        <f aca="false">H23/3600</f>
        <v>7.85667777777778</v>
      </c>
      <c r="L23" s="43" t="n">
        <v>8336.84</v>
      </c>
      <c r="M23" s="44" t="n">
        <v>39.8624</v>
      </c>
      <c r="N23" s="44" t="n">
        <v>42.033</v>
      </c>
      <c r="O23" s="44" t="n">
        <v>43.1591</v>
      </c>
      <c r="P23" s="44" t="n">
        <v>28397.17616</v>
      </c>
      <c r="Q23" s="44" t="n">
        <v>50.72096</v>
      </c>
      <c r="R23" s="45" t="n">
        <f aca="false">P23/3600</f>
        <v>7.88810448888889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4511.85</v>
      </c>
      <c r="I24" s="51" t="n">
        <v>41.78</v>
      </c>
      <c r="J24" s="52" t="n">
        <f aca="false">H24/3600</f>
        <v>6.80884722222222</v>
      </c>
      <c r="L24" s="50" t="n">
        <v>3354.5616</v>
      </c>
      <c r="M24" s="51" t="n">
        <v>36.9928</v>
      </c>
      <c r="N24" s="51" t="n">
        <v>39.9874</v>
      </c>
      <c r="O24" s="51" t="n">
        <v>40.9839</v>
      </c>
      <c r="P24" s="51" t="n">
        <v>24609.8974</v>
      </c>
      <c r="Q24" s="51" t="n">
        <v>41.44576</v>
      </c>
      <c r="R24" s="52" t="n">
        <f aca="false">P24/3600</f>
        <v>6.8360826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2002</v>
      </c>
      <c r="I25" s="51" t="n">
        <v>37.58</v>
      </c>
      <c r="J25" s="52" t="n">
        <f aca="false">H25/3600</f>
        <v>6.11166666666667</v>
      </c>
      <c r="L25" s="50" t="n">
        <v>1436.1536</v>
      </c>
      <c r="M25" s="51" t="n">
        <v>34.2199</v>
      </c>
      <c r="N25" s="51" t="n">
        <v>38.3942</v>
      </c>
      <c r="O25" s="51" t="n">
        <v>39.6179</v>
      </c>
      <c r="P25" s="51" t="n">
        <v>22090.008</v>
      </c>
      <c r="Q25" s="51" t="n">
        <v>37.27936</v>
      </c>
      <c r="R25" s="52" t="n">
        <f aca="false">P25/3600</f>
        <v>6.13611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20898.39</v>
      </c>
      <c r="I26" s="59" t="n">
        <v>42.89</v>
      </c>
      <c r="J26" s="60" t="n">
        <f aca="false">H26/3600</f>
        <v>5.80510833333333</v>
      </c>
      <c r="L26" s="58" t="n">
        <v>627.2256</v>
      </c>
      <c r="M26" s="59" t="n">
        <v>31.6271</v>
      </c>
      <c r="N26" s="59" t="n">
        <v>37.2892</v>
      </c>
      <c r="O26" s="59" t="n">
        <v>38.8379</v>
      </c>
      <c r="P26" s="59" t="n">
        <v>20981.98356</v>
      </c>
      <c r="Q26" s="59" t="n">
        <v>42.54688</v>
      </c>
      <c r="R26" s="60" t="n">
        <f aca="false">P26/3600</f>
        <v>5.8283287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876.87</v>
      </c>
      <c r="I27" s="44" t="n">
        <v>100.96</v>
      </c>
      <c r="J27" s="45" t="n">
        <f aca="false">H27/3600</f>
        <v>15.243575</v>
      </c>
      <c r="L27" s="43" t="n">
        <v>20162.4232</v>
      </c>
      <c r="M27" s="44" t="n">
        <v>38.6236</v>
      </c>
      <c r="N27" s="44" t="n">
        <v>40.1815</v>
      </c>
      <c r="O27" s="44" t="n">
        <v>43.4223</v>
      </c>
      <c r="P27" s="44" t="n">
        <v>55096.37748</v>
      </c>
      <c r="Q27" s="44" t="n">
        <v>100.15232</v>
      </c>
      <c r="R27" s="45" t="n">
        <f aca="false">P27/3600</f>
        <v>15.3045493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6299.04</v>
      </c>
      <c r="I28" s="51" t="n">
        <v>77.37</v>
      </c>
      <c r="J28" s="52" t="n">
        <f aca="false">H28/3600</f>
        <v>12.8608444444444</v>
      </c>
      <c r="L28" s="50" t="n">
        <v>6199.6368</v>
      </c>
      <c r="M28" s="51" t="n">
        <v>36.7163</v>
      </c>
      <c r="N28" s="51" t="n">
        <v>39.0278</v>
      </c>
      <c r="O28" s="51" t="n">
        <v>41.5968</v>
      </c>
      <c r="P28" s="51" t="n">
        <v>46484.23616</v>
      </c>
      <c r="Q28" s="51" t="n">
        <v>76.75104</v>
      </c>
      <c r="R28" s="52" t="n">
        <f aca="false">P28/3600</f>
        <v>12.9122878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2615.42</v>
      </c>
      <c r="I29" s="51" t="n">
        <v>70.2</v>
      </c>
      <c r="J29" s="52" t="n">
        <f aca="false">H29/3600</f>
        <v>11.8376166666667</v>
      </c>
      <c r="L29" s="50" t="n">
        <v>2851.3528</v>
      </c>
      <c r="M29" s="51" t="n">
        <v>34.5952</v>
      </c>
      <c r="N29" s="51" t="n">
        <v>38.1525</v>
      </c>
      <c r="O29" s="51" t="n">
        <v>40.0924</v>
      </c>
      <c r="P29" s="51" t="n">
        <v>42785.88168</v>
      </c>
      <c r="Q29" s="51" t="n">
        <v>69.6384</v>
      </c>
      <c r="R29" s="52" t="n">
        <f aca="false">P29/3600</f>
        <v>11.8849671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9583.17</v>
      </c>
      <c r="I30" s="59" t="n">
        <v>68.57</v>
      </c>
      <c r="J30" s="60" t="n">
        <f aca="false">H30/3600</f>
        <v>10.995325</v>
      </c>
      <c r="L30" s="58" t="n">
        <v>1425.4376</v>
      </c>
      <c r="M30" s="59" t="n">
        <v>32.3049</v>
      </c>
      <c r="N30" s="59" t="n">
        <v>37.4563</v>
      </c>
      <c r="O30" s="59" t="n">
        <v>38.9458</v>
      </c>
      <c r="P30" s="59" t="n">
        <v>39741.50268</v>
      </c>
      <c r="Q30" s="59" t="n">
        <v>68.02144</v>
      </c>
      <c r="R30" s="60" t="n">
        <f aca="false">P30/3600</f>
        <v>11.039306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3691.66</v>
      </c>
      <c r="I31" s="44" t="n">
        <v>98.76</v>
      </c>
      <c r="J31" s="45" t="n">
        <f aca="false">H31/3600</f>
        <v>17.6921277777778</v>
      </c>
      <c r="L31" s="43" t="n">
        <v>20484.744</v>
      </c>
      <c r="M31" s="44" t="n">
        <v>39.3469</v>
      </c>
      <c r="N31" s="44" t="n">
        <v>43.7958</v>
      </c>
      <c r="O31" s="44" t="n">
        <v>45.0989</v>
      </c>
      <c r="P31" s="44" t="n">
        <v>63946.42664</v>
      </c>
      <c r="Q31" s="44" t="n">
        <v>97.96992</v>
      </c>
      <c r="R31" s="45" t="n">
        <f aca="false">P31/3600</f>
        <v>17.7628962888889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787.62</v>
      </c>
      <c r="I32" s="51" t="n">
        <v>90.26</v>
      </c>
      <c r="J32" s="52" t="n">
        <f aca="false">H32/3600</f>
        <v>15.4965611111111</v>
      </c>
      <c r="L32" s="50" t="n">
        <v>7353.2368</v>
      </c>
      <c r="M32" s="51" t="n">
        <v>37.4918</v>
      </c>
      <c r="N32" s="51" t="n">
        <v>42.5006</v>
      </c>
      <c r="O32" s="51" t="n">
        <v>43.1214</v>
      </c>
      <c r="P32" s="51" t="n">
        <v>56010.77048</v>
      </c>
      <c r="Q32" s="51" t="n">
        <v>89.53792</v>
      </c>
      <c r="R32" s="52" t="n">
        <f aca="false">P32/3600</f>
        <v>15.5585473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50133.99</v>
      </c>
      <c r="I33" s="51" t="n">
        <v>82</v>
      </c>
      <c r="J33" s="52" t="n">
        <f aca="false">H33/3600</f>
        <v>13.9261083333333</v>
      </c>
      <c r="L33" s="50" t="n">
        <v>3444.0448</v>
      </c>
      <c r="M33" s="51" t="n">
        <v>35.536</v>
      </c>
      <c r="N33" s="51" t="n">
        <v>41.2655</v>
      </c>
      <c r="O33" s="51" t="n">
        <v>41.326</v>
      </c>
      <c r="P33" s="51" t="n">
        <v>50334.52596</v>
      </c>
      <c r="Q33" s="51" t="n">
        <v>81.344</v>
      </c>
      <c r="R33" s="52" t="n">
        <f aca="false">P33/3600</f>
        <v>13.9818127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6238.16</v>
      </c>
      <c r="I34" s="59" t="n">
        <v>76.25</v>
      </c>
      <c r="J34" s="60" t="n">
        <f aca="false">H34/3600</f>
        <v>12.8439333333333</v>
      </c>
      <c r="L34" s="58" t="n">
        <v>1757.84</v>
      </c>
      <c r="M34" s="59" t="n">
        <v>33.4386</v>
      </c>
      <c r="N34" s="59" t="n">
        <v>40.3167</v>
      </c>
      <c r="O34" s="59" t="n">
        <v>39.9621</v>
      </c>
      <c r="P34" s="59" t="n">
        <v>46423.11264</v>
      </c>
      <c r="Q34" s="59" t="n">
        <v>75.64</v>
      </c>
      <c r="R34" s="60" t="n">
        <f aca="false">P34/3600</f>
        <v>12.8953090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703.54</v>
      </c>
      <c r="I35" s="44" t="n">
        <v>150.01</v>
      </c>
      <c r="J35" s="45" t="n">
        <f aca="false">H35/3600</f>
        <v>21.5843166666667</v>
      </c>
      <c r="L35" s="43" t="n">
        <v>49458.916</v>
      </c>
      <c r="M35" s="44" t="n">
        <v>37.8533</v>
      </c>
      <c r="N35" s="44" t="n">
        <v>42.1197</v>
      </c>
      <c r="O35" s="44" t="n">
        <v>44.2371</v>
      </c>
      <c r="P35" s="44" t="n">
        <v>78014.35416</v>
      </c>
      <c r="Q35" s="44" t="n">
        <v>148.80992</v>
      </c>
      <c r="R35" s="45" t="n">
        <f aca="false">P35/3600</f>
        <v>21.6706539333333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8460.8</v>
      </c>
      <c r="I36" s="51" t="n">
        <v>155.48</v>
      </c>
      <c r="J36" s="52" t="n">
        <f aca="false">H36/3600</f>
        <v>16.2391111111111</v>
      </c>
      <c r="L36" s="50" t="n">
        <v>7675.8648</v>
      </c>
      <c r="M36" s="51" t="n">
        <v>35.3478</v>
      </c>
      <c r="N36" s="51" t="n">
        <v>40.6662</v>
      </c>
      <c r="O36" s="51" t="n">
        <v>43.0169</v>
      </c>
      <c r="P36" s="51" t="n">
        <v>58694.6432</v>
      </c>
      <c r="Q36" s="51" t="n">
        <v>154.23616</v>
      </c>
      <c r="R36" s="52" t="n">
        <f aca="false">P36/3600</f>
        <v>16.304067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51059.71</v>
      </c>
      <c r="I37" s="51" t="n">
        <v>83.43</v>
      </c>
      <c r="J37" s="52" t="n">
        <f aca="false">H37/3600</f>
        <v>14.1832527777778</v>
      </c>
      <c r="L37" s="50" t="n">
        <v>2115.984</v>
      </c>
      <c r="M37" s="51" t="n">
        <v>33.5738</v>
      </c>
      <c r="N37" s="51" t="n">
        <v>39.4448</v>
      </c>
      <c r="O37" s="51" t="n">
        <v>42.0462</v>
      </c>
      <c r="P37" s="51" t="n">
        <v>51263.94884</v>
      </c>
      <c r="Q37" s="51" t="n">
        <v>82.76256</v>
      </c>
      <c r="R37" s="52" t="n">
        <f aca="false">P37/3600</f>
        <v>14.2399857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8275.81</v>
      </c>
      <c r="I38" s="59" t="n">
        <v>85.19</v>
      </c>
      <c r="J38" s="60" t="n">
        <f aca="false">H38/3600</f>
        <v>13.4099472222222</v>
      </c>
      <c r="L38" s="58" t="n">
        <v>871.5</v>
      </c>
      <c r="M38" s="59" t="n">
        <v>31.4356</v>
      </c>
      <c r="N38" s="59" t="n">
        <v>38.5755</v>
      </c>
      <c r="O38" s="59" t="n">
        <v>41.2991</v>
      </c>
      <c r="P38" s="59" t="n">
        <v>48468.91324</v>
      </c>
      <c r="Q38" s="59" t="n">
        <v>84.50848</v>
      </c>
      <c r="R38" s="60" t="n">
        <f aca="false">P38/3600</f>
        <v>13.4635870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280.88</v>
      </c>
      <c r="I39" s="44" t="n">
        <v>21.15</v>
      </c>
      <c r="J39" s="45" t="n">
        <f aca="false">H39/3600</f>
        <v>3.13357777777778</v>
      </c>
      <c r="L39" s="43" t="n">
        <v>3897.808</v>
      </c>
      <c r="M39" s="44" t="n">
        <v>40.1238</v>
      </c>
      <c r="N39" s="44" t="n">
        <v>42.9002</v>
      </c>
      <c r="O39" s="44" t="n">
        <v>43.5228</v>
      </c>
      <c r="P39" s="44" t="n">
        <v>11326.00352</v>
      </c>
      <c r="Q39" s="44" t="n">
        <v>20.9808</v>
      </c>
      <c r="R39" s="45" t="n">
        <f aca="false">P39/3600</f>
        <v>3.14611208888889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10242.9</v>
      </c>
      <c r="I40" s="51" t="n">
        <v>18.56</v>
      </c>
      <c r="J40" s="52" t="n">
        <f aca="false">H40/3600</f>
        <v>2.84525</v>
      </c>
      <c r="L40" s="50" t="n">
        <v>1843.0344</v>
      </c>
      <c r="M40" s="51" t="n">
        <v>36.8733</v>
      </c>
      <c r="N40" s="51" t="n">
        <v>40.5618</v>
      </c>
      <c r="O40" s="51" t="n">
        <v>40.9156</v>
      </c>
      <c r="P40" s="51" t="n">
        <v>10283.8716</v>
      </c>
      <c r="Q40" s="51" t="n">
        <v>18.41152</v>
      </c>
      <c r="R40" s="52" t="n">
        <f aca="false">P40/3600</f>
        <v>2.85663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9121.24</v>
      </c>
      <c r="I41" s="51" t="n">
        <v>16.18</v>
      </c>
      <c r="J41" s="52" t="n">
        <f aca="false">H41/3600</f>
        <v>2.53367777777778</v>
      </c>
      <c r="L41" s="50" t="n">
        <v>885.5496</v>
      </c>
      <c r="M41" s="51" t="n">
        <v>34.0526</v>
      </c>
      <c r="N41" s="51" t="n">
        <v>38.6327</v>
      </c>
      <c r="O41" s="51" t="n">
        <v>38.8105</v>
      </c>
      <c r="P41" s="51" t="n">
        <v>9157.72496</v>
      </c>
      <c r="Q41" s="51" t="n">
        <v>16.05056</v>
      </c>
      <c r="R41" s="52" t="n">
        <f aca="false">P41/3600</f>
        <v>2.5438124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412.41</v>
      </c>
      <c r="I42" s="59" t="n">
        <v>13.99</v>
      </c>
      <c r="J42" s="60" t="n">
        <f aca="false">H42/3600</f>
        <v>2.33678055555556</v>
      </c>
      <c r="L42" s="58" t="n">
        <v>451.42</v>
      </c>
      <c r="M42" s="59" t="n">
        <v>31.6476</v>
      </c>
      <c r="N42" s="59" t="n">
        <v>37.1619</v>
      </c>
      <c r="O42" s="59" t="n">
        <v>37.1964</v>
      </c>
      <c r="P42" s="59" t="n">
        <v>8446.05964</v>
      </c>
      <c r="Q42" s="59" t="n">
        <v>13.87808</v>
      </c>
      <c r="R42" s="60" t="n">
        <f aca="false">P42/3600</f>
        <v>2.3461276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03.38</v>
      </c>
      <c r="I43" s="44" t="n">
        <v>22.8</v>
      </c>
      <c r="J43" s="45" t="n">
        <f aca="false">H43/3600</f>
        <v>3.86205</v>
      </c>
      <c r="L43" s="43" t="n">
        <v>4388.6264</v>
      </c>
      <c r="M43" s="44" t="n">
        <v>40.0767</v>
      </c>
      <c r="N43" s="44" t="n">
        <v>43.219</v>
      </c>
      <c r="O43" s="44" t="n">
        <v>44.6127</v>
      </c>
      <c r="P43" s="44" t="n">
        <v>13958.99352</v>
      </c>
      <c r="Q43" s="44" t="n">
        <v>22.6176</v>
      </c>
      <c r="R43" s="45" t="n">
        <f aca="false">P43/3600</f>
        <v>3.8774982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310.8</v>
      </c>
      <c r="I44" s="51" t="n">
        <v>19.66</v>
      </c>
      <c r="J44" s="52" t="n">
        <f aca="false">H44/3600</f>
        <v>3.41966666666667</v>
      </c>
      <c r="L44" s="50" t="n">
        <v>1971.7536</v>
      </c>
      <c r="M44" s="51" t="n">
        <v>37.2514</v>
      </c>
      <c r="N44" s="51" t="n">
        <v>41.2164</v>
      </c>
      <c r="O44" s="51" t="n">
        <v>42.3364</v>
      </c>
      <c r="P44" s="51" t="n">
        <v>12360.0432</v>
      </c>
      <c r="Q44" s="51" t="n">
        <v>19.50272</v>
      </c>
      <c r="R44" s="52" t="n">
        <f aca="false">P44/3600</f>
        <v>3.433345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210.21</v>
      </c>
      <c r="I45" s="51" t="n">
        <v>19.5</v>
      </c>
      <c r="J45" s="52" t="n">
        <f aca="false">H45/3600</f>
        <v>3.11394722222222</v>
      </c>
      <c r="L45" s="50" t="n">
        <v>958.6848</v>
      </c>
      <c r="M45" s="51" t="n">
        <v>34.3389</v>
      </c>
      <c r="N45" s="51" t="n">
        <v>39.5443</v>
      </c>
      <c r="O45" s="51" t="n">
        <v>40.4809</v>
      </c>
      <c r="P45" s="51" t="n">
        <v>11255.05084</v>
      </c>
      <c r="Q45" s="51" t="n">
        <v>19.344</v>
      </c>
      <c r="R45" s="52" t="n">
        <f aca="false">P45/3600</f>
        <v>3.1264030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451.63</v>
      </c>
      <c r="I46" s="59" t="n">
        <v>18.93</v>
      </c>
      <c r="J46" s="60" t="n">
        <f aca="false">H46/3600</f>
        <v>2.90323055555556</v>
      </c>
      <c r="L46" s="58" t="n">
        <v>489.5232</v>
      </c>
      <c r="M46" s="59" t="n">
        <v>31.484</v>
      </c>
      <c r="N46" s="59" t="n">
        <v>38.2607</v>
      </c>
      <c r="O46" s="59" t="n">
        <v>39.0989</v>
      </c>
      <c r="P46" s="59" t="n">
        <v>10493.43652</v>
      </c>
      <c r="Q46" s="59" t="n">
        <v>18.77856</v>
      </c>
      <c r="R46" s="60" t="n">
        <f aca="false">P46/3600</f>
        <v>2.9148434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487.84</v>
      </c>
      <c r="I47" s="44" t="n">
        <v>27.63</v>
      </c>
      <c r="J47" s="45" t="n">
        <f aca="false">H47/3600</f>
        <v>3.74662222222222</v>
      </c>
      <c r="L47" s="43" t="n">
        <v>8408.4504</v>
      </c>
      <c r="M47" s="44" t="n">
        <v>38.275</v>
      </c>
      <c r="N47" s="44" t="n">
        <v>41.1181</v>
      </c>
      <c r="O47" s="44" t="n">
        <v>42.0356</v>
      </c>
      <c r="P47" s="44" t="n">
        <v>13541.79136</v>
      </c>
      <c r="Q47" s="44" t="n">
        <v>27.40896</v>
      </c>
      <c r="R47" s="45" t="n">
        <f aca="false">P47/3600</f>
        <v>3.76160871111111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1402.32</v>
      </c>
      <c r="I48" s="51" t="n">
        <v>21.41</v>
      </c>
      <c r="J48" s="52" t="n">
        <f aca="false">H48/3600</f>
        <v>3.16731111111111</v>
      </c>
      <c r="L48" s="50" t="n">
        <v>3594.776</v>
      </c>
      <c r="M48" s="51" t="n">
        <v>34.4622</v>
      </c>
      <c r="N48" s="51" t="n">
        <v>38.5288</v>
      </c>
      <c r="O48" s="51" t="n">
        <v>39.3699</v>
      </c>
      <c r="P48" s="51" t="n">
        <v>11447.92928</v>
      </c>
      <c r="Q48" s="51" t="n">
        <v>21.23872</v>
      </c>
      <c r="R48" s="52" t="n">
        <f aca="false">P48/3600</f>
        <v>3.1799803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928.64</v>
      </c>
      <c r="I49" s="51" t="n">
        <v>18.87</v>
      </c>
      <c r="J49" s="52" t="n">
        <f aca="false">H49/3600</f>
        <v>2.75795555555556</v>
      </c>
      <c r="L49" s="50" t="n">
        <v>1575.3224</v>
      </c>
      <c r="M49" s="51" t="n">
        <v>31.0459</v>
      </c>
      <c r="N49" s="51" t="n">
        <v>36.6067</v>
      </c>
      <c r="O49" s="51" t="n">
        <v>37.4125</v>
      </c>
      <c r="P49" s="51" t="n">
        <v>9968.35456</v>
      </c>
      <c r="Q49" s="51" t="n">
        <v>18.71904</v>
      </c>
      <c r="R49" s="52" t="n">
        <f aca="false">P49/3600</f>
        <v>2.7689873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9370.22</v>
      </c>
      <c r="I50" s="59" t="n">
        <v>15.31</v>
      </c>
      <c r="J50" s="60" t="n">
        <f aca="false">H50/3600</f>
        <v>2.60283888888889</v>
      </c>
      <c r="L50" s="58" t="n">
        <v>679.9752</v>
      </c>
      <c r="M50" s="59" t="n">
        <v>27.8711</v>
      </c>
      <c r="N50" s="59" t="n">
        <v>35.2209</v>
      </c>
      <c r="O50" s="59" t="n">
        <v>35.9884</v>
      </c>
      <c r="P50" s="59" t="n">
        <v>9407.70088</v>
      </c>
      <c r="Q50" s="59" t="n">
        <v>15.18752</v>
      </c>
      <c r="R50" s="60" t="n">
        <f aca="false">P50/3600</f>
        <v>2.6132502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632.18</v>
      </c>
      <c r="I51" s="44" t="n">
        <v>17.5</v>
      </c>
      <c r="J51" s="45" t="n">
        <f aca="false">H51/3600</f>
        <v>2.67560555555556</v>
      </c>
      <c r="L51" s="43" t="n">
        <v>5906.4616</v>
      </c>
      <c r="M51" s="44" t="n">
        <v>39.6748</v>
      </c>
      <c r="N51" s="44" t="n">
        <v>41.5354</v>
      </c>
      <c r="O51" s="44" t="n">
        <v>42.8579</v>
      </c>
      <c r="P51" s="44" t="n">
        <v>9670.70872</v>
      </c>
      <c r="Q51" s="44" t="n">
        <v>17.36</v>
      </c>
      <c r="R51" s="45" t="n">
        <f aca="false">P51/3600</f>
        <v>2.68630797777778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04.53</v>
      </c>
      <c r="I52" s="51" t="n">
        <v>13.03</v>
      </c>
      <c r="J52" s="52" t="n">
        <f aca="false">H52/3600</f>
        <v>2.19570277777778</v>
      </c>
      <c r="L52" s="50" t="n">
        <v>2368.748</v>
      </c>
      <c r="M52" s="51" t="n">
        <v>36.1181</v>
      </c>
      <c r="N52" s="51" t="n">
        <v>38.9734</v>
      </c>
      <c r="O52" s="51" t="n">
        <v>40.5737</v>
      </c>
      <c r="P52" s="51" t="n">
        <v>7936.14812</v>
      </c>
      <c r="Q52" s="51" t="n">
        <v>12.92576</v>
      </c>
      <c r="R52" s="52" t="n">
        <f aca="false">P52/3600</f>
        <v>2.2044855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7077.11</v>
      </c>
      <c r="I53" s="51" t="n">
        <v>11.85</v>
      </c>
      <c r="J53" s="52" t="n">
        <f aca="false">H53/3600</f>
        <v>1.96586388888889</v>
      </c>
      <c r="L53" s="50" t="n">
        <v>1057.956</v>
      </c>
      <c r="M53" s="51" t="n">
        <v>33.0153</v>
      </c>
      <c r="N53" s="51" t="n">
        <v>37.105</v>
      </c>
      <c r="O53" s="51" t="n">
        <v>38.8659</v>
      </c>
      <c r="P53" s="51" t="n">
        <v>7105.41844</v>
      </c>
      <c r="Q53" s="51" t="n">
        <v>11.7552</v>
      </c>
      <c r="R53" s="52" t="n">
        <f aca="false">P53/3600</f>
        <v>1.9737273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267.39</v>
      </c>
      <c r="I54" s="59" t="n">
        <v>10.13</v>
      </c>
      <c r="J54" s="60" t="n">
        <f aca="false">H54/3600</f>
        <v>1.74094166666667</v>
      </c>
      <c r="L54" s="58" t="n">
        <v>484.8312</v>
      </c>
      <c r="M54" s="59" t="n">
        <v>30.1747</v>
      </c>
      <c r="N54" s="59" t="n">
        <v>35.8035</v>
      </c>
      <c r="O54" s="59" t="n">
        <v>37.5917</v>
      </c>
      <c r="P54" s="59" t="n">
        <v>6292.45956</v>
      </c>
      <c r="Q54" s="59" t="n">
        <v>10.04896</v>
      </c>
      <c r="R54" s="60" t="n">
        <f aca="false">P54/3600</f>
        <v>1.7479054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176.02</v>
      </c>
      <c r="I55" s="44" t="n">
        <v>6.34</v>
      </c>
      <c r="J55" s="45" t="n">
        <f aca="false">H55/3600</f>
        <v>0.882227777777778</v>
      </c>
      <c r="L55" s="43" t="n">
        <v>1821.388</v>
      </c>
      <c r="M55" s="44" t="n">
        <v>40.7969</v>
      </c>
      <c r="N55" s="44" t="n">
        <v>43.7354</v>
      </c>
      <c r="O55" s="44" t="n">
        <v>43.1402</v>
      </c>
      <c r="P55" s="44" t="n">
        <v>3188.72408</v>
      </c>
      <c r="Q55" s="44" t="n">
        <v>6.28928</v>
      </c>
      <c r="R55" s="45" t="n">
        <f aca="false">P55/3600</f>
        <v>0.885756688888889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23.27</v>
      </c>
      <c r="I56" s="51" t="n">
        <v>4.92</v>
      </c>
      <c r="J56" s="52" t="n">
        <f aca="false">H56/3600</f>
        <v>0.756463888888889</v>
      </c>
      <c r="L56" s="50" t="n">
        <v>906.5832</v>
      </c>
      <c r="M56" s="51" t="n">
        <v>36.9464</v>
      </c>
      <c r="N56" s="51" t="n">
        <v>41.1232</v>
      </c>
      <c r="O56" s="51" t="n">
        <v>40.0843</v>
      </c>
      <c r="P56" s="51" t="n">
        <v>2734.16308</v>
      </c>
      <c r="Q56" s="51" t="n">
        <v>4.88064</v>
      </c>
      <c r="R56" s="52" t="n">
        <f aca="false">P56/3600</f>
        <v>0.7594897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72.22</v>
      </c>
      <c r="I57" s="51" t="n">
        <v>4.4</v>
      </c>
      <c r="J57" s="52" t="n">
        <f aca="false">H57/3600</f>
        <v>0.686727777777778</v>
      </c>
      <c r="L57" s="50" t="n">
        <v>444.048</v>
      </c>
      <c r="M57" s="51" t="n">
        <v>33.5087</v>
      </c>
      <c r="N57" s="51" t="n">
        <v>39.1322</v>
      </c>
      <c r="O57" s="51" t="n">
        <v>37.7711</v>
      </c>
      <c r="P57" s="51" t="n">
        <v>2482.10888</v>
      </c>
      <c r="Q57" s="51" t="n">
        <v>4.3648</v>
      </c>
      <c r="R57" s="52" t="n">
        <f aca="false">P57/3600</f>
        <v>0.6894746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60.56</v>
      </c>
      <c r="I58" s="59" t="n">
        <v>4.01</v>
      </c>
      <c r="J58" s="60" t="n">
        <f aca="false">H58/3600</f>
        <v>0.627933333333333</v>
      </c>
      <c r="L58" s="58" t="n">
        <v>226.0224</v>
      </c>
      <c r="M58" s="59" t="n">
        <v>30.6132</v>
      </c>
      <c r="N58" s="59" t="n">
        <v>37.6734</v>
      </c>
      <c r="O58" s="59" t="n">
        <v>36.1086</v>
      </c>
      <c r="P58" s="59" t="n">
        <v>2269.60224</v>
      </c>
      <c r="Q58" s="59" t="n">
        <v>3.97792</v>
      </c>
      <c r="R58" s="60" t="n">
        <f aca="false">P58/3600</f>
        <v>0.6304450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76.02</v>
      </c>
      <c r="I59" s="44" t="n">
        <v>7.14</v>
      </c>
      <c r="J59" s="45" t="n">
        <f aca="false">H59/3600</f>
        <v>0.993338888888889</v>
      </c>
      <c r="L59" s="43" t="n">
        <v>2268.2296</v>
      </c>
      <c r="M59" s="44" t="n">
        <v>38.1684</v>
      </c>
      <c r="N59" s="44" t="n">
        <v>42.8302</v>
      </c>
      <c r="O59" s="44" t="n">
        <v>43.8086</v>
      </c>
      <c r="P59" s="44" t="n">
        <v>3590.32408</v>
      </c>
      <c r="Q59" s="44" t="n">
        <v>7.08288</v>
      </c>
      <c r="R59" s="45" t="n">
        <f aca="false">P59/3600</f>
        <v>0.997312244444444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3006.19</v>
      </c>
      <c r="I60" s="51" t="n">
        <v>5.72</v>
      </c>
      <c r="J60" s="52" t="n">
        <f aca="false">H60/3600</f>
        <v>0.835052777777778</v>
      </c>
      <c r="L60" s="50" t="n">
        <v>787.6944</v>
      </c>
      <c r="M60" s="51" t="n">
        <v>34.404</v>
      </c>
      <c r="N60" s="51" t="n">
        <v>40.8919</v>
      </c>
      <c r="O60" s="51" t="n">
        <v>41.7835</v>
      </c>
      <c r="P60" s="51" t="n">
        <v>3018.21476</v>
      </c>
      <c r="Q60" s="51" t="n">
        <v>5.67424</v>
      </c>
      <c r="R60" s="52" t="n">
        <f aca="false">P60/3600</f>
        <v>0.8383929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662.49</v>
      </c>
      <c r="I61" s="51" t="n">
        <v>5.01</v>
      </c>
      <c r="J61" s="52" t="n">
        <f aca="false">H61/3600</f>
        <v>0.739580555555556</v>
      </c>
      <c r="L61" s="50" t="n">
        <v>314.3296</v>
      </c>
      <c r="M61" s="51" t="n">
        <v>31.2662</v>
      </c>
      <c r="N61" s="51" t="n">
        <v>39.4724</v>
      </c>
      <c r="O61" s="51" t="n">
        <v>40.2931</v>
      </c>
      <c r="P61" s="51" t="n">
        <v>2673.13996</v>
      </c>
      <c r="Q61" s="51" t="n">
        <v>4.96992</v>
      </c>
      <c r="R61" s="52" t="n">
        <f aca="false">P61/3600</f>
        <v>0.7425388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406.54</v>
      </c>
      <c r="I62" s="59" t="n">
        <v>5.14</v>
      </c>
      <c r="J62" s="60" t="n">
        <f aca="false">H62/3600</f>
        <v>0.668483333333333</v>
      </c>
      <c r="L62" s="58" t="n">
        <v>133.5872</v>
      </c>
      <c r="M62" s="59" t="n">
        <v>28.3112</v>
      </c>
      <c r="N62" s="59" t="n">
        <v>38.4995</v>
      </c>
      <c r="O62" s="59" t="n">
        <v>39.386</v>
      </c>
      <c r="P62" s="59" t="n">
        <v>2416.16616</v>
      </c>
      <c r="Q62" s="59" t="n">
        <v>5.09888</v>
      </c>
      <c r="R62" s="60" t="n">
        <f aca="false">P62/3600</f>
        <v>0.6711572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65.49</v>
      </c>
      <c r="I63" s="44" t="n">
        <v>6.4</v>
      </c>
      <c r="J63" s="45" t="n">
        <f aca="false">H63/3600</f>
        <v>0.823747222222222</v>
      </c>
      <c r="L63" s="43" t="n">
        <v>1984.7952</v>
      </c>
      <c r="M63" s="44" t="n">
        <v>37.9649</v>
      </c>
      <c r="N63" s="44" t="n">
        <v>40.7812</v>
      </c>
      <c r="O63" s="44" t="n">
        <v>41.4888</v>
      </c>
      <c r="P63" s="44" t="n">
        <v>2977.35196</v>
      </c>
      <c r="Q63" s="44" t="n">
        <v>6.3488</v>
      </c>
      <c r="R63" s="45" t="n">
        <f aca="false">P63/3600</f>
        <v>0.827042211111111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506.73</v>
      </c>
      <c r="I64" s="51" t="n">
        <v>4.92</v>
      </c>
      <c r="J64" s="52" t="n">
        <f aca="false">H64/3600</f>
        <v>0.696313888888889</v>
      </c>
      <c r="L64" s="50" t="n">
        <v>849.4656</v>
      </c>
      <c r="M64" s="51" t="n">
        <v>34.2591</v>
      </c>
      <c r="N64" s="51" t="n">
        <v>38.1835</v>
      </c>
      <c r="O64" s="51" t="n">
        <v>38.7905</v>
      </c>
      <c r="P64" s="51" t="n">
        <v>2516.75692</v>
      </c>
      <c r="Q64" s="51" t="n">
        <v>4.88064</v>
      </c>
      <c r="R64" s="52" t="n">
        <f aca="false">P64/3600</f>
        <v>0.6990991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79.54</v>
      </c>
      <c r="I65" s="51" t="n">
        <v>3.95</v>
      </c>
      <c r="J65" s="52" t="n">
        <f aca="false">H65/3600</f>
        <v>0.605427777777778</v>
      </c>
      <c r="L65" s="50" t="n">
        <v>365.9296</v>
      </c>
      <c r="M65" s="51" t="n">
        <v>30.871</v>
      </c>
      <c r="N65" s="51" t="n">
        <v>36.2112</v>
      </c>
      <c r="O65" s="51" t="n">
        <v>36.765</v>
      </c>
      <c r="P65" s="51" t="n">
        <v>2188.25816</v>
      </c>
      <c r="Q65" s="51" t="n">
        <v>3.9184</v>
      </c>
      <c r="R65" s="52" t="n">
        <f aca="false">P65/3600</f>
        <v>0.6078494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957.56</v>
      </c>
      <c r="I66" s="59" t="n">
        <v>3.61</v>
      </c>
      <c r="J66" s="60" t="n">
        <f aca="false">H66/3600</f>
        <v>0.543766666666667</v>
      </c>
      <c r="L66" s="58" t="n">
        <v>157.668</v>
      </c>
      <c r="M66" s="59" t="n">
        <v>27.8571</v>
      </c>
      <c r="N66" s="59" t="n">
        <v>34.7965</v>
      </c>
      <c r="O66" s="59" t="n">
        <v>35.2696</v>
      </c>
      <c r="P66" s="59" t="n">
        <v>1965.39024</v>
      </c>
      <c r="Q66" s="59" t="n">
        <v>3.58112</v>
      </c>
      <c r="R66" s="60" t="n">
        <f aca="false">P66/3600</f>
        <v>0.5459417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229.17</v>
      </c>
      <c r="I67" s="44" t="n">
        <v>4.44</v>
      </c>
      <c r="J67" s="45" t="n">
        <f aca="false">H67/3600</f>
        <v>0.619213888888889</v>
      </c>
      <c r="L67" s="43" t="n">
        <v>1401.4368</v>
      </c>
      <c r="M67" s="44" t="n">
        <v>39.7709</v>
      </c>
      <c r="N67" s="44" t="n">
        <v>41.3595</v>
      </c>
      <c r="O67" s="44" t="n">
        <v>42.399</v>
      </c>
      <c r="P67" s="44" t="n">
        <v>2238.08668</v>
      </c>
      <c r="Q67" s="44" t="n">
        <v>4.40448</v>
      </c>
      <c r="R67" s="45" t="n">
        <f aca="false">P67/3600</f>
        <v>0.621690744444444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15.72</v>
      </c>
      <c r="I68" s="51" t="n">
        <v>3.45</v>
      </c>
      <c r="J68" s="52" t="n">
        <f aca="false">H68/3600</f>
        <v>0.532144444444444</v>
      </c>
      <c r="L68" s="50" t="n">
        <v>668.5096</v>
      </c>
      <c r="M68" s="51" t="n">
        <v>35.7633</v>
      </c>
      <c r="N68" s="51" t="n">
        <v>38.5555</v>
      </c>
      <c r="O68" s="51" t="n">
        <v>39.7711</v>
      </c>
      <c r="P68" s="51" t="n">
        <v>1923.38288</v>
      </c>
      <c r="Q68" s="51" t="n">
        <v>3.4224</v>
      </c>
      <c r="R68" s="52" t="n">
        <f aca="false">P68/3600</f>
        <v>0.5342730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776.29</v>
      </c>
      <c r="I69" s="51" t="n">
        <v>3.33</v>
      </c>
      <c r="J69" s="52" t="n">
        <f aca="false">H69/3600</f>
        <v>0.493413888888889</v>
      </c>
      <c r="L69" s="50" t="n">
        <v>316.3256</v>
      </c>
      <c r="M69" s="51" t="n">
        <v>32.2163</v>
      </c>
      <c r="N69" s="51" t="n">
        <v>36.6034</v>
      </c>
      <c r="O69" s="51" t="n">
        <v>37.7891</v>
      </c>
      <c r="P69" s="51" t="n">
        <v>1783.39516</v>
      </c>
      <c r="Q69" s="51" t="n">
        <v>3.30336</v>
      </c>
      <c r="R69" s="52" t="n">
        <f aca="false">P69/3600</f>
        <v>0.4953875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2717.1</v>
      </c>
      <c r="I70" s="59" t="n">
        <v>4.03</v>
      </c>
      <c r="J70" s="60" t="n">
        <f aca="false">H70/3600</f>
        <v>0.75475</v>
      </c>
      <c r="L70" s="58" t="n">
        <v>152.0944</v>
      </c>
      <c r="M70" s="59" t="n">
        <v>29.3657</v>
      </c>
      <c r="N70" s="59" t="n">
        <v>35.1438</v>
      </c>
      <c r="O70" s="59" t="n">
        <v>36.2592</v>
      </c>
      <c r="P70" s="59" t="n">
        <v>2727.9684</v>
      </c>
      <c r="Q70" s="59" t="n">
        <v>3.99776</v>
      </c>
      <c r="R70" s="60" t="n">
        <f aca="false">P70/3600</f>
        <v>0.75776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2488.82</v>
      </c>
      <c r="I71" s="44" t="n">
        <v>40.64</v>
      </c>
      <c r="J71" s="45" t="n">
        <f aca="false">H71/3600</f>
        <v>6.24689444444444</v>
      </c>
      <c r="L71" s="43" t="n">
        <v>2150.548</v>
      </c>
      <c r="M71" s="44" t="n">
        <v>43.3523</v>
      </c>
      <c r="N71" s="44" t="n">
        <v>46.7874</v>
      </c>
      <c r="O71" s="44" t="n">
        <v>47.7782</v>
      </c>
      <c r="P71" s="44" t="n">
        <v>22578.77528</v>
      </c>
      <c r="Q71" s="44" t="n">
        <v>40.31488</v>
      </c>
      <c r="R71" s="45" t="n">
        <f aca="false">P71/3600</f>
        <v>6.27188202222222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20179.17</v>
      </c>
      <c r="I72" s="51" t="n">
        <v>35.28</v>
      </c>
      <c r="J72" s="52" t="n">
        <f aca="false">H72/3600</f>
        <v>5.605325</v>
      </c>
      <c r="L72" s="50" t="n">
        <v>792.4984</v>
      </c>
      <c r="M72" s="51" t="n">
        <v>41.1127</v>
      </c>
      <c r="N72" s="51" t="n">
        <v>45.5335</v>
      </c>
      <c r="O72" s="51" t="n">
        <v>46.2547</v>
      </c>
      <c r="P72" s="51" t="n">
        <v>20259.88668</v>
      </c>
      <c r="Q72" s="51" t="n">
        <v>34.99776</v>
      </c>
      <c r="R72" s="52" t="n">
        <f aca="false">P72/3600</f>
        <v>5.627746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969.19</v>
      </c>
      <c r="I73" s="51" t="n">
        <v>31.27</v>
      </c>
      <c r="J73" s="52" t="n">
        <f aca="false">H73/3600</f>
        <v>5.26921944444444</v>
      </c>
      <c r="L73" s="50" t="n">
        <v>385.3624</v>
      </c>
      <c r="M73" s="51" t="n">
        <v>38.6205</v>
      </c>
      <c r="N73" s="51" t="n">
        <v>44.3288</v>
      </c>
      <c r="O73" s="51" t="n">
        <v>44.8147</v>
      </c>
      <c r="P73" s="51" t="n">
        <v>19045.06676</v>
      </c>
      <c r="Q73" s="51" t="n">
        <v>31.01984</v>
      </c>
      <c r="R73" s="52" t="n">
        <f aca="false">P73/3600</f>
        <v>5.29029632222222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8573.19</v>
      </c>
      <c r="I74" s="59" t="n">
        <v>28.63</v>
      </c>
      <c r="J74" s="60" t="n">
        <f aca="false">H74/3600</f>
        <v>5.15921944444444</v>
      </c>
      <c r="L74" s="58" t="n">
        <v>212.5168</v>
      </c>
      <c r="M74" s="59" t="n">
        <v>35.9095</v>
      </c>
      <c r="N74" s="59" t="n">
        <v>43.3253</v>
      </c>
      <c r="O74" s="59" t="n">
        <v>43.6075</v>
      </c>
      <c r="P74" s="59" t="n">
        <v>18647.48276</v>
      </c>
      <c r="Q74" s="59" t="n">
        <v>28.40096</v>
      </c>
      <c r="R74" s="60" t="n">
        <f aca="false">P74/3600</f>
        <v>5.1798563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943.7</v>
      </c>
      <c r="I75" s="44" t="n">
        <v>37.05</v>
      </c>
      <c r="J75" s="45" t="n">
        <f aca="false">H75/3600</f>
        <v>6.09547222222222</v>
      </c>
      <c r="L75" s="43" t="n">
        <v>2855.8736</v>
      </c>
      <c r="M75" s="44" t="n">
        <v>43.1231</v>
      </c>
      <c r="N75" s="44" t="n">
        <v>48.3355</v>
      </c>
      <c r="O75" s="44" t="n">
        <v>47.9751</v>
      </c>
      <c r="P75" s="44" t="n">
        <v>22031.4748</v>
      </c>
      <c r="Q75" s="44" t="n">
        <v>36.7536</v>
      </c>
      <c r="R75" s="45" t="n">
        <f aca="false">P75/3600</f>
        <v>6.11985411111111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20199.49</v>
      </c>
      <c r="I76" s="51" t="n">
        <v>31.87</v>
      </c>
      <c r="J76" s="52" t="n">
        <f aca="false">H76/3600</f>
        <v>5.61096944444445</v>
      </c>
      <c r="L76" s="50" t="n">
        <v>957.6032</v>
      </c>
      <c r="M76" s="51" t="n">
        <v>40.8234</v>
      </c>
      <c r="N76" s="51" t="n">
        <v>47.0549</v>
      </c>
      <c r="O76" s="51" t="n">
        <v>46.2769</v>
      </c>
      <c r="P76" s="51" t="n">
        <v>20280.28796</v>
      </c>
      <c r="Q76" s="51" t="n">
        <v>31.61504</v>
      </c>
      <c r="R76" s="52" t="n">
        <f aca="false">P76/3600</f>
        <v>5.6334133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9027.83</v>
      </c>
      <c r="I77" s="51" t="n">
        <v>28.66</v>
      </c>
      <c r="J77" s="52" t="n">
        <f aca="false">H77/3600</f>
        <v>5.28550833333333</v>
      </c>
      <c r="L77" s="50" t="n">
        <v>455.8752</v>
      </c>
      <c r="M77" s="51" t="n">
        <v>38.3076</v>
      </c>
      <c r="N77" s="51" t="n">
        <v>45.9184</v>
      </c>
      <c r="O77" s="51" t="n">
        <v>44.6744</v>
      </c>
      <c r="P77" s="51" t="n">
        <v>19103.94132</v>
      </c>
      <c r="Q77" s="51" t="n">
        <v>28.43072</v>
      </c>
      <c r="R77" s="52" t="n">
        <f aca="false">P77/3600</f>
        <v>5.3066503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8434.48</v>
      </c>
      <c r="I78" s="59" t="n">
        <v>27.87</v>
      </c>
      <c r="J78" s="60" t="n">
        <f aca="false">H78/3600</f>
        <v>5.12068888888889</v>
      </c>
      <c r="L78" s="58" t="n">
        <v>249.0344</v>
      </c>
      <c r="M78" s="59" t="n">
        <v>35.4631</v>
      </c>
      <c r="N78" s="59" t="n">
        <v>45.0212</v>
      </c>
      <c r="O78" s="59" t="n">
        <v>43.5544</v>
      </c>
      <c r="P78" s="59" t="n">
        <v>18508.21792</v>
      </c>
      <c r="Q78" s="59" t="n">
        <v>27.64704</v>
      </c>
      <c r="R78" s="60" t="n">
        <f aca="false">P78/3600</f>
        <v>5.1411716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2024.82</v>
      </c>
      <c r="I79" s="44" t="n">
        <v>36.69</v>
      </c>
      <c r="J79" s="45" t="n">
        <f aca="false">H79/3600</f>
        <v>6.11800555555556</v>
      </c>
      <c r="L79" s="43" t="n">
        <v>2427.6608</v>
      </c>
      <c r="M79" s="44" t="n">
        <v>43.1149</v>
      </c>
      <c r="N79" s="44" t="n">
        <v>48.1623</v>
      </c>
      <c r="O79" s="44" t="n">
        <v>48.4158</v>
      </c>
      <c r="P79" s="44" t="n">
        <v>22112.91928</v>
      </c>
      <c r="Q79" s="44" t="n">
        <v>36.39648</v>
      </c>
      <c r="R79" s="45" t="n">
        <f aca="false">P79/3600</f>
        <v>6.14247757777778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983.16</v>
      </c>
      <c r="I80" s="51" t="n">
        <v>32.22</v>
      </c>
      <c r="J80" s="52" t="n">
        <f aca="false">H80/3600</f>
        <v>5.55087777777778</v>
      </c>
      <c r="L80" s="50" t="n">
        <v>790.316</v>
      </c>
      <c r="M80" s="51" t="n">
        <v>40.7693</v>
      </c>
      <c r="N80" s="51" t="n">
        <v>46.5244</v>
      </c>
      <c r="O80" s="51" t="n">
        <v>46.7901</v>
      </c>
      <c r="P80" s="51" t="n">
        <v>20063.09264</v>
      </c>
      <c r="Q80" s="51" t="n">
        <v>31.96224</v>
      </c>
      <c r="R80" s="52" t="n">
        <f aca="false">P80/3600</f>
        <v>5.5730812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9050.91</v>
      </c>
      <c r="I81" s="51" t="n">
        <v>28.89</v>
      </c>
      <c r="J81" s="52" t="n">
        <f aca="false">H81/3600</f>
        <v>5.29191944444445</v>
      </c>
      <c r="L81" s="50" t="n">
        <v>354.484</v>
      </c>
      <c r="M81" s="51" t="n">
        <v>38.2683</v>
      </c>
      <c r="N81" s="51" t="n">
        <v>45.0611</v>
      </c>
      <c r="O81" s="51" t="n">
        <v>45.1372</v>
      </c>
      <c r="P81" s="51" t="n">
        <v>19127.11364</v>
      </c>
      <c r="Q81" s="51" t="n">
        <v>28.65888</v>
      </c>
      <c r="R81" s="52" t="n">
        <f aca="false">P81/3600</f>
        <v>5.3130871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8354.25</v>
      </c>
      <c r="I82" s="59" t="n">
        <v>27.59</v>
      </c>
      <c r="J82" s="60" t="n">
        <f aca="false">H82/3600</f>
        <v>5.09840277777778</v>
      </c>
      <c r="L82" s="58" t="n">
        <v>191.4368</v>
      </c>
      <c r="M82" s="59" t="n">
        <v>35.6582</v>
      </c>
      <c r="N82" s="59" t="n">
        <v>43.8651</v>
      </c>
      <c r="O82" s="59" t="n">
        <v>43.8374</v>
      </c>
      <c r="P82" s="59" t="n">
        <v>18427.667</v>
      </c>
      <c r="Q82" s="59" t="n">
        <v>27.36928</v>
      </c>
      <c r="R82" s="60" t="n">
        <f aca="false">P82/3600</f>
        <v>5.1187963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21.4372250832718</v>
      </c>
      <c r="J89" s="71" t="n">
        <f aca="false">GEOMEAN(J3:J82)</f>
        <v>3.38828910413509</v>
      </c>
      <c r="Q89" s="71" t="n">
        <f aca="false">GEOMEAN(Q3:Q82)</f>
        <v>21.2657272826057</v>
      </c>
      <c r="R89" s="71" t="n">
        <f aca="false">GEOMEAN(R3:R82)</f>
        <v>3.40184226055163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0.992</v>
      </c>
      <c r="R90" s="72" t="n">
        <f aca="false">R89/J89</f>
        <v>1.004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619827777777778</v>
      </c>
      <c r="J91" s="71" t="n">
        <f aca="false">SUM(J3:J82)</f>
        <v>353.158775</v>
      </c>
      <c r="Q91" s="71" t="n">
        <f aca="false">SUM(Q3:Q82)/3600</f>
        <v>0.614869155555556</v>
      </c>
      <c r="R91" s="71" t="n">
        <f aca="false">SUM(R3:R82)</f>
        <v>354.5714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R83" activeCellId="0" sqref="Q83:R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4" t="n">
        <v>31.83</v>
      </c>
      <c r="J19" s="45" t="n">
        <f aca="false">H19/3600</f>
        <v>5.20527222222222</v>
      </c>
      <c r="L19" s="43" t="n">
        <v>5322.6176</v>
      </c>
      <c r="M19" s="44" t="n">
        <v>41.9104</v>
      </c>
      <c r="N19" s="44" t="n">
        <v>43.5518</v>
      </c>
      <c r="O19" s="44" t="n">
        <v>44.9935</v>
      </c>
      <c r="P19" s="44" t="n">
        <v>18967.09</v>
      </c>
      <c r="Q19" s="44" t="n">
        <v>31.92549</v>
      </c>
      <c r="R19" s="45" t="n">
        <f aca="false">P19/3600</f>
        <v>5.26863611111111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416.51</v>
      </c>
      <c r="I20" s="51" t="n">
        <v>28.35</v>
      </c>
      <c r="J20" s="52" t="n">
        <f aca="false">H20/3600</f>
        <v>4.56014166666667</v>
      </c>
      <c r="L20" s="50" t="n">
        <v>2456.0408</v>
      </c>
      <c r="M20" s="51" t="n">
        <v>39.889</v>
      </c>
      <c r="N20" s="51" t="n">
        <v>41.8965</v>
      </c>
      <c r="O20" s="51" t="n">
        <v>42.9539</v>
      </c>
      <c r="P20" s="51" t="n">
        <v>16186.99</v>
      </c>
      <c r="Q20" s="51" t="n">
        <v>28.43505</v>
      </c>
      <c r="R20" s="52" t="n">
        <f aca="false">P20/3600</f>
        <v>4.496386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187.53</v>
      </c>
      <c r="I21" s="51" t="n">
        <v>25.07</v>
      </c>
      <c r="J21" s="52" t="n">
        <f aca="false">H21/3600</f>
        <v>3.94098055555556</v>
      </c>
      <c r="L21" s="50" t="n">
        <v>1177.4992</v>
      </c>
      <c r="M21" s="51" t="n">
        <v>37.3214</v>
      </c>
      <c r="N21" s="51" t="n">
        <v>40.6482</v>
      </c>
      <c r="O21" s="51" t="n">
        <v>41.6497</v>
      </c>
      <c r="P21" s="51" t="n">
        <v>15987.53</v>
      </c>
      <c r="Q21" s="51" t="n">
        <v>25.14521</v>
      </c>
      <c r="R21" s="52" t="n">
        <f aca="false">P21/3600</f>
        <v>4.440980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2595.99</v>
      </c>
      <c r="I22" s="59" t="n">
        <v>23.83</v>
      </c>
      <c r="J22" s="60" t="n">
        <f aca="false">H22/3600</f>
        <v>3.49888611111111</v>
      </c>
      <c r="L22" s="58" t="n">
        <v>571.7744</v>
      </c>
      <c r="M22" s="59" t="n">
        <v>34.6982</v>
      </c>
      <c r="N22" s="59" t="n">
        <v>39.7689</v>
      </c>
      <c r="O22" s="59" t="n">
        <v>40.8511</v>
      </c>
      <c r="P22" s="59" t="n">
        <v>12529.53</v>
      </c>
      <c r="Q22" s="59" t="n">
        <v>23.90149</v>
      </c>
      <c r="R22" s="60" t="n">
        <f aca="false">P22/3600</f>
        <v>3.48042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4" t="n">
        <v>34.5</v>
      </c>
      <c r="J23" s="45" t="n">
        <f aca="false">H23/3600</f>
        <v>5.58601666666667</v>
      </c>
      <c r="L23" s="43" t="n">
        <v>8295.0856</v>
      </c>
      <c r="M23" s="44" t="n">
        <v>39.9855</v>
      </c>
      <c r="N23" s="44" t="n">
        <v>42.0911</v>
      </c>
      <c r="O23" s="44" t="n">
        <v>43.2016</v>
      </c>
      <c r="P23" s="44" t="n">
        <v>18385.6</v>
      </c>
      <c r="Q23" s="44" t="n">
        <v>34.6035</v>
      </c>
      <c r="R23" s="45" t="n">
        <f aca="false">P23/3600</f>
        <v>5.1071111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31.31</v>
      </c>
      <c r="I24" s="51" t="n">
        <v>28.29</v>
      </c>
      <c r="J24" s="52" t="n">
        <f aca="false">H24/3600</f>
        <v>4.59203055555556</v>
      </c>
      <c r="L24" s="50" t="n">
        <v>3238.6752</v>
      </c>
      <c r="M24" s="51" t="n">
        <v>37.0801</v>
      </c>
      <c r="N24" s="51" t="n">
        <v>39.9719</v>
      </c>
      <c r="O24" s="51" t="n">
        <v>40.8901</v>
      </c>
      <c r="P24" s="51" t="n">
        <v>15017.13</v>
      </c>
      <c r="Q24" s="51" t="n">
        <v>28.37487</v>
      </c>
      <c r="R24" s="52" t="n">
        <f aca="false">P24/3600</f>
        <v>4.17142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2663.89</v>
      </c>
      <c r="I25" s="51" t="n">
        <v>23.73</v>
      </c>
      <c r="J25" s="52" t="n">
        <f aca="false">H25/3600</f>
        <v>3.51774722222222</v>
      </c>
      <c r="L25" s="50" t="n">
        <v>1358.0912</v>
      </c>
      <c r="M25" s="51" t="n">
        <v>34.282</v>
      </c>
      <c r="N25" s="51" t="n">
        <v>38.3622</v>
      </c>
      <c r="O25" s="51" t="n">
        <v>39.4845</v>
      </c>
      <c r="P25" s="51" t="n">
        <v>14238.95</v>
      </c>
      <c r="Q25" s="51" t="n">
        <v>23.80119</v>
      </c>
      <c r="R25" s="52" t="n">
        <f aca="false">P25/3600</f>
        <v>3.95526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1622.11</v>
      </c>
      <c r="I26" s="59" t="n">
        <v>23.34</v>
      </c>
      <c r="J26" s="60" t="n">
        <f aca="false">H26/3600</f>
        <v>3.22836388888889</v>
      </c>
      <c r="L26" s="58" t="n">
        <v>584.0624</v>
      </c>
      <c r="M26" s="59" t="n">
        <v>31.6962</v>
      </c>
      <c r="N26" s="59" t="n">
        <v>37.2649</v>
      </c>
      <c r="O26" s="59" t="n">
        <v>38.7096</v>
      </c>
      <c r="P26" s="59" t="n">
        <v>12738.94</v>
      </c>
      <c r="Q26" s="59" t="n">
        <v>23.41002</v>
      </c>
      <c r="R26" s="60" t="n">
        <f aca="false">P26/3600</f>
        <v>3.538594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4" t="n">
        <v>69.56</v>
      </c>
      <c r="J27" s="45" t="n">
        <f aca="false">H27/3600</f>
        <v>10.0407555555556</v>
      </c>
      <c r="L27" s="43" t="n">
        <v>21877.5976</v>
      </c>
      <c r="M27" s="44" t="n">
        <v>38.7269</v>
      </c>
      <c r="N27" s="44" t="n">
        <v>40.1529</v>
      </c>
      <c r="O27" s="44" t="n">
        <v>43.3487</v>
      </c>
      <c r="P27" s="44" t="n">
        <v>36368.21</v>
      </c>
      <c r="Q27" s="44" t="n">
        <v>69.76868</v>
      </c>
      <c r="R27" s="45" t="n">
        <f aca="false">P27/3600</f>
        <v>10.102280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8221.16</v>
      </c>
      <c r="I28" s="51" t="n">
        <v>52.64</v>
      </c>
      <c r="J28" s="52" t="n">
        <f aca="false">H28/3600</f>
        <v>7.83921111111111</v>
      </c>
      <c r="L28" s="50" t="n">
        <v>6024.4336</v>
      </c>
      <c r="M28" s="51" t="n">
        <v>36.7784</v>
      </c>
      <c r="N28" s="51" t="n">
        <v>38.9548</v>
      </c>
      <c r="O28" s="51" t="n">
        <v>41.479</v>
      </c>
      <c r="P28" s="51" t="n">
        <v>28974.14</v>
      </c>
      <c r="Q28" s="51" t="n">
        <v>52.79792</v>
      </c>
      <c r="R28" s="52" t="n">
        <f aca="false">P28/3600</f>
        <v>8.048372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4749.58</v>
      </c>
      <c r="I29" s="51" t="n">
        <v>49.16</v>
      </c>
      <c r="J29" s="52" t="n">
        <f aca="false">H29/3600</f>
        <v>6.87488333333333</v>
      </c>
      <c r="L29" s="50" t="n">
        <v>2668.9568</v>
      </c>
      <c r="M29" s="51" t="n">
        <v>34.6505</v>
      </c>
      <c r="N29" s="51" t="n">
        <v>38.0072</v>
      </c>
      <c r="O29" s="51" t="n">
        <v>39.8743</v>
      </c>
      <c r="P29" s="51" t="n">
        <v>24840.55</v>
      </c>
      <c r="Q29" s="51" t="n">
        <v>49.30748</v>
      </c>
      <c r="R29" s="52" t="n">
        <f aca="false">P29/3600</f>
        <v>6.900152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3048.75</v>
      </c>
      <c r="I30" s="59" t="n">
        <v>45.63</v>
      </c>
      <c r="J30" s="60" t="n">
        <f aca="false">H30/3600</f>
        <v>6.40243055555556</v>
      </c>
      <c r="L30" s="58" t="n">
        <v>1310.2704</v>
      </c>
      <c r="M30" s="59" t="n">
        <v>32.3659</v>
      </c>
      <c r="N30" s="59" t="n">
        <v>37.2754</v>
      </c>
      <c r="O30" s="59" t="n">
        <v>38.6772</v>
      </c>
      <c r="P30" s="59" t="n">
        <v>22567.2</v>
      </c>
      <c r="Q30" s="59" t="n">
        <v>45.76689</v>
      </c>
      <c r="R30" s="60" t="n">
        <f aca="false">P30/3600</f>
        <v>6.268666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4" t="n">
        <v>73.82</v>
      </c>
      <c r="J31" s="45" t="n">
        <f aca="false">H31/3600</f>
        <v>12.8018055555556</v>
      </c>
      <c r="L31" s="43" t="n">
        <v>20888.3032</v>
      </c>
      <c r="M31" s="44" t="n">
        <v>39.5245</v>
      </c>
      <c r="N31" s="44" t="n">
        <v>43.8667</v>
      </c>
      <c r="O31" s="44" t="n">
        <v>45.2081</v>
      </c>
      <c r="P31" s="44" t="n">
        <v>44981.42</v>
      </c>
      <c r="Q31" s="44" t="n">
        <v>74.04146</v>
      </c>
      <c r="R31" s="45" t="n">
        <f aca="false">P31/3600</f>
        <v>12.4948388888889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7356.89</v>
      </c>
      <c r="I32" s="51" t="n">
        <v>60.15</v>
      </c>
      <c r="J32" s="52" t="n">
        <f aca="false">H32/3600</f>
        <v>10.3769138888889</v>
      </c>
      <c r="L32" s="50" t="n">
        <v>7027.3552</v>
      </c>
      <c r="M32" s="51" t="n">
        <v>37.6149</v>
      </c>
      <c r="N32" s="51" t="n">
        <v>42.4817</v>
      </c>
      <c r="O32" s="51" t="n">
        <v>43.0821</v>
      </c>
      <c r="P32" s="51" t="n">
        <v>37919</v>
      </c>
      <c r="Q32" s="51" t="n">
        <v>60.33045</v>
      </c>
      <c r="R32" s="52" t="n">
        <f aca="false">P32/3600</f>
        <v>10.53305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1387.95</v>
      </c>
      <c r="I33" s="51" t="n">
        <v>56.58</v>
      </c>
      <c r="J33" s="52" t="n">
        <f aca="false">H33/3600</f>
        <v>8.718875</v>
      </c>
      <c r="L33" s="50" t="n">
        <v>3213.3384</v>
      </c>
      <c r="M33" s="51" t="n">
        <v>35.6578</v>
      </c>
      <c r="N33" s="51" t="n">
        <v>41.1996</v>
      </c>
      <c r="O33" s="51" t="n">
        <v>41.206</v>
      </c>
      <c r="P33" s="51" t="n">
        <v>32389.08</v>
      </c>
      <c r="Q33" s="51" t="n">
        <v>56.74974</v>
      </c>
      <c r="R33" s="52" t="n">
        <f aca="false">P33/3600</f>
        <v>8.996966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7699.97</v>
      </c>
      <c r="I34" s="59" t="n">
        <v>52.14</v>
      </c>
      <c r="J34" s="60" t="n">
        <f aca="false">H34/3600</f>
        <v>7.69443611111111</v>
      </c>
      <c r="L34" s="58" t="n">
        <v>1626.6504</v>
      </c>
      <c r="M34" s="59" t="n">
        <v>33.5726</v>
      </c>
      <c r="N34" s="59" t="n">
        <v>40.145</v>
      </c>
      <c r="O34" s="59" t="n">
        <v>39.7617</v>
      </c>
      <c r="P34" s="59" t="n">
        <v>28523.12</v>
      </c>
      <c r="Q34" s="59" t="n">
        <v>52.29642</v>
      </c>
      <c r="R34" s="60" t="n">
        <f aca="false">P34/3600</f>
        <v>7.92308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4" t="n">
        <v>119.65</v>
      </c>
      <c r="J35" s="45" t="n">
        <f aca="false">H35/3600</f>
        <v>14.7020305555556</v>
      </c>
      <c r="L35" s="43" t="n">
        <v>63038.3344</v>
      </c>
      <c r="M35" s="44" t="n">
        <v>38.4174</v>
      </c>
      <c r="N35" s="44" t="n">
        <v>41.986</v>
      </c>
      <c r="O35" s="44" t="n">
        <v>44.0984</v>
      </c>
      <c r="P35" s="44" t="n">
        <v>59814.95</v>
      </c>
      <c r="Q35" s="44" t="n">
        <v>120.00895</v>
      </c>
      <c r="R35" s="45" t="n">
        <f aca="false">P35/3600</f>
        <v>16.6152638888889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6045.42</v>
      </c>
      <c r="I36" s="51" t="n">
        <v>65.72</v>
      </c>
      <c r="J36" s="52" t="n">
        <f aca="false">H36/3600</f>
        <v>10.0126166666667</v>
      </c>
      <c r="L36" s="50" t="n">
        <v>9247.9656</v>
      </c>
      <c r="M36" s="51" t="n">
        <v>35.2795</v>
      </c>
      <c r="N36" s="51" t="n">
        <v>40.6432</v>
      </c>
      <c r="O36" s="51" t="n">
        <v>42.9889</v>
      </c>
      <c r="P36" s="51" t="n">
        <v>36235.27</v>
      </c>
      <c r="Q36" s="51" t="n">
        <v>65.91716</v>
      </c>
      <c r="R36" s="52" t="n">
        <f aca="false">P36/3600</f>
        <v>10.065352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3241.91</v>
      </c>
      <c r="I37" s="51" t="n">
        <v>57.46</v>
      </c>
      <c r="J37" s="52" t="n">
        <f aca="false">H37/3600</f>
        <v>9.23386388888889</v>
      </c>
      <c r="L37" s="50" t="n">
        <v>2253.1024</v>
      </c>
      <c r="M37" s="51" t="n">
        <v>33.5958</v>
      </c>
      <c r="N37" s="51" t="n">
        <v>39.46</v>
      </c>
      <c r="O37" s="51" t="n">
        <v>42.022</v>
      </c>
      <c r="P37" s="51" t="n">
        <v>29545.88</v>
      </c>
      <c r="Q37" s="51" t="n">
        <v>57.63238</v>
      </c>
      <c r="R37" s="52" t="n">
        <f aca="false">P37/3600</f>
        <v>8.207188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7037.94</v>
      </c>
      <c r="I38" s="59" t="n">
        <v>53.75</v>
      </c>
      <c r="J38" s="60" t="n">
        <f aca="false">H38/3600</f>
        <v>7.51053888888889</v>
      </c>
      <c r="L38" s="58" t="n">
        <v>830.6088</v>
      </c>
      <c r="M38" s="59" t="n">
        <v>31.5598</v>
      </c>
      <c r="N38" s="59" t="n">
        <v>38.5299</v>
      </c>
      <c r="O38" s="59" t="n">
        <v>41.2249</v>
      </c>
      <c r="P38" s="59" t="n">
        <v>30347.01</v>
      </c>
      <c r="Q38" s="59" t="n">
        <v>53.91125</v>
      </c>
      <c r="R38" s="60" t="n">
        <f aca="false">P38/3600</f>
        <v>8.4297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4" t="n">
        <v>14.3</v>
      </c>
      <c r="J39" s="45" t="n">
        <f aca="false">H39/3600</f>
        <v>2.07266388888889</v>
      </c>
      <c r="L39" s="43" t="n">
        <v>3921.5944</v>
      </c>
      <c r="M39" s="44" t="n">
        <v>40.2875</v>
      </c>
      <c r="N39" s="44" t="n">
        <v>42.971</v>
      </c>
      <c r="O39" s="44" t="n">
        <v>43.5668</v>
      </c>
      <c r="P39" s="44" t="n">
        <v>7228.2</v>
      </c>
      <c r="Q39" s="44" t="n">
        <v>14.3429</v>
      </c>
      <c r="R39" s="45" t="n">
        <f aca="false">P39/3600</f>
        <v>2.00783333333333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465.96</v>
      </c>
      <c r="I40" s="51" t="n">
        <v>11.97</v>
      </c>
      <c r="J40" s="52" t="n">
        <f aca="false">H40/3600</f>
        <v>1.7961</v>
      </c>
      <c r="L40" s="50" t="n">
        <v>1814.8112</v>
      </c>
      <c r="M40" s="51" t="n">
        <v>37.073</v>
      </c>
      <c r="N40" s="51" t="n">
        <v>40.3834</v>
      </c>
      <c r="O40" s="51" t="n">
        <v>40.7028</v>
      </c>
      <c r="P40" s="51" t="n">
        <v>6035.24</v>
      </c>
      <c r="Q40" s="51" t="n">
        <v>12.00591</v>
      </c>
      <c r="R40" s="52" t="n">
        <f aca="false">P40/3600</f>
        <v>1.676455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113.08</v>
      </c>
      <c r="I41" s="51" t="n">
        <v>9.87</v>
      </c>
      <c r="J41" s="52" t="n">
        <f aca="false">H41/3600</f>
        <v>1.69807777777778</v>
      </c>
      <c r="L41" s="50" t="n">
        <v>861.7552</v>
      </c>
      <c r="M41" s="51" t="n">
        <v>34.2516</v>
      </c>
      <c r="N41" s="51" t="n">
        <v>38.3577</v>
      </c>
      <c r="O41" s="51" t="n">
        <v>38.4144</v>
      </c>
      <c r="P41" s="51" t="n">
        <v>6039.15</v>
      </c>
      <c r="Q41" s="51" t="n">
        <v>9.89961</v>
      </c>
      <c r="R41" s="52" t="n">
        <f aca="false">P41/3600</f>
        <v>1.677541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392.32</v>
      </c>
      <c r="I42" s="59" t="n">
        <v>8.74</v>
      </c>
      <c r="J42" s="60" t="n">
        <f aca="false">H42/3600</f>
        <v>1.49786666666667</v>
      </c>
      <c r="L42" s="58" t="n">
        <v>439.404</v>
      </c>
      <c r="M42" s="59" t="n">
        <v>31.802</v>
      </c>
      <c r="N42" s="59" t="n">
        <v>36.7056</v>
      </c>
      <c r="O42" s="59" t="n">
        <v>36.7364</v>
      </c>
      <c r="P42" s="59" t="n">
        <v>5361.89</v>
      </c>
      <c r="Q42" s="59" t="n">
        <v>8.76622</v>
      </c>
      <c r="R42" s="60" t="n">
        <f aca="false">P42/3600</f>
        <v>1.4894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4" t="n">
        <v>16.81</v>
      </c>
      <c r="J43" s="45" t="n">
        <f aca="false">H43/3600</f>
        <v>2.94106944444444</v>
      </c>
      <c r="L43" s="43" t="n">
        <v>4533.0176</v>
      </c>
      <c r="M43" s="44" t="n">
        <v>40.2232</v>
      </c>
      <c r="N43" s="44" t="n">
        <v>43.2927</v>
      </c>
      <c r="O43" s="44" t="n">
        <v>44.7171</v>
      </c>
      <c r="P43" s="44" t="n">
        <v>9212.83</v>
      </c>
      <c r="Q43" s="44" t="n">
        <v>16.86043</v>
      </c>
      <c r="R43" s="45" t="n">
        <f aca="false">P43/3600</f>
        <v>2.55911944444444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8953.09</v>
      </c>
      <c r="I44" s="51" t="n">
        <v>13.11</v>
      </c>
      <c r="J44" s="52" t="n">
        <f aca="false">H44/3600</f>
        <v>2.48696944444444</v>
      </c>
      <c r="L44" s="50" t="n">
        <v>1965.076</v>
      </c>
      <c r="M44" s="51" t="n">
        <v>37.3486</v>
      </c>
      <c r="N44" s="51" t="n">
        <v>41.1929</v>
      </c>
      <c r="O44" s="51" t="n">
        <v>42.3193</v>
      </c>
      <c r="P44" s="51" t="n">
        <v>8167.08</v>
      </c>
      <c r="Q44" s="51" t="n">
        <v>13.14933</v>
      </c>
      <c r="R44" s="52" t="n">
        <f aca="false">P44/3600</f>
        <v>2.26863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7149.75</v>
      </c>
      <c r="I45" s="51" t="n">
        <v>12.27</v>
      </c>
      <c r="J45" s="52" t="n">
        <f aca="false">H45/3600</f>
        <v>1.98604166666667</v>
      </c>
      <c r="L45" s="50" t="n">
        <v>933.2104</v>
      </c>
      <c r="M45" s="51" t="n">
        <v>34.4282</v>
      </c>
      <c r="N45" s="51" t="n">
        <v>39.4008</v>
      </c>
      <c r="O45" s="51" t="n">
        <v>40.3888</v>
      </c>
      <c r="P45" s="51" t="n">
        <v>6804.02</v>
      </c>
      <c r="Q45" s="51" t="n">
        <v>12.30681</v>
      </c>
      <c r="R45" s="52" t="n">
        <f aca="false">P45/3600</f>
        <v>1.890005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6242.45</v>
      </c>
      <c r="I46" s="59" t="n">
        <v>11.32</v>
      </c>
      <c r="J46" s="60" t="n">
        <f aca="false">H46/3600</f>
        <v>1.73401388888889</v>
      </c>
      <c r="L46" s="58" t="n">
        <v>468.88</v>
      </c>
      <c r="M46" s="59" t="n">
        <v>31.5811</v>
      </c>
      <c r="N46" s="59" t="n">
        <v>38.0921</v>
      </c>
      <c r="O46" s="59" t="n">
        <v>38.9174</v>
      </c>
      <c r="P46" s="59" t="n">
        <v>6351.04</v>
      </c>
      <c r="Q46" s="59" t="n">
        <v>11.35396</v>
      </c>
      <c r="R46" s="60" t="n">
        <f aca="false">P46/3600</f>
        <v>1.7641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4" t="n">
        <v>18.03</v>
      </c>
      <c r="J47" s="45" t="n">
        <f aca="false">H47/3600</f>
        <v>2.44577222222222</v>
      </c>
      <c r="L47" s="43" t="n">
        <v>9304.6712</v>
      </c>
      <c r="M47" s="44" t="n">
        <v>38.2994</v>
      </c>
      <c r="N47" s="44" t="n">
        <v>41.1168</v>
      </c>
      <c r="O47" s="44" t="n">
        <v>42.045</v>
      </c>
      <c r="P47" s="44" t="n">
        <v>8550.2</v>
      </c>
      <c r="Q47" s="44" t="n">
        <v>18.08409</v>
      </c>
      <c r="R47" s="45" t="n">
        <f aca="false">P47/3600</f>
        <v>2.37505555555556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149.36</v>
      </c>
      <c r="I48" s="51" t="n">
        <v>14.03</v>
      </c>
      <c r="J48" s="52" t="n">
        <f aca="false">H48/3600</f>
        <v>1.98593333333333</v>
      </c>
      <c r="L48" s="50" t="n">
        <v>3696.6048</v>
      </c>
      <c r="M48" s="51" t="n">
        <v>34.4131</v>
      </c>
      <c r="N48" s="51" t="n">
        <v>38.4077</v>
      </c>
      <c r="O48" s="51" t="n">
        <v>39.245</v>
      </c>
      <c r="P48" s="51" t="n">
        <v>6889.3</v>
      </c>
      <c r="Q48" s="51" t="n">
        <v>14.07209</v>
      </c>
      <c r="R48" s="52" t="n">
        <f aca="false">P48/3600</f>
        <v>1.91369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647.78</v>
      </c>
      <c r="I49" s="51" t="n">
        <v>11.05</v>
      </c>
      <c r="J49" s="52" t="n">
        <f aca="false">H49/3600</f>
        <v>1.56882777777778</v>
      </c>
      <c r="L49" s="50" t="n">
        <v>1556.9976</v>
      </c>
      <c r="M49" s="51" t="n">
        <v>31.0472</v>
      </c>
      <c r="N49" s="51" t="n">
        <v>36.4597</v>
      </c>
      <c r="O49" s="51" t="n">
        <v>37.2186</v>
      </c>
      <c r="P49" s="51" t="n">
        <v>5612.43</v>
      </c>
      <c r="Q49" s="51" t="n">
        <v>11.08315</v>
      </c>
      <c r="R49" s="52" t="n">
        <f aca="false">P49/3600</f>
        <v>1.55900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914.69</v>
      </c>
      <c r="I50" s="59" t="n">
        <v>9.38</v>
      </c>
      <c r="J50" s="60" t="n">
        <f aca="false">H50/3600</f>
        <v>1.36519166666667</v>
      </c>
      <c r="L50" s="58" t="n">
        <v>657.792</v>
      </c>
      <c r="M50" s="59" t="n">
        <v>27.8947</v>
      </c>
      <c r="N50" s="59" t="n">
        <v>35.0893</v>
      </c>
      <c r="O50" s="59" t="n">
        <v>35.8424</v>
      </c>
      <c r="P50" s="59" t="n">
        <v>4816.19</v>
      </c>
      <c r="Q50" s="59" t="n">
        <v>9.40814</v>
      </c>
      <c r="R50" s="60" t="n">
        <f aca="false">P50/3600</f>
        <v>1.3378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4" t="n">
        <v>11.24</v>
      </c>
      <c r="J51" s="45" t="n">
        <f aca="false">H51/3600</f>
        <v>2.06236388888889</v>
      </c>
      <c r="L51" s="43" t="n">
        <v>6116.3888</v>
      </c>
      <c r="M51" s="44" t="n">
        <v>40.1003</v>
      </c>
      <c r="N51" s="44" t="n">
        <v>41.5718</v>
      </c>
      <c r="O51" s="44" t="n">
        <v>42.9067</v>
      </c>
      <c r="P51" s="44" t="n">
        <v>6399.63</v>
      </c>
      <c r="Q51" s="44" t="n">
        <v>11.27372</v>
      </c>
      <c r="R51" s="45" t="n">
        <f aca="false">P51/3600</f>
        <v>1.777675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116.13</v>
      </c>
      <c r="I52" s="51" t="n">
        <v>8.78</v>
      </c>
      <c r="J52" s="52" t="n">
        <f aca="false">H52/3600</f>
        <v>1.698925</v>
      </c>
      <c r="L52" s="50" t="n">
        <v>2374.7696</v>
      </c>
      <c r="M52" s="51" t="n">
        <v>36.2574</v>
      </c>
      <c r="N52" s="51" t="n">
        <v>38.9262</v>
      </c>
      <c r="O52" s="51" t="n">
        <v>40.506</v>
      </c>
      <c r="P52" s="51" t="n">
        <v>5256.91</v>
      </c>
      <c r="Q52" s="51" t="n">
        <v>8.80634</v>
      </c>
      <c r="R52" s="52" t="n">
        <f aca="false">P52/3600</f>
        <v>1.460252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698.13</v>
      </c>
      <c r="I53" s="51" t="n">
        <v>7.28</v>
      </c>
      <c r="J53" s="52" t="n">
        <f aca="false">H53/3600</f>
        <v>1.30503611111111</v>
      </c>
      <c r="L53" s="50" t="n">
        <v>1022.0328</v>
      </c>
      <c r="M53" s="51" t="n">
        <v>33.0837</v>
      </c>
      <c r="N53" s="51" t="n">
        <v>37.0402</v>
      </c>
      <c r="O53" s="51" t="n">
        <v>38.7287</v>
      </c>
      <c r="P53" s="51" t="n">
        <v>4436.96</v>
      </c>
      <c r="Q53" s="51" t="n">
        <v>7.30184</v>
      </c>
      <c r="R53" s="52" t="n">
        <f aca="false">P53/3600</f>
        <v>1.23248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985.3</v>
      </c>
      <c r="I54" s="59" t="n">
        <v>6.65</v>
      </c>
      <c r="J54" s="60" t="n">
        <f aca="false">H54/3600</f>
        <v>1.10702777777778</v>
      </c>
      <c r="L54" s="58" t="n">
        <v>462.3664</v>
      </c>
      <c r="M54" s="59" t="n">
        <v>30.2384</v>
      </c>
      <c r="N54" s="59" t="n">
        <v>35.7318</v>
      </c>
      <c r="O54" s="59" t="n">
        <v>37.4441</v>
      </c>
      <c r="P54" s="59" t="n">
        <v>4333.28</v>
      </c>
      <c r="Q54" s="59" t="n">
        <v>6.66995</v>
      </c>
      <c r="R54" s="60" t="n">
        <f aca="false">P54/3600</f>
        <v>1.2036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4" t="n">
        <v>3.7</v>
      </c>
      <c r="J55" s="45" t="n">
        <f aca="false">H55/3600</f>
        <v>0.581425</v>
      </c>
      <c r="L55" s="43" t="n">
        <v>1788.4656</v>
      </c>
      <c r="M55" s="44" t="n">
        <v>41.0718</v>
      </c>
      <c r="N55" s="44" t="n">
        <v>43.8174</v>
      </c>
      <c r="O55" s="44" t="n">
        <v>43.1969</v>
      </c>
      <c r="P55" s="44" t="n">
        <v>2079.64</v>
      </c>
      <c r="Q55" s="44" t="n">
        <v>3.7111</v>
      </c>
      <c r="R55" s="45" t="n">
        <f aca="false">P55/3600</f>
        <v>0.577677777777778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96.82</v>
      </c>
      <c r="I56" s="51" t="n">
        <v>3.15</v>
      </c>
      <c r="J56" s="52" t="n">
        <f aca="false">H56/3600</f>
        <v>0.499116666666667</v>
      </c>
      <c r="L56" s="50" t="n">
        <v>882.5976</v>
      </c>
      <c r="M56" s="51" t="n">
        <v>37.1146</v>
      </c>
      <c r="N56" s="51" t="n">
        <v>40.9623</v>
      </c>
      <c r="O56" s="51" t="n">
        <v>39.9566</v>
      </c>
      <c r="P56" s="51" t="n">
        <v>1995.18</v>
      </c>
      <c r="Q56" s="51" t="n">
        <v>3.15945</v>
      </c>
      <c r="R56" s="52" t="n">
        <f aca="false">P56/3600</f>
        <v>0.554216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543.28</v>
      </c>
      <c r="I57" s="51" t="n">
        <v>2.57</v>
      </c>
      <c r="J57" s="52" t="n">
        <f aca="false">H57/3600</f>
        <v>0.428688888888889</v>
      </c>
      <c r="L57" s="50" t="n">
        <v>428.5632</v>
      </c>
      <c r="M57" s="51" t="n">
        <v>33.615</v>
      </c>
      <c r="N57" s="51" t="n">
        <v>38.8558</v>
      </c>
      <c r="O57" s="51" t="n">
        <v>37.5814</v>
      </c>
      <c r="P57" s="51" t="n">
        <v>1469.3</v>
      </c>
      <c r="Q57" s="51" t="n">
        <v>2.57771</v>
      </c>
      <c r="R57" s="52" t="n">
        <f aca="false">P57/3600</f>
        <v>0.40813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365.57</v>
      </c>
      <c r="I58" s="59" t="n">
        <v>2.22</v>
      </c>
      <c r="J58" s="60" t="n">
        <f aca="false">H58/3600</f>
        <v>0.379325</v>
      </c>
      <c r="L58" s="58" t="n">
        <v>216.388</v>
      </c>
      <c r="M58" s="59" t="n">
        <v>30.6722</v>
      </c>
      <c r="N58" s="59" t="n">
        <v>37.3577</v>
      </c>
      <c r="O58" s="59" t="n">
        <v>35.9099</v>
      </c>
      <c r="P58" s="59" t="n">
        <v>1512.06</v>
      </c>
      <c r="Q58" s="59" t="n">
        <v>2.22666</v>
      </c>
      <c r="R58" s="60" t="n">
        <f aca="false">P58/3600</f>
        <v>0.42001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4" t="n">
        <v>5.02</v>
      </c>
      <c r="J59" s="45" t="n">
        <f aca="false">H59/3600</f>
        <v>0.643872222222222</v>
      </c>
      <c r="L59" s="43" t="n">
        <v>2742.044</v>
      </c>
      <c r="M59" s="44" t="n">
        <v>38.2993</v>
      </c>
      <c r="N59" s="44" t="n">
        <v>42.7672</v>
      </c>
      <c r="O59" s="44" t="n">
        <v>43.8357</v>
      </c>
      <c r="P59" s="44" t="n">
        <v>2368.05</v>
      </c>
      <c r="Q59" s="44" t="n">
        <v>5.03506</v>
      </c>
      <c r="R59" s="45" t="n">
        <f aca="false">P59/3600</f>
        <v>0.657791666666667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34.31</v>
      </c>
      <c r="I60" s="51" t="n">
        <v>3.46</v>
      </c>
      <c r="J60" s="52" t="n">
        <f aca="false">H60/3600</f>
        <v>0.565086111111111</v>
      </c>
      <c r="L60" s="50" t="n">
        <v>905.02</v>
      </c>
      <c r="M60" s="51" t="n">
        <v>34.273</v>
      </c>
      <c r="N60" s="51" t="n">
        <v>40.7504</v>
      </c>
      <c r="O60" s="51" t="n">
        <v>41.6336</v>
      </c>
      <c r="P60" s="51" t="n">
        <v>1753.19</v>
      </c>
      <c r="Q60" s="51" t="n">
        <v>3.47038</v>
      </c>
      <c r="R60" s="52" t="n">
        <f aca="false">P60/3600</f>
        <v>0.48699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533.48</v>
      </c>
      <c r="I61" s="51" t="n">
        <v>2.73</v>
      </c>
      <c r="J61" s="52" t="n">
        <f aca="false">H61/3600</f>
        <v>0.425966666666667</v>
      </c>
      <c r="L61" s="50" t="n">
        <v>328.0104</v>
      </c>
      <c r="M61" s="51" t="n">
        <v>31.2088</v>
      </c>
      <c r="N61" s="51" t="n">
        <v>39.292</v>
      </c>
      <c r="O61" s="51" t="n">
        <v>40.2601</v>
      </c>
      <c r="P61" s="51" t="n">
        <v>3043.24</v>
      </c>
      <c r="Q61" s="51" t="n">
        <v>2.73819</v>
      </c>
      <c r="R61" s="52" t="n">
        <f aca="false">P61/3600</f>
        <v>0.845344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461.98</v>
      </c>
      <c r="I62" s="59" t="n">
        <v>2.41</v>
      </c>
      <c r="J62" s="60" t="n">
        <f aca="false">H62/3600</f>
        <v>0.406105555555556</v>
      </c>
      <c r="L62" s="58" t="n">
        <v>130.3264</v>
      </c>
      <c r="M62" s="59" t="n">
        <v>28.3613</v>
      </c>
      <c r="N62" s="59" t="n">
        <v>38.3072</v>
      </c>
      <c r="O62" s="59" t="n">
        <v>39.1672</v>
      </c>
      <c r="P62" s="59" t="n">
        <v>1254.44</v>
      </c>
      <c r="Q62" s="59" t="n">
        <v>2.41723</v>
      </c>
      <c r="R62" s="60" t="n">
        <f aca="false">P62/3600</f>
        <v>0.34845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4" t="n">
        <v>4.15</v>
      </c>
      <c r="J63" s="45" t="n">
        <f aca="false">H63/3600</f>
        <v>0.527116666666667</v>
      </c>
      <c r="L63" s="43" t="n">
        <v>2138.748</v>
      </c>
      <c r="M63" s="44" t="n">
        <v>38.0206</v>
      </c>
      <c r="N63" s="44" t="n">
        <v>40.7959</v>
      </c>
      <c r="O63" s="44" t="n">
        <v>41.5189</v>
      </c>
      <c r="P63" s="44" t="n">
        <v>1872.01</v>
      </c>
      <c r="Q63" s="44" t="n">
        <v>4.16245</v>
      </c>
      <c r="R63" s="45" t="n">
        <f aca="false">P63/3600</f>
        <v>0.520002777777778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81.47</v>
      </c>
      <c r="I64" s="51" t="n">
        <v>3.02</v>
      </c>
      <c r="J64" s="52" t="n">
        <f aca="false">H64/3600</f>
        <v>0.411519444444444</v>
      </c>
      <c r="L64" s="50" t="n">
        <v>858.552</v>
      </c>
      <c r="M64" s="51" t="n">
        <v>34.2739</v>
      </c>
      <c r="N64" s="51" t="n">
        <v>38.0733</v>
      </c>
      <c r="O64" s="51" t="n">
        <v>38.6583</v>
      </c>
      <c r="P64" s="51" t="n">
        <v>1428.43</v>
      </c>
      <c r="Q64" s="51" t="n">
        <v>3.02906</v>
      </c>
      <c r="R64" s="52" t="n">
        <f aca="false">P64/3600</f>
        <v>0.39678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237.86</v>
      </c>
      <c r="I65" s="51" t="n">
        <v>2.38</v>
      </c>
      <c r="J65" s="52" t="n">
        <f aca="false">H65/3600</f>
        <v>0.34385</v>
      </c>
      <c r="L65" s="50" t="n">
        <v>358.6408</v>
      </c>
      <c r="M65" s="51" t="n">
        <v>30.8786</v>
      </c>
      <c r="N65" s="51" t="n">
        <v>36.0678</v>
      </c>
      <c r="O65" s="51" t="n">
        <v>36.5703</v>
      </c>
      <c r="P65" s="51" t="n">
        <v>2540.05</v>
      </c>
      <c r="Q65" s="51" t="n">
        <v>2.38714</v>
      </c>
      <c r="R65" s="52" t="n">
        <f aca="false">P65/3600</f>
        <v>0.70556944444444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215.82</v>
      </c>
      <c r="I66" s="59" t="n">
        <v>1.96</v>
      </c>
      <c r="J66" s="60" t="n">
        <f aca="false">H66/3600</f>
        <v>0.337727777777778</v>
      </c>
      <c r="L66" s="58" t="n">
        <v>151.3584</v>
      </c>
      <c r="M66" s="59" t="n">
        <v>27.8746</v>
      </c>
      <c r="N66" s="59" t="n">
        <v>34.6358</v>
      </c>
      <c r="O66" s="59" t="n">
        <v>35.1842</v>
      </c>
      <c r="P66" s="59" t="n">
        <v>1067.39</v>
      </c>
      <c r="Q66" s="59" t="n">
        <v>1.96588</v>
      </c>
      <c r="R66" s="60" t="n">
        <f aca="false">P66/3600</f>
        <v>0.2964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4" t="n">
        <v>2.68</v>
      </c>
      <c r="J67" s="45" t="n">
        <f aca="false">H67/3600</f>
        <v>0.480438888888889</v>
      </c>
      <c r="L67" s="43" t="n">
        <v>1390.2208</v>
      </c>
      <c r="M67" s="44" t="n">
        <v>39.9888</v>
      </c>
      <c r="N67" s="44" t="n">
        <v>41.3756</v>
      </c>
      <c r="O67" s="44" t="n">
        <v>42.4132</v>
      </c>
      <c r="P67" s="44" t="n">
        <v>1459.57</v>
      </c>
      <c r="Q67" s="44" t="n">
        <v>2.68804</v>
      </c>
      <c r="R67" s="45" t="n">
        <f aca="false">P67/3600</f>
        <v>0.405436111111111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98.51</v>
      </c>
      <c r="I68" s="51" t="n">
        <v>2.13</v>
      </c>
      <c r="J68" s="52" t="n">
        <f aca="false">H68/3600</f>
        <v>0.360697222222222</v>
      </c>
      <c r="L68" s="50" t="n">
        <v>651.1968</v>
      </c>
      <c r="M68" s="51" t="n">
        <v>35.8842</v>
      </c>
      <c r="N68" s="51" t="n">
        <v>38.4822</v>
      </c>
      <c r="O68" s="51" t="n">
        <v>39.6494</v>
      </c>
      <c r="P68" s="51" t="n">
        <v>1249.32</v>
      </c>
      <c r="Q68" s="51" t="n">
        <v>2.13639</v>
      </c>
      <c r="R68" s="52" t="n">
        <f aca="false">P68/3600</f>
        <v>0.347033333333333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06.62</v>
      </c>
      <c r="I69" s="51" t="n">
        <v>1.8</v>
      </c>
      <c r="J69" s="52" t="n">
        <f aca="false">H69/3600</f>
        <v>0.307394444444444</v>
      </c>
      <c r="L69" s="50" t="n">
        <v>303.7688</v>
      </c>
      <c r="M69" s="51" t="n">
        <v>32.2706</v>
      </c>
      <c r="N69" s="51" t="n">
        <v>36.4631</v>
      </c>
      <c r="O69" s="51" t="n">
        <v>37.5627</v>
      </c>
      <c r="P69" s="51" t="n">
        <v>1022.88</v>
      </c>
      <c r="Q69" s="51" t="n">
        <v>1.8054</v>
      </c>
      <c r="R69" s="52" t="n">
        <f aca="false">P69/3600</f>
        <v>0.284133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942.15</v>
      </c>
      <c r="I70" s="59" t="n">
        <v>1.49</v>
      </c>
      <c r="J70" s="60" t="n">
        <f aca="false">H70/3600</f>
        <v>0.261708333333333</v>
      </c>
      <c r="L70" s="58" t="n">
        <v>145.6376</v>
      </c>
      <c r="M70" s="59" t="n">
        <v>29.4238</v>
      </c>
      <c r="N70" s="59" t="n">
        <v>35.0191</v>
      </c>
      <c r="O70" s="59" t="n">
        <v>36.0859</v>
      </c>
      <c r="P70" s="59" t="n">
        <v>880.5</v>
      </c>
      <c r="Q70" s="59" t="n">
        <v>1.49447</v>
      </c>
      <c r="R70" s="60" t="n">
        <f aca="false">P70/3600</f>
        <v>0.24458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4" t="n">
        <v>24.16</v>
      </c>
      <c r="J71" s="45" t="n">
        <f aca="false">H71/3600</f>
        <v>3.35503055555556</v>
      </c>
      <c r="L71" s="43" t="n">
        <v>2254.3464</v>
      </c>
      <c r="M71" s="44" t="n">
        <v>43.6397</v>
      </c>
      <c r="N71" s="44" t="n">
        <v>47.066</v>
      </c>
      <c r="O71" s="44" t="n">
        <v>48.0464</v>
      </c>
      <c r="P71" s="44" t="n">
        <v>12286.24</v>
      </c>
      <c r="Q71" s="44" t="n">
        <v>24.23248</v>
      </c>
      <c r="R71" s="45" t="n">
        <f aca="false">P71/3600</f>
        <v>3.41284444444444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082.79</v>
      </c>
      <c r="I72" s="51" t="n">
        <v>22.38</v>
      </c>
      <c r="J72" s="52" t="n">
        <f aca="false">H72/3600</f>
        <v>3.35633055555556</v>
      </c>
      <c r="L72" s="50" t="n">
        <v>779.5496</v>
      </c>
      <c r="M72" s="51" t="n">
        <v>41.3438</v>
      </c>
      <c r="N72" s="51" t="n">
        <v>45.7163</v>
      </c>
      <c r="O72" s="51" t="n">
        <v>46.3672</v>
      </c>
      <c r="P72" s="51" t="n">
        <v>11118.9</v>
      </c>
      <c r="Q72" s="51" t="n">
        <v>22.44714</v>
      </c>
      <c r="R72" s="52" t="n">
        <f aca="false">P72/3600</f>
        <v>3.088583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234.52</v>
      </c>
      <c r="I73" s="51" t="n">
        <v>22.14</v>
      </c>
      <c r="J73" s="52" t="n">
        <f aca="false">H73/3600</f>
        <v>2.84292222222222</v>
      </c>
      <c r="L73" s="50" t="n">
        <v>361.9456</v>
      </c>
      <c r="M73" s="51" t="n">
        <v>38.8366</v>
      </c>
      <c r="N73" s="51" t="n">
        <v>44.3613</v>
      </c>
      <c r="O73" s="51" t="n">
        <v>44.7335</v>
      </c>
      <c r="P73" s="51" t="n">
        <v>9873.78</v>
      </c>
      <c r="Q73" s="51" t="n">
        <v>22.20642</v>
      </c>
      <c r="R73" s="52" t="n">
        <f aca="false">P73/3600</f>
        <v>2.74271666666667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0800.53</v>
      </c>
      <c r="I74" s="59" t="n">
        <v>18.18</v>
      </c>
      <c r="J74" s="60" t="n">
        <f aca="false">H74/3600</f>
        <v>3.00014722222222</v>
      </c>
      <c r="L74" s="58" t="n">
        <v>190.376</v>
      </c>
      <c r="M74" s="59" t="n">
        <v>36.1124</v>
      </c>
      <c r="N74" s="59" t="n">
        <v>43.2339</v>
      </c>
      <c r="O74" s="59" t="n">
        <v>43.5118</v>
      </c>
      <c r="P74" s="59" t="n">
        <v>9886.78</v>
      </c>
      <c r="Q74" s="59" t="n">
        <v>18.23454</v>
      </c>
      <c r="R74" s="60" t="n">
        <f aca="false">P74/3600</f>
        <v>2.746327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4" t="n">
        <v>26.33</v>
      </c>
      <c r="J75" s="45" t="n">
        <f aca="false">H75/3600</f>
        <v>3.43013888888889</v>
      </c>
      <c r="L75" s="43" t="n">
        <v>3172.5248</v>
      </c>
      <c r="M75" s="44" t="n">
        <v>43.4935</v>
      </c>
      <c r="N75" s="44" t="n">
        <v>48.6448</v>
      </c>
      <c r="O75" s="44" t="n">
        <v>48.3537</v>
      </c>
      <c r="P75" s="44" t="n">
        <v>12689.58</v>
      </c>
      <c r="Q75" s="44" t="n">
        <v>26.40899</v>
      </c>
      <c r="R75" s="45" t="n">
        <f aca="false">P75/3600</f>
        <v>3.52488333333333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0879.39</v>
      </c>
      <c r="I76" s="51" t="n">
        <v>21.02</v>
      </c>
      <c r="J76" s="52" t="n">
        <f aca="false">H76/3600</f>
        <v>3.02205277777778</v>
      </c>
      <c r="L76" s="50" t="n">
        <v>977.3824</v>
      </c>
      <c r="M76" s="51" t="n">
        <v>41.1543</v>
      </c>
      <c r="N76" s="51" t="n">
        <v>47.2021</v>
      </c>
      <c r="O76" s="51" t="n">
        <v>46.4588</v>
      </c>
      <c r="P76" s="51" t="n">
        <v>11192.69</v>
      </c>
      <c r="Q76" s="51" t="n">
        <v>21.08306</v>
      </c>
      <c r="R76" s="52" t="n">
        <f aca="false">P76/3600</f>
        <v>3.10908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049.33</v>
      </c>
      <c r="I77" s="51" t="n">
        <v>19.42</v>
      </c>
      <c r="J77" s="52" t="n">
        <f aca="false">H77/3600</f>
        <v>2.79148055555556</v>
      </c>
      <c r="L77" s="50" t="n">
        <v>433.1752</v>
      </c>
      <c r="M77" s="51" t="n">
        <v>38.655</v>
      </c>
      <c r="N77" s="51" t="n">
        <v>45.8935</v>
      </c>
      <c r="O77" s="51" t="n">
        <v>44.4432</v>
      </c>
      <c r="P77" s="51" t="n">
        <v>10206.86</v>
      </c>
      <c r="Q77" s="51" t="n">
        <v>19.47826</v>
      </c>
      <c r="R77" s="52" t="n">
        <f aca="false">P77/3600</f>
        <v>2.835238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9884.24</v>
      </c>
      <c r="I78" s="59" t="n">
        <v>18.78</v>
      </c>
      <c r="J78" s="60" t="n">
        <f aca="false">H78/3600</f>
        <v>2.74562222222222</v>
      </c>
      <c r="L78" s="58" t="n">
        <v>224.0488</v>
      </c>
      <c r="M78" s="59" t="n">
        <v>35.7142</v>
      </c>
      <c r="N78" s="59" t="n">
        <v>45.0589</v>
      </c>
      <c r="O78" s="59" t="n">
        <v>43.0238</v>
      </c>
      <c r="P78" s="59" t="n">
        <v>9934.58</v>
      </c>
      <c r="Q78" s="59" t="n">
        <v>18.83634</v>
      </c>
      <c r="R78" s="60" t="n">
        <f aca="false">P78/3600</f>
        <v>2.75960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4" t="n">
        <v>25.44</v>
      </c>
      <c r="J79" s="45" t="n">
        <f aca="false">H79/3600</f>
        <v>3.92879722222222</v>
      </c>
      <c r="L79" s="43" t="n">
        <v>2640.1552</v>
      </c>
      <c r="M79" s="44" t="n">
        <v>43.3844</v>
      </c>
      <c r="N79" s="44" t="n">
        <v>48.4531</v>
      </c>
      <c r="O79" s="44" t="n">
        <v>48.6847</v>
      </c>
      <c r="P79" s="44" t="n">
        <v>12764.73</v>
      </c>
      <c r="Q79" s="44" t="n">
        <v>25.51632</v>
      </c>
      <c r="R79" s="45" t="n">
        <f aca="false">P79/3600</f>
        <v>3.54575833333333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0919.63</v>
      </c>
      <c r="I80" s="51" t="n">
        <v>21.11</v>
      </c>
      <c r="J80" s="52" t="n">
        <f aca="false">H80/3600</f>
        <v>3.03323055555556</v>
      </c>
      <c r="L80" s="50" t="n">
        <v>784.3552</v>
      </c>
      <c r="M80" s="51" t="n">
        <v>40.9683</v>
      </c>
      <c r="N80" s="51" t="n">
        <v>46.5704</v>
      </c>
      <c r="O80" s="51" t="n">
        <v>46.7235</v>
      </c>
      <c r="P80" s="51" t="n">
        <v>11194.21</v>
      </c>
      <c r="Q80" s="51" t="n">
        <v>21.17333</v>
      </c>
      <c r="R80" s="52" t="n">
        <f aca="false">P80/3600</f>
        <v>3.109502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071.46</v>
      </c>
      <c r="I81" s="51" t="n">
        <v>19.69</v>
      </c>
      <c r="J81" s="52" t="n">
        <f aca="false">H81/3600</f>
        <v>2.79762777777778</v>
      </c>
      <c r="L81" s="50" t="n">
        <v>330.6568</v>
      </c>
      <c r="M81" s="51" t="n">
        <v>38.4274</v>
      </c>
      <c r="N81" s="51" t="n">
        <v>44.888</v>
      </c>
      <c r="O81" s="51" t="n">
        <v>44.906</v>
      </c>
      <c r="P81" s="51" t="n">
        <v>10506.3</v>
      </c>
      <c r="Q81" s="51" t="n">
        <v>19.74907</v>
      </c>
      <c r="R81" s="52" t="n">
        <f aca="false">P81/3600</f>
        <v>2.918416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9684.33</v>
      </c>
      <c r="I82" s="59" t="n">
        <v>19.82</v>
      </c>
      <c r="J82" s="60" t="n">
        <f aca="false">H82/3600</f>
        <v>2.69009166666667</v>
      </c>
      <c r="L82" s="58" t="n">
        <v>169.0928</v>
      </c>
      <c r="M82" s="59" t="n">
        <v>35.7556</v>
      </c>
      <c r="N82" s="59" t="n">
        <v>43.5544</v>
      </c>
      <c r="O82" s="59" t="n">
        <v>43.4954</v>
      </c>
      <c r="P82" s="59" t="n">
        <v>9919.8</v>
      </c>
      <c r="Q82" s="59" t="n">
        <v>19.87946</v>
      </c>
      <c r="R82" s="60" t="n">
        <f aca="false">P82/3600</f>
        <v>2.755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1" t="n">
        <f aca="false">GEOMEAN(I3:I82)</f>
        <v>13.5437725686649</v>
      </c>
      <c r="J89" s="71" t="n">
        <f aca="false">GEOMEAN(J3:J82)</f>
        <v>2.0855769321225</v>
      </c>
      <c r="Q89" s="71" t="n">
        <f aca="false">GEOMEAN(Q3:Q82)</f>
        <v>13.5844038863709</v>
      </c>
      <c r="R89" s="71" t="n">
        <f aca="false">GEOMEAN(R3:R82)</f>
        <v>2.0918785270519</v>
      </c>
    </row>
    <row r="90" customFormat="false" ht="12" hidden="false" customHeight="false" outlineLevel="0" collapsed="false">
      <c r="B90" s="1" t="s">
        <v>76</v>
      </c>
      <c r="Q90" s="72" t="n">
        <f aca="false">Q89/I89</f>
        <v>1.003</v>
      </c>
      <c r="R90" s="72" t="n">
        <f aca="false">R89/J89</f>
        <v>1.0030215116174</v>
      </c>
    </row>
    <row r="91" customFormat="false" ht="12" hidden="false" customHeight="false" outlineLevel="0" collapsed="false">
      <c r="B91" s="1" t="s">
        <v>77</v>
      </c>
      <c r="I91" s="71" t="n">
        <f aca="false">SUM(I3:I82)/3600</f>
        <v>0.406491666666667</v>
      </c>
      <c r="J91" s="71" t="n">
        <f aca="false">SUM(J3:J82)</f>
        <v>220.043191666667</v>
      </c>
      <c r="Q91" s="71" t="n">
        <f aca="false">SUM(Q3:Q82)/3600</f>
        <v>0.407711141666667</v>
      </c>
      <c r="R91" s="71" t="n">
        <f aca="false">SUM(R3:R82)</f>
        <v>221.2837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9T23:00:38Z</dcterms:modified>
  <cp:revision>0</cp:revision>
  <dc:subject/>
  <dc:title/>
</cp:coreProperties>
</file>