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08111"/>
        <c:axId val="47645941"/>
      </c:scatterChart>
      <c:valAx>
        <c:axId val="1540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941"/>
        <c:crossesAt val="0"/>
        <c:crossBetween val="midCat"/>
      </c:valAx>
      <c:valAx>
        <c:axId val="476459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959012"/>
        <c:axId val="41935617"/>
      </c:scatterChart>
      <c:valAx>
        <c:axId val="7695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617"/>
        <c:crossesAt val="0"/>
        <c:crossBetween val="midCat"/>
      </c:valAx>
      <c:valAx>
        <c:axId val="4193561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809770"/>
        <c:axId val="78517937"/>
      </c:scatterChart>
      <c:valAx>
        <c:axId val="3780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937"/>
        <c:crossesAt val="0"/>
        <c:crossBetween val="midCat"/>
      </c:valAx>
      <c:valAx>
        <c:axId val="785179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4016"/>
        <c:axId val="95975415"/>
      </c:scatterChart>
      <c:valAx>
        <c:axId val="58540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15"/>
        <c:crossesAt val="0"/>
        <c:crossBetween val="midCat"/>
      </c:valAx>
      <c:valAx>
        <c:axId val="959754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962914487023</v>
      </c>
      <c r="D23" s="19"/>
      <c r="E23" s="19"/>
      <c r="F23" s="19" t="n">
        <f aca="false">'RA-LC'!R90</f>
        <v>1.005581941375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2847965599275</v>
      </c>
      <c r="D24" s="20"/>
      <c r="E24" s="20"/>
      <c r="F24" s="20" t="n">
        <f aca="false">'RA-LC'!Q90</f>
        <v>0.999055915266026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147167742007</v>
      </c>
      <c r="D35" s="19"/>
      <c r="E35" s="19"/>
      <c r="F35" s="19" t="n">
        <f aca="false">'LB-LC'!R90</f>
        <v>1.00375597756113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6441865932038</v>
      </c>
      <c r="D36" s="20"/>
      <c r="E36" s="20"/>
      <c r="F36" s="20" t="n">
        <f aca="false">'LB-LC'!Q90</f>
        <v>1.00067292529096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9000132594618</v>
      </c>
      <c r="D47" s="19"/>
      <c r="E47" s="19"/>
      <c r="F47" s="19" t="n">
        <f aca="false">'LP-LC'!R90</f>
        <v>1.00062901677216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84801171632906</v>
      </c>
      <c r="D48" s="20"/>
      <c r="E48" s="20"/>
      <c r="F48" s="20" t="n">
        <f aca="false">'LP-LC'!Q90</f>
        <v>0.9944719478334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5782.472</v>
      </c>
      <c r="E3" s="82" t="n">
        <v>41.382</v>
      </c>
      <c r="F3" s="82" t="n">
        <v>41.4407</v>
      </c>
      <c r="G3" s="82" t="n">
        <v>43.905</v>
      </c>
      <c r="H3" s="82" t="n">
        <v>19790.11</v>
      </c>
      <c r="I3" s="82" t="n">
        <v>50.76</v>
      </c>
      <c r="J3" s="83"/>
      <c r="K3" s="84"/>
      <c r="L3" s="103" t="n">
        <v>15781.1152</v>
      </c>
      <c r="M3" s="104" t="n">
        <v>41.3806</v>
      </c>
      <c r="N3" s="104" t="n">
        <v>41.4397</v>
      </c>
      <c r="O3" s="104" t="n">
        <v>43.9006</v>
      </c>
      <c r="P3" s="104" t="n">
        <v>19954.91</v>
      </c>
      <c r="Q3" s="104" t="n">
        <v>50.22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358.6592</v>
      </c>
      <c r="E4" s="91" t="n">
        <v>38.5802</v>
      </c>
      <c r="F4" s="91" t="n">
        <v>39.5951</v>
      </c>
      <c r="G4" s="91" t="n">
        <v>41.9929</v>
      </c>
      <c r="H4" s="91" t="n">
        <v>16551.01</v>
      </c>
      <c r="I4" s="91" t="n">
        <v>42.24</v>
      </c>
      <c r="J4" s="92"/>
      <c r="K4" s="84"/>
      <c r="L4" s="110" t="n">
        <v>5362.184</v>
      </c>
      <c r="M4" s="111" t="n">
        <v>38.5773</v>
      </c>
      <c r="N4" s="111" t="n">
        <v>39.5951</v>
      </c>
      <c r="O4" s="111" t="n">
        <v>41.9884</v>
      </c>
      <c r="P4" s="111" t="n">
        <v>16528.68</v>
      </c>
      <c r="Q4" s="111" t="n">
        <v>42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237.8736</v>
      </c>
      <c r="E5" s="91" t="n">
        <v>35.9013</v>
      </c>
      <c r="F5" s="91" t="n">
        <v>38.2822</v>
      </c>
      <c r="G5" s="91" t="n">
        <v>40.5397</v>
      </c>
      <c r="H5" s="91" t="n">
        <v>14692.86</v>
      </c>
      <c r="I5" s="91" t="n">
        <v>35.14</v>
      </c>
      <c r="J5" s="92"/>
      <c r="K5" s="84"/>
      <c r="L5" s="110" t="n">
        <v>2242.6944</v>
      </c>
      <c r="M5" s="111" t="n">
        <v>35.8997</v>
      </c>
      <c r="N5" s="111" t="n">
        <v>38.2839</v>
      </c>
      <c r="O5" s="111" t="n">
        <v>40.5414</v>
      </c>
      <c r="P5" s="111" t="n">
        <v>14840.55</v>
      </c>
      <c r="Q5" s="111" t="n">
        <v>37.55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56.9872</v>
      </c>
      <c r="E6" s="98" t="n">
        <v>33.1828</v>
      </c>
      <c r="F6" s="98" t="n">
        <v>37.3403</v>
      </c>
      <c r="G6" s="98" t="n">
        <v>39.5311</v>
      </c>
      <c r="H6" s="98" t="n">
        <v>13481.31</v>
      </c>
      <c r="I6" s="98" t="n">
        <v>32.21</v>
      </c>
      <c r="J6" s="99"/>
      <c r="K6" s="84"/>
      <c r="L6" s="116" t="n">
        <v>1057.4608</v>
      </c>
      <c r="M6" s="117" t="n">
        <v>33.1837</v>
      </c>
      <c r="N6" s="117" t="n">
        <v>37.341</v>
      </c>
      <c r="O6" s="117" t="n">
        <v>39.5336</v>
      </c>
      <c r="P6" s="117" t="n">
        <v>13411.57</v>
      </c>
      <c r="Q6" s="117" t="n">
        <v>32.21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40885.5616</v>
      </c>
      <c r="E7" s="82" t="n">
        <v>40.6255</v>
      </c>
      <c r="F7" s="82" t="n">
        <v>44.8163</v>
      </c>
      <c r="G7" s="82" t="n">
        <v>44.5955</v>
      </c>
      <c r="H7" s="82" t="n">
        <v>29117.27</v>
      </c>
      <c r="I7" s="82" t="n">
        <v>72.64</v>
      </c>
      <c r="J7" s="83"/>
      <c r="K7" s="84"/>
      <c r="L7" s="103" t="n">
        <v>40896.824</v>
      </c>
      <c r="M7" s="104" t="n">
        <v>40.6233</v>
      </c>
      <c r="N7" s="104" t="n">
        <v>44.8126</v>
      </c>
      <c r="O7" s="104" t="n">
        <v>44.5976</v>
      </c>
      <c r="P7" s="104" t="n">
        <v>29111.95</v>
      </c>
      <c r="Q7" s="104" t="n">
        <v>70.83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553.728</v>
      </c>
      <c r="E8" s="91" t="n">
        <v>37.3325</v>
      </c>
      <c r="F8" s="91" t="n">
        <v>42.8899</v>
      </c>
      <c r="G8" s="91" t="n">
        <v>43.1824</v>
      </c>
      <c r="H8" s="91" t="n">
        <v>25167.98</v>
      </c>
      <c r="I8" s="91" t="n">
        <v>65.46</v>
      </c>
      <c r="J8" s="92"/>
      <c r="K8" s="84"/>
      <c r="L8" s="110" t="n">
        <v>18559.0144</v>
      </c>
      <c r="M8" s="111" t="n">
        <v>37.3298</v>
      </c>
      <c r="N8" s="111" t="n">
        <v>42.8835</v>
      </c>
      <c r="O8" s="111" t="n">
        <v>43.1813</v>
      </c>
      <c r="P8" s="111" t="n">
        <v>25171.05</v>
      </c>
      <c r="Q8" s="111" t="n">
        <v>59.86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616.5664</v>
      </c>
      <c r="E9" s="91" t="n">
        <v>34.2901</v>
      </c>
      <c r="F9" s="91" t="n">
        <v>41.3734</v>
      </c>
      <c r="G9" s="91" t="n">
        <v>41.9736</v>
      </c>
      <c r="H9" s="91" t="n">
        <v>22481.32</v>
      </c>
      <c r="I9" s="91" t="n">
        <v>53.7</v>
      </c>
      <c r="J9" s="92"/>
      <c r="K9" s="84"/>
      <c r="L9" s="110" t="n">
        <v>9624.0544</v>
      </c>
      <c r="M9" s="111" t="n">
        <v>34.2862</v>
      </c>
      <c r="N9" s="111" t="n">
        <v>41.3765</v>
      </c>
      <c r="O9" s="111" t="n">
        <v>41.9653</v>
      </c>
      <c r="P9" s="111" t="n">
        <v>22356.64</v>
      </c>
      <c r="Q9" s="111" t="n">
        <v>52.04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90.3952</v>
      </c>
      <c r="E10" s="98" t="n">
        <v>31.4875</v>
      </c>
      <c r="F10" s="98" t="n">
        <v>40.293</v>
      </c>
      <c r="G10" s="98" t="n">
        <v>41.0732</v>
      </c>
      <c r="H10" s="98" t="n">
        <v>36404.2</v>
      </c>
      <c r="I10" s="98" t="n">
        <v>69.39</v>
      </c>
      <c r="J10" s="99"/>
      <c r="K10" s="84"/>
      <c r="L10" s="116" t="n">
        <v>5398.5952</v>
      </c>
      <c r="M10" s="117" t="n">
        <v>31.483</v>
      </c>
      <c r="N10" s="117" t="n">
        <v>40.2959</v>
      </c>
      <c r="O10" s="117" t="n">
        <v>41.0862</v>
      </c>
      <c r="P10" s="117" t="n">
        <v>36316.25</v>
      </c>
      <c r="Q10" s="117" t="n">
        <v>69.35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82539.6688</v>
      </c>
      <c r="E11" s="82" t="n">
        <v>40.0459</v>
      </c>
      <c r="F11" s="82" t="n">
        <v>40.1665</v>
      </c>
      <c r="G11" s="82" t="n">
        <v>38.4248</v>
      </c>
      <c r="H11" s="82" t="n">
        <v>75731.03</v>
      </c>
      <c r="I11" s="82" t="n">
        <v>139.2</v>
      </c>
      <c r="J11" s="83"/>
      <c r="K11" s="84"/>
      <c r="L11" s="103" t="n">
        <v>282513.1472</v>
      </c>
      <c r="M11" s="104" t="n">
        <v>40.0451</v>
      </c>
      <c r="N11" s="104" t="n">
        <v>40.1656</v>
      </c>
      <c r="O11" s="104" t="n">
        <v>38.4256</v>
      </c>
      <c r="P11" s="104" t="n">
        <v>76548.31</v>
      </c>
      <c r="Q11" s="104" t="n">
        <v>140.87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60254.4736</v>
      </c>
      <c r="E12" s="91" t="n">
        <v>35.2834</v>
      </c>
      <c r="F12" s="91" t="n">
        <v>38.1617</v>
      </c>
      <c r="G12" s="91" t="n">
        <v>36.4529</v>
      </c>
      <c r="H12" s="91" t="n">
        <v>67674.46</v>
      </c>
      <c r="I12" s="91" t="n">
        <v>140.49</v>
      </c>
      <c r="J12" s="92"/>
      <c r="K12" s="84"/>
      <c r="L12" s="110" t="n">
        <v>160236.1552</v>
      </c>
      <c r="M12" s="111" t="n">
        <v>35.2815</v>
      </c>
      <c r="N12" s="111" t="n">
        <v>38.1622</v>
      </c>
      <c r="O12" s="111" t="n">
        <v>36.4529</v>
      </c>
      <c r="P12" s="111" t="n">
        <v>67039.7</v>
      </c>
      <c r="Q12" s="111" t="n">
        <v>142.07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5399.5584</v>
      </c>
      <c r="E13" s="91" t="n">
        <v>29.6863</v>
      </c>
      <c r="F13" s="91" t="n">
        <v>36.705</v>
      </c>
      <c r="G13" s="91" t="n">
        <v>35.1824</v>
      </c>
      <c r="H13" s="91" t="n">
        <v>52321.63</v>
      </c>
      <c r="I13" s="91" t="n">
        <v>118.18</v>
      </c>
      <c r="J13" s="92"/>
      <c r="K13" s="84"/>
      <c r="L13" s="110" t="n">
        <v>45393.9296</v>
      </c>
      <c r="M13" s="111" t="n">
        <v>29.6846</v>
      </c>
      <c r="N13" s="111" t="n">
        <v>36.7044</v>
      </c>
      <c r="O13" s="111" t="n">
        <v>35.1812</v>
      </c>
      <c r="P13" s="111" t="n">
        <v>51976.45</v>
      </c>
      <c r="Q13" s="111" t="n">
        <v>121.91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878.0976</v>
      </c>
      <c r="E14" s="98" t="n">
        <v>27.6628</v>
      </c>
      <c r="F14" s="98" t="n">
        <v>35.5839</v>
      </c>
      <c r="G14" s="98" t="n">
        <v>34.2674</v>
      </c>
      <c r="H14" s="98" t="n">
        <v>39183.51</v>
      </c>
      <c r="I14" s="98" t="n">
        <v>83.75</v>
      </c>
      <c r="J14" s="99"/>
      <c r="K14" s="84"/>
      <c r="L14" s="116" t="n">
        <v>9868.6512</v>
      </c>
      <c r="M14" s="117" t="n">
        <v>27.661</v>
      </c>
      <c r="N14" s="117" t="n">
        <v>35.5741</v>
      </c>
      <c r="O14" s="117" t="n">
        <v>34.269</v>
      </c>
      <c r="P14" s="117" t="n">
        <v>40205.67</v>
      </c>
      <c r="Q14" s="117" t="n">
        <v>88.9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5594.4368</v>
      </c>
      <c r="E15" s="82" t="n">
        <v>41.6609</v>
      </c>
      <c r="F15" s="82" t="n">
        <v>46.317</v>
      </c>
      <c r="G15" s="82" t="n">
        <v>45.9357</v>
      </c>
      <c r="H15" s="82" t="n">
        <v>50653.53</v>
      </c>
      <c r="I15" s="82" t="n">
        <v>108.8</v>
      </c>
      <c r="J15" s="83"/>
      <c r="K15" s="84"/>
      <c r="L15" s="103" t="n">
        <v>35554.6336</v>
      </c>
      <c r="M15" s="104" t="n">
        <v>41.659</v>
      </c>
      <c r="N15" s="104" t="n">
        <v>46.3175</v>
      </c>
      <c r="O15" s="104" t="n">
        <v>45.9339</v>
      </c>
      <c r="P15" s="104" t="n">
        <v>50604.95</v>
      </c>
      <c r="Q15" s="104" t="n">
        <v>106.92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8142.2784</v>
      </c>
      <c r="E16" s="91" t="n">
        <v>39.9178</v>
      </c>
      <c r="F16" s="91" t="n">
        <v>45.6529</v>
      </c>
      <c r="G16" s="91" t="n">
        <v>45.4123</v>
      </c>
      <c r="H16" s="91" t="n">
        <v>39732.68</v>
      </c>
      <c r="I16" s="91" t="n">
        <v>90.68</v>
      </c>
      <c r="J16" s="92"/>
      <c r="K16" s="84"/>
      <c r="L16" s="110" t="n">
        <v>8138.032</v>
      </c>
      <c r="M16" s="111" t="n">
        <v>39.9177</v>
      </c>
      <c r="N16" s="111" t="n">
        <v>45.654</v>
      </c>
      <c r="O16" s="111" t="n">
        <v>45.4132</v>
      </c>
      <c r="P16" s="111" t="n">
        <v>38540.58</v>
      </c>
      <c r="Q16" s="111" t="n">
        <v>86.26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26.9584</v>
      </c>
      <c r="E17" s="91" t="n">
        <v>38.5365</v>
      </c>
      <c r="F17" s="91" t="n">
        <v>45.0779</v>
      </c>
      <c r="G17" s="91" t="n">
        <v>44.9741</v>
      </c>
      <c r="H17" s="91" t="n">
        <v>33452.81</v>
      </c>
      <c r="I17" s="91" t="n">
        <v>92.07</v>
      </c>
      <c r="J17" s="92"/>
      <c r="K17" s="84"/>
      <c r="L17" s="110" t="n">
        <v>3028.1008</v>
      </c>
      <c r="M17" s="111" t="n">
        <v>38.5356</v>
      </c>
      <c r="N17" s="111" t="n">
        <v>45.0726</v>
      </c>
      <c r="O17" s="111" t="n">
        <v>44.9653</v>
      </c>
      <c r="P17" s="111" t="n">
        <v>33441.84</v>
      </c>
      <c r="Q17" s="111" t="n">
        <v>75.28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373.7472</v>
      </c>
      <c r="E18" s="98" t="n">
        <v>36.774</v>
      </c>
      <c r="F18" s="98" t="n">
        <v>44.6914</v>
      </c>
      <c r="G18" s="98" t="n">
        <v>44.7065</v>
      </c>
      <c r="H18" s="98" t="n">
        <v>30032.5</v>
      </c>
      <c r="I18" s="98" t="n">
        <v>68.12</v>
      </c>
      <c r="J18" s="99"/>
      <c r="K18" s="84"/>
      <c r="L18" s="116" t="n">
        <v>1371.6368</v>
      </c>
      <c r="M18" s="117" t="n">
        <v>36.7759</v>
      </c>
      <c r="N18" s="117" t="n">
        <v>44.6898</v>
      </c>
      <c r="O18" s="117" t="n">
        <v>44.7321</v>
      </c>
      <c r="P18" s="117" t="n">
        <v>29837.23</v>
      </c>
      <c r="Q18" s="117" t="n">
        <v>67.45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20296.19</v>
      </c>
      <c r="I19" s="51" t="n">
        <v>47.19</v>
      </c>
      <c r="J19" s="52" t="n">
        <f aca="false">H19/3600</f>
        <v>5.63783055555556</v>
      </c>
      <c r="L19" s="50" t="n">
        <v>5834.488</v>
      </c>
      <c r="M19" s="51" t="n">
        <v>41.5191</v>
      </c>
      <c r="N19" s="51" t="n">
        <v>43.3538</v>
      </c>
      <c r="O19" s="51" t="n">
        <v>44.852</v>
      </c>
      <c r="P19" s="51" t="n">
        <v>20181.89</v>
      </c>
      <c r="Q19" s="51" t="n">
        <v>43.72</v>
      </c>
      <c r="R19" s="52" t="n">
        <f aca="false">P19/3600</f>
        <v>5.606080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136.91</v>
      </c>
      <c r="I20" s="58" t="n">
        <v>39.95</v>
      </c>
      <c r="J20" s="59" t="n">
        <f aca="false">H20/3600</f>
        <v>4.76025277777778</v>
      </c>
      <c r="L20" s="57" t="n">
        <v>2657.1096</v>
      </c>
      <c r="M20" s="58" t="n">
        <v>39.5009</v>
      </c>
      <c r="N20" s="58" t="n">
        <v>41.8667</v>
      </c>
      <c r="O20" s="58" t="n">
        <v>43.0085</v>
      </c>
      <c r="P20" s="58" t="n">
        <v>17220.99</v>
      </c>
      <c r="Q20" s="58" t="n">
        <v>38.29</v>
      </c>
      <c r="R20" s="59" t="n">
        <f aca="false">P20/3600</f>
        <v>4.78360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5320.79</v>
      </c>
      <c r="I21" s="58" t="n">
        <v>37.38</v>
      </c>
      <c r="J21" s="59" t="n">
        <f aca="false">H21/3600</f>
        <v>4.255775</v>
      </c>
      <c r="L21" s="57" t="n">
        <v>1281.2328</v>
      </c>
      <c r="M21" s="58" t="n">
        <v>37.0288</v>
      </c>
      <c r="N21" s="58" t="n">
        <v>40.6986</v>
      </c>
      <c r="O21" s="58" t="n">
        <v>41.7773</v>
      </c>
      <c r="P21" s="58" t="n">
        <v>15012.01</v>
      </c>
      <c r="Q21" s="58" t="n">
        <v>34.59</v>
      </c>
      <c r="R21" s="59" t="n">
        <f aca="false">P21/3600</f>
        <v>4.17000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361.84</v>
      </c>
      <c r="I22" s="66" t="n">
        <v>32.84</v>
      </c>
      <c r="J22" s="67" t="n">
        <f aca="false">H22/3600</f>
        <v>3.71162222222222</v>
      </c>
      <c r="L22" s="65" t="n">
        <v>630.9536</v>
      </c>
      <c r="M22" s="66" t="n">
        <v>34.4958</v>
      </c>
      <c r="N22" s="66" t="n">
        <v>39.8634</v>
      </c>
      <c r="O22" s="66" t="n">
        <v>41.0437</v>
      </c>
      <c r="P22" s="66" t="n">
        <v>13392.61</v>
      </c>
      <c r="Q22" s="66" t="n">
        <v>32.44</v>
      </c>
      <c r="R22" s="67" t="n">
        <f aca="false">P22/3600</f>
        <v>3.720169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9104.12</v>
      </c>
      <c r="I23" s="51" t="n">
        <v>45.6</v>
      </c>
      <c r="J23" s="52" t="n">
        <f aca="false">H23/3600</f>
        <v>5.3067</v>
      </c>
      <c r="L23" s="50" t="n">
        <v>8793.676</v>
      </c>
      <c r="M23" s="51" t="n">
        <v>39.7655</v>
      </c>
      <c r="N23" s="51" t="n">
        <v>42.0028</v>
      </c>
      <c r="O23" s="51" t="n">
        <v>43.1408</v>
      </c>
      <c r="P23" s="51" t="n">
        <v>19188.37</v>
      </c>
      <c r="Q23" s="51" t="n">
        <v>46.64</v>
      </c>
      <c r="R23" s="52" t="n">
        <f aca="false">P23/3600</f>
        <v>5.330102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5648.43</v>
      </c>
      <c r="I24" s="58" t="n">
        <v>38.64</v>
      </c>
      <c r="J24" s="59" t="n">
        <f aca="false">H24/3600</f>
        <v>4.34678611111111</v>
      </c>
      <c r="L24" s="57" t="n">
        <v>3442.1616</v>
      </c>
      <c r="M24" s="58" t="n">
        <v>36.9366</v>
      </c>
      <c r="N24" s="58" t="n">
        <v>39.9864</v>
      </c>
      <c r="O24" s="58" t="n">
        <v>40.9799</v>
      </c>
      <c r="P24" s="58" t="n">
        <v>15707.64</v>
      </c>
      <c r="Q24" s="58" t="n">
        <v>38.58</v>
      </c>
      <c r="R24" s="59" t="n">
        <f aca="false">P24/3600</f>
        <v>4.3632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813.45</v>
      </c>
      <c r="I25" s="58" t="n">
        <v>34.76</v>
      </c>
      <c r="J25" s="59" t="n">
        <f aca="false">H25/3600</f>
        <v>3.83706944444445</v>
      </c>
      <c r="L25" s="57" t="n">
        <v>1457.7664</v>
      </c>
      <c r="M25" s="58" t="n">
        <v>34.1889</v>
      </c>
      <c r="N25" s="58" t="n">
        <v>38.4042</v>
      </c>
      <c r="O25" s="58" t="n">
        <v>39.6109</v>
      </c>
      <c r="P25" s="58" t="n">
        <v>13857.05</v>
      </c>
      <c r="Q25" s="58" t="n">
        <v>34.65</v>
      </c>
      <c r="R25" s="59" t="n">
        <f aca="false">P25/3600</f>
        <v>3.84918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2089.41</v>
      </c>
      <c r="I26" s="66" t="n">
        <v>29.14</v>
      </c>
      <c r="J26" s="67" t="n">
        <f aca="false">H26/3600</f>
        <v>3.35816944444444</v>
      </c>
      <c r="L26" s="65" t="n">
        <v>634.6136</v>
      </c>
      <c r="M26" s="66" t="n">
        <v>31.6135</v>
      </c>
      <c r="N26" s="66" t="n">
        <v>37.3024</v>
      </c>
      <c r="O26" s="66" t="n">
        <v>38.8462</v>
      </c>
      <c r="P26" s="66" t="n">
        <v>11992.04</v>
      </c>
      <c r="Q26" s="66" t="n">
        <v>28.98</v>
      </c>
      <c r="R26" s="67" t="n">
        <f aca="false">P26/3600</f>
        <v>3.33112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492.07</v>
      </c>
      <c r="I27" s="51" t="n">
        <v>93.91</v>
      </c>
      <c r="J27" s="52" t="n">
        <f aca="false">H27/3600</f>
        <v>10.4144638888889</v>
      </c>
      <c r="L27" s="50" t="n">
        <v>22800.5672</v>
      </c>
      <c r="M27" s="51" t="n">
        <v>38.5041</v>
      </c>
      <c r="N27" s="51" t="n">
        <v>40.148</v>
      </c>
      <c r="O27" s="51" t="n">
        <v>43.3936</v>
      </c>
      <c r="P27" s="51" t="n">
        <v>37395.4</v>
      </c>
      <c r="Q27" s="51" t="n">
        <v>94.38</v>
      </c>
      <c r="R27" s="52" t="n">
        <f aca="false">P27/3600</f>
        <v>10.3876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934.15</v>
      </c>
      <c r="I28" s="58" t="n">
        <v>70.53</v>
      </c>
      <c r="J28" s="59" t="n">
        <f aca="false">H28/3600</f>
        <v>8.31504166666667</v>
      </c>
      <c r="L28" s="57" t="n">
        <v>6488.5856</v>
      </c>
      <c r="M28" s="58" t="n">
        <v>36.6255</v>
      </c>
      <c r="N28" s="58" t="n">
        <v>39.023</v>
      </c>
      <c r="O28" s="58" t="n">
        <v>41.617</v>
      </c>
      <c r="P28" s="58" t="n">
        <v>30164.69</v>
      </c>
      <c r="Q28" s="58" t="n">
        <v>68.97</v>
      </c>
      <c r="R28" s="59" t="n">
        <f aca="false">P28/3600</f>
        <v>8.37908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484.78</v>
      </c>
      <c r="I29" s="58" t="n">
        <v>65.3</v>
      </c>
      <c r="J29" s="59" t="n">
        <f aca="false">H29/3600</f>
        <v>7.35688333333333</v>
      </c>
      <c r="L29" s="57" t="n">
        <v>2917.5</v>
      </c>
      <c r="M29" s="58" t="n">
        <v>34.5294</v>
      </c>
      <c r="N29" s="58" t="n">
        <v>38.148</v>
      </c>
      <c r="O29" s="58" t="n">
        <v>40.0842</v>
      </c>
      <c r="P29" s="58" t="n">
        <v>26622.13</v>
      </c>
      <c r="Q29" s="58" t="n">
        <v>63.52</v>
      </c>
      <c r="R29" s="59" t="n">
        <f aca="false">P29/3600</f>
        <v>7.395036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4133.34</v>
      </c>
      <c r="I30" s="66" t="n">
        <v>58.49</v>
      </c>
      <c r="J30" s="67" t="n">
        <f aca="false">H30/3600</f>
        <v>6.70370555555556</v>
      </c>
      <c r="L30" s="65" t="n">
        <v>1447.0248</v>
      </c>
      <c r="M30" s="66" t="n">
        <v>32.2545</v>
      </c>
      <c r="N30" s="66" t="n">
        <v>37.4482</v>
      </c>
      <c r="O30" s="66" t="n">
        <v>38.9256</v>
      </c>
      <c r="P30" s="66" t="n">
        <v>24136.66</v>
      </c>
      <c r="Q30" s="66" t="n">
        <v>57.53</v>
      </c>
      <c r="R30" s="67" t="n">
        <f aca="false">P30/3600</f>
        <v>6.7046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7119.5</v>
      </c>
      <c r="I31" s="51" t="n">
        <v>99.18</v>
      </c>
      <c r="J31" s="52" t="n">
        <f aca="false">H31/3600</f>
        <v>13.08875</v>
      </c>
      <c r="L31" s="50" t="n">
        <v>21973.2896</v>
      </c>
      <c r="M31" s="51" t="n">
        <v>39.277</v>
      </c>
      <c r="N31" s="51" t="n">
        <v>43.7591</v>
      </c>
      <c r="O31" s="51" t="n">
        <v>45.0529</v>
      </c>
      <c r="P31" s="51" t="n">
        <v>46742.92</v>
      </c>
      <c r="Q31" s="51" t="n">
        <v>98.86</v>
      </c>
      <c r="R31" s="52" t="n">
        <f aca="false">P31/3600</f>
        <v>12.9841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7642.53</v>
      </c>
      <c r="I32" s="58" t="n">
        <v>84.72</v>
      </c>
      <c r="J32" s="59" t="n">
        <f aca="false">H32/3600</f>
        <v>10.4562583333333</v>
      </c>
      <c r="L32" s="57" t="n">
        <v>7692.816</v>
      </c>
      <c r="M32" s="58" t="n">
        <v>37.403</v>
      </c>
      <c r="N32" s="58" t="n">
        <v>42.4695</v>
      </c>
      <c r="O32" s="58" t="n">
        <v>43.0864</v>
      </c>
      <c r="P32" s="58" t="n">
        <v>38037.2</v>
      </c>
      <c r="Q32" s="58" t="n">
        <v>84.3</v>
      </c>
      <c r="R32" s="59" t="n">
        <f aca="false">P32/3600</f>
        <v>10.5658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549.2</v>
      </c>
      <c r="I33" s="58" t="n">
        <v>75.08</v>
      </c>
      <c r="J33" s="59" t="n">
        <f aca="false">H33/3600</f>
        <v>9.04144444444444</v>
      </c>
      <c r="L33" s="57" t="n">
        <v>3554.228</v>
      </c>
      <c r="M33" s="58" t="n">
        <v>35.4391</v>
      </c>
      <c r="N33" s="58" t="n">
        <v>41.2348</v>
      </c>
      <c r="O33" s="58" t="n">
        <v>41.289</v>
      </c>
      <c r="P33" s="58" t="n">
        <v>32537.2</v>
      </c>
      <c r="Q33" s="58" t="n">
        <v>73.68</v>
      </c>
      <c r="R33" s="59" t="n">
        <f aca="false">P33/3600</f>
        <v>9.03811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9173.67</v>
      </c>
      <c r="I34" s="66" t="n">
        <v>71.45</v>
      </c>
      <c r="J34" s="67" t="n">
        <f aca="false">H34/3600</f>
        <v>8.10379722222222</v>
      </c>
      <c r="L34" s="65" t="n">
        <v>1803.9368</v>
      </c>
      <c r="M34" s="66" t="n">
        <v>33.3379</v>
      </c>
      <c r="N34" s="66" t="n">
        <v>40.2809</v>
      </c>
      <c r="O34" s="66" t="n">
        <v>39.9271</v>
      </c>
      <c r="P34" s="66" t="n">
        <v>28743.81</v>
      </c>
      <c r="Q34" s="66" t="n">
        <v>67.88</v>
      </c>
      <c r="R34" s="67" t="n">
        <f aca="false">P34/3600</f>
        <v>7.984391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5887.82</v>
      </c>
      <c r="I35" s="51" t="n">
        <v>153.1</v>
      </c>
      <c r="J35" s="52" t="n">
        <f aca="false">H35/3600</f>
        <v>15.5243944444444</v>
      </c>
      <c r="L35" s="50" t="n">
        <v>60943.4232</v>
      </c>
      <c r="M35" s="51" t="n">
        <v>37.8527</v>
      </c>
      <c r="N35" s="51" t="n">
        <v>41.9942</v>
      </c>
      <c r="O35" s="51" t="n">
        <v>44.1217</v>
      </c>
      <c r="P35" s="51" t="n">
        <v>54910.98</v>
      </c>
      <c r="Q35" s="51" t="n">
        <v>148.16</v>
      </c>
      <c r="R35" s="52" t="n">
        <f aca="false">P35/3600</f>
        <v>15.2530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7230.75</v>
      </c>
      <c r="I36" s="58" t="n">
        <v>91.11</v>
      </c>
      <c r="J36" s="59" t="n">
        <f aca="false">H36/3600</f>
        <v>10.341875</v>
      </c>
      <c r="L36" s="57" t="n">
        <v>9641.7368</v>
      </c>
      <c r="M36" s="58" t="n">
        <v>35.0846</v>
      </c>
      <c r="N36" s="58" t="n">
        <v>40.6217</v>
      </c>
      <c r="O36" s="58" t="n">
        <v>42.974</v>
      </c>
      <c r="P36" s="58" t="n">
        <v>37221.04</v>
      </c>
      <c r="Q36" s="58" t="n">
        <v>92.11</v>
      </c>
      <c r="R36" s="59" t="n">
        <f aca="false">P36/3600</f>
        <v>10.3391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53754.06</v>
      </c>
      <c r="I37" s="58" t="n">
        <v>105.99</v>
      </c>
      <c r="J37" s="59" t="n">
        <f aca="false">H37/3600</f>
        <v>14.9316833333333</v>
      </c>
      <c r="L37" s="57" t="n">
        <v>2460.4016</v>
      </c>
      <c r="M37" s="58" t="n">
        <v>33.4009</v>
      </c>
      <c r="N37" s="58" t="n">
        <v>39.4551</v>
      </c>
      <c r="O37" s="58" t="n">
        <v>42.0562</v>
      </c>
      <c r="P37" s="58" t="n">
        <v>53485.11</v>
      </c>
      <c r="Q37" s="58" t="n">
        <v>105.52</v>
      </c>
      <c r="R37" s="59" t="n">
        <f aca="false">P37/3600</f>
        <v>14.85697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7837.74</v>
      </c>
      <c r="I38" s="66" t="n">
        <v>65.42</v>
      </c>
      <c r="J38" s="67" t="n">
        <f aca="false">H38/3600</f>
        <v>7.73270555555556</v>
      </c>
      <c r="L38" s="65" t="n">
        <v>940.1216</v>
      </c>
      <c r="M38" s="66" t="n">
        <v>31.3189</v>
      </c>
      <c r="N38" s="66" t="n">
        <v>38.591</v>
      </c>
      <c r="O38" s="66" t="n">
        <v>41.3062</v>
      </c>
      <c r="P38" s="66" t="n">
        <v>27891.98</v>
      </c>
      <c r="Q38" s="66" t="n">
        <v>65.41</v>
      </c>
      <c r="R38" s="67" t="n">
        <f aca="false">P38/3600</f>
        <v>7.74777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604.3</v>
      </c>
      <c r="I39" s="51" t="n">
        <v>18.84</v>
      </c>
      <c r="J39" s="52" t="n">
        <f aca="false">H39/3600</f>
        <v>2.11230555555556</v>
      </c>
      <c r="L39" s="50" t="n">
        <v>4125.5008</v>
      </c>
      <c r="M39" s="51" t="n">
        <v>40.0324</v>
      </c>
      <c r="N39" s="51" t="n">
        <v>42.9366</v>
      </c>
      <c r="O39" s="51" t="n">
        <v>43.5173</v>
      </c>
      <c r="P39" s="51" t="n">
        <v>7846.15</v>
      </c>
      <c r="Q39" s="51" t="n">
        <v>20.24</v>
      </c>
      <c r="R39" s="52" t="n">
        <f aca="false">P39/3600</f>
        <v>2.179486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596.15</v>
      </c>
      <c r="I40" s="58" t="n">
        <v>17.82</v>
      </c>
      <c r="J40" s="59" t="n">
        <f aca="false">H40/3600</f>
        <v>1.83226388888889</v>
      </c>
      <c r="L40" s="57" t="n">
        <v>1914.2632</v>
      </c>
      <c r="M40" s="58" t="n">
        <v>36.8087</v>
      </c>
      <c r="N40" s="58" t="n">
        <v>40.5779</v>
      </c>
      <c r="O40" s="58" t="n">
        <v>40.8714</v>
      </c>
      <c r="P40" s="58" t="n">
        <v>6566.72</v>
      </c>
      <c r="Q40" s="58" t="n">
        <v>16.43</v>
      </c>
      <c r="R40" s="59" t="n">
        <f aca="false">P40/3600</f>
        <v>1.8240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723.02</v>
      </c>
      <c r="I41" s="58" t="n">
        <v>14.34</v>
      </c>
      <c r="J41" s="59" t="n">
        <f aca="false">H41/3600</f>
        <v>1.58972777777778</v>
      </c>
      <c r="L41" s="57" t="n">
        <v>914.5888</v>
      </c>
      <c r="M41" s="58" t="n">
        <v>34.0141</v>
      </c>
      <c r="N41" s="58" t="n">
        <v>38.6266</v>
      </c>
      <c r="O41" s="58" t="n">
        <v>38.7671</v>
      </c>
      <c r="P41" s="58" t="n">
        <v>5721.05</v>
      </c>
      <c r="Q41" s="58" t="n">
        <v>14.16</v>
      </c>
      <c r="R41" s="59" t="n">
        <f aca="false">P41/3600</f>
        <v>1.589180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208.28</v>
      </c>
      <c r="I42" s="66" t="n">
        <v>13.85</v>
      </c>
      <c r="J42" s="67" t="n">
        <f aca="false">H42/3600</f>
        <v>1.44674444444444</v>
      </c>
      <c r="L42" s="65" t="n">
        <v>464.0896</v>
      </c>
      <c r="M42" s="66" t="n">
        <v>31.5992</v>
      </c>
      <c r="N42" s="66" t="n">
        <v>37.1156</v>
      </c>
      <c r="O42" s="66" t="n">
        <v>37.1429</v>
      </c>
      <c r="P42" s="66" t="n">
        <v>5242.31</v>
      </c>
      <c r="Q42" s="66" t="n">
        <v>12.75</v>
      </c>
      <c r="R42" s="67" t="n">
        <f aca="false">P42/3600</f>
        <v>1.456197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9797.55</v>
      </c>
      <c r="I43" s="51" t="n">
        <v>21.65</v>
      </c>
      <c r="J43" s="52" t="n">
        <f aca="false">H43/3600</f>
        <v>2.72154166666667</v>
      </c>
      <c r="L43" s="50" t="n">
        <v>4796.912</v>
      </c>
      <c r="M43" s="51" t="n">
        <v>39.9597</v>
      </c>
      <c r="N43" s="51" t="n">
        <v>43.2038</v>
      </c>
      <c r="O43" s="51" t="n">
        <v>44.5963</v>
      </c>
      <c r="P43" s="51" t="n">
        <v>9861.76</v>
      </c>
      <c r="Q43" s="51" t="n">
        <v>21.54</v>
      </c>
      <c r="R43" s="52" t="n">
        <f aca="false">P43/3600</f>
        <v>2.73937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328.01</v>
      </c>
      <c r="I44" s="58" t="n">
        <v>18.75</v>
      </c>
      <c r="J44" s="59" t="n">
        <f aca="false">H44/3600</f>
        <v>2.31333611111111</v>
      </c>
      <c r="L44" s="57" t="n">
        <v>2075.9736</v>
      </c>
      <c r="M44" s="58" t="n">
        <v>37.1314</v>
      </c>
      <c r="N44" s="58" t="n">
        <v>41.222</v>
      </c>
      <c r="O44" s="58" t="n">
        <v>42.3347</v>
      </c>
      <c r="P44" s="58" t="n">
        <v>8335.9</v>
      </c>
      <c r="Q44" s="58" t="n">
        <v>18.95</v>
      </c>
      <c r="R44" s="59" t="n">
        <f aca="false">P44/3600</f>
        <v>2.3155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218.93</v>
      </c>
      <c r="I45" s="58" t="n">
        <v>15.4</v>
      </c>
      <c r="J45" s="59" t="n">
        <f aca="false">H45/3600</f>
        <v>2.00525833333333</v>
      </c>
      <c r="L45" s="57" t="n">
        <v>988.72</v>
      </c>
      <c r="M45" s="58" t="n">
        <v>34.2483</v>
      </c>
      <c r="N45" s="58" t="n">
        <v>39.569</v>
      </c>
      <c r="O45" s="58" t="n">
        <v>40.492</v>
      </c>
      <c r="P45" s="58" t="n">
        <v>7214.65</v>
      </c>
      <c r="Q45" s="58" t="n">
        <v>15.36</v>
      </c>
      <c r="R45" s="59" t="n">
        <f aca="false">P45/3600</f>
        <v>2.004069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571.65</v>
      </c>
      <c r="I46" s="66" t="n">
        <v>14.29</v>
      </c>
      <c r="J46" s="67" t="n">
        <f aca="false">H46/3600</f>
        <v>1.82545833333333</v>
      </c>
      <c r="L46" s="65" t="n">
        <v>497.9752</v>
      </c>
      <c r="M46" s="66" t="n">
        <v>31.4157</v>
      </c>
      <c r="N46" s="66" t="n">
        <v>38.2982</v>
      </c>
      <c r="O46" s="66" t="n">
        <v>39.1089</v>
      </c>
      <c r="P46" s="66" t="n">
        <v>6629.46</v>
      </c>
      <c r="Q46" s="66" t="n">
        <v>14.31</v>
      </c>
      <c r="R46" s="67" t="n">
        <f aca="false">P46/3600</f>
        <v>1.8415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394.15</v>
      </c>
      <c r="I47" s="51" t="n">
        <v>25.52</v>
      </c>
      <c r="J47" s="52" t="n">
        <f aca="false">H47/3600</f>
        <v>2.60948611111111</v>
      </c>
      <c r="L47" s="50" t="n">
        <v>9635.9424</v>
      </c>
      <c r="M47" s="51" t="n">
        <v>38.1042</v>
      </c>
      <c r="N47" s="51" t="n">
        <v>41.079</v>
      </c>
      <c r="O47" s="51" t="n">
        <v>42.0009</v>
      </c>
      <c r="P47" s="51" t="n">
        <v>9192.6</v>
      </c>
      <c r="Q47" s="51" t="n">
        <v>25.59</v>
      </c>
      <c r="R47" s="52" t="n">
        <f aca="false">P47/3600</f>
        <v>2.553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366.72</v>
      </c>
      <c r="I48" s="58" t="n">
        <v>18.87</v>
      </c>
      <c r="J48" s="59" t="n">
        <f aca="false">H48/3600</f>
        <v>2.04631111111111</v>
      </c>
      <c r="L48" s="57" t="n">
        <v>3831.5872</v>
      </c>
      <c r="M48" s="58" t="n">
        <v>34.3002</v>
      </c>
      <c r="N48" s="58" t="n">
        <v>38.5319</v>
      </c>
      <c r="O48" s="58" t="n">
        <v>39.3913</v>
      </c>
      <c r="P48" s="58" t="n">
        <v>7337.23</v>
      </c>
      <c r="Q48" s="58" t="n">
        <v>19.21</v>
      </c>
      <c r="R48" s="59" t="n">
        <f aca="false">P48/3600</f>
        <v>2.03811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108.81</v>
      </c>
      <c r="I49" s="58" t="n">
        <v>15.87</v>
      </c>
      <c r="J49" s="59" t="n">
        <f aca="false">H49/3600</f>
        <v>1.69689166666667</v>
      </c>
      <c r="L49" s="57" t="n">
        <v>1622.592</v>
      </c>
      <c r="M49" s="58" t="n">
        <v>30.9936</v>
      </c>
      <c r="N49" s="58" t="n">
        <v>36.6172</v>
      </c>
      <c r="O49" s="58" t="n">
        <v>37.4176</v>
      </c>
      <c r="P49" s="58" t="n">
        <v>6168.88</v>
      </c>
      <c r="Q49" s="58" t="n">
        <v>15.98</v>
      </c>
      <c r="R49" s="59" t="n">
        <f aca="false">P49/3600</f>
        <v>1.7135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358.91</v>
      </c>
      <c r="I50" s="66" t="n">
        <v>13.51</v>
      </c>
      <c r="J50" s="67" t="n">
        <f aca="false">H50/3600</f>
        <v>1.48858611111111</v>
      </c>
      <c r="L50" s="65" t="n">
        <v>686.544</v>
      </c>
      <c r="M50" s="66" t="n">
        <v>27.8698</v>
      </c>
      <c r="N50" s="66" t="n">
        <v>35.2164</v>
      </c>
      <c r="O50" s="66" t="n">
        <v>35.9988</v>
      </c>
      <c r="P50" s="66" t="n">
        <v>5324.27</v>
      </c>
      <c r="Q50" s="66" t="n">
        <v>14.75</v>
      </c>
      <c r="R50" s="67" t="n">
        <f aca="false">P50/3600</f>
        <v>1.47896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842.35</v>
      </c>
      <c r="I51" s="51" t="n">
        <v>14.83</v>
      </c>
      <c r="J51" s="52" t="n">
        <f aca="false">H51/3600</f>
        <v>1.90065277777778</v>
      </c>
      <c r="L51" s="50" t="n">
        <v>6254.7496</v>
      </c>
      <c r="M51" s="51" t="n">
        <v>39.6159</v>
      </c>
      <c r="N51" s="51" t="n">
        <v>41.4514</v>
      </c>
      <c r="O51" s="51" t="n">
        <v>42.7955</v>
      </c>
      <c r="P51" s="51" t="n">
        <v>6803.35</v>
      </c>
      <c r="Q51" s="51" t="n">
        <v>15.03</v>
      </c>
      <c r="R51" s="52" t="n">
        <f aca="false">P51/3600</f>
        <v>1.889819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841.06</v>
      </c>
      <c r="I52" s="58" t="n">
        <v>13.72</v>
      </c>
      <c r="J52" s="59" t="n">
        <f aca="false">H52/3600</f>
        <v>1.62251666666667</v>
      </c>
      <c r="L52" s="57" t="n">
        <v>2455.012</v>
      </c>
      <c r="M52" s="58" t="n">
        <v>35.9921</v>
      </c>
      <c r="N52" s="58" t="n">
        <v>38.9121</v>
      </c>
      <c r="O52" s="58" t="n">
        <v>40.535</v>
      </c>
      <c r="P52" s="58" t="n">
        <v>5825.3</v>
      </c>
      <c r="Q52" s="58" t="n">
        <v>13.83</v>
      </c>
      <c r="R52" s="59" t="n">
        <f aca="false">P52/3600</f>
        <v>1.6181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782.41</v>
      </c>
      <c r="I53" s="58" t="n">
        <v>10.7</v>
      </c>
      <c r="J53" s="59" t="n">
        <f aca="false">H53/3600</f>
        <v>1.32844722222222</v>
      </c>
      <c r="L53" s="57" t="n">
        <v>1076.3888</v>
      </c>
      <c r="M53" s="58" t="n">
        <v>32.9167</v>
      </c>
      <c r="N53" s="58" t="n">
        <v>37.0752</v>
      </c>
      <c r="O53" s="58" t="n">
        <v>38.8343</v>
      </c>
      <c r="P53" s="58" t="n">
        <v>4826.94</v>
      </c>
      <c r="Q53" s="58" t="n">
        <v>10.32</v>
      </c>
      <c r="R53" s="59" t="n">
        <f aca="false">P53/3600</f>
        <v>1.3408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85.28</v>
      </c>
      <c r="I54" s="66" t="n">
        <v>9.11</v>
      </c>
      <c r="J54" s="67" t="n">
        <f aca="false">H54/3600</f>
        <v>1.1348</v>
      </c>
      <c r="L54" s="65" t="n">
        <v>486.7408</v>
      </c>
      <c r="M54" s="66" t="n">
        <v>30.1289</v>
      </c>
      <c r="N54" s="66" t="n">
        <v>35.7916</v>
      </c>
      <c r="O54" s="66" t="n">
        <v>37.5734</v>
      </c>
      <c r="P54" s="66" t="n">
        <v>4085.07</v>
      </c>
      <c r="Q54" s="66" t="n">
        <v>8.98</v>
      </c>
      <c r="R54" s="67" t="n">
        <f aca="false">P54/3600</f>
        <v>1.1347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42.22</v>
      </c>
      <c r="I55" s="51" t="n">
        <v>5.1</v>
      </c>
      <c r="J55" s="52" t="n">
        <f aca="false">H55/3600</f>
        <v>0.595061111111111</v>
      </c>
      <c r="L55" s="50" t="n">
        <v>1859.5664</v>
      </c>
      <c r="M55" s="51" t="n">
        <v>40.7186</v>
      </c>
      <c r="N55" s="51" t="n">
        <v>43.7306</v>
      </c>
      <c r="O55" s="51" t="n">
        <v>43.1317</v>
      </c>
      <c r="P55" s="51" t="n">
        <v>2137.22</v>
      </c>
      <c r="Q55" s="51" t="n">
        <v>5.13</v>
      </c>
      <c r="R55" s="52" t="n">
        <f aca="false">P55/3600</f>
        <v>0.5936722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55.29</v>
      </c>
      <c r="I56" s="58" t="n">
        <v>4.52</v>
      </c>
      <c r="J56" s="59" t="n">
        <f aca="false">H56/3600</f>
        <v>0.515358333333333</v>
      </c>
      <c r="L56" s="57" t="n">
        <v>921.496</v>
      </c>
      <c r="M56" s="58" t="n">
        <v>36.8852</v>
      </c>
      <c r="N56" s="58" t="n">
        <v>41.133</v>
      </c>
      <c r="O56" s="58" t="n">
        <v>40.0684</v>
      </c>
      <c r="P56" s="58" t="n">
        <v>1860.35</v>
      </c>
      <c r="Q56" s="58" t="n">
        <v>4.52</v>
      </c>
      <c r="R56" s="59" t="n">
        <f aca="false">P56/3600</f>
        <v>0.51676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2876.14</v>
      </c>
      <c r="I57" s="58" t="n">
        <v>5.97</v>
      </c>
      <c r="J57" s="59" t="n">
        <f aca="false">H57/3600</f>
        <v>0.798927777777778</v>
      </c>
      <c r="L57" s="57" t="n">
        <v>451.2256</v>
      </c>
      <c r="M57" s="58" t="n">
        <v>33.4604</v>
      </c>
      <c r="N57" s="58" t="n">
        <v>39.0905</v>
      </c>
      <c r="O57" s="58" t="n">
        <v>37.7757</v>
      </c>
      <c r="P57" s="58" t="n">
        <v>2887.26</v>
      </c>
      <c r="Q57" s="58" t="n">
        <v>5.95</v>
      </c>
      <c r="R57" s="59" t="n">
        <f aca="false">P57/3600</f>
        <v>0.8020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27.19</v>
      </c>
      <c r="I58" s="66" t="n">
        <v>3.49</v>
      </c>
      <c r="J58" s="67" t="n">
        <f aca="false">H58/3600</f>
        <v>0.396441666666667</v>
      </c>
      <c r="L58" s="65" t="n">
        <v>228.372</v>
      </c>
      <c r="M58" s="66" t="n">
        <v>30.5672</v>
      </c>
      <c r="N58" s="66" t="n">
        <v>37.672</v>
      </c>
      <c r="O58" s="66" t="n">
        <v>36.0633</v>
      </c>
      <c r="P58" s="66" t="n">
        <v>1425.73</v>
      </c>
      <c r="Q58" s="66" t="n">
        <v>3.49</v>
      </c>
      <c r="R58" s="67" t="n">
        <f aca="false">P58/3600</f>
        <v>0.39603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75.8</v>
      </c>
      <c r="I59" s="51" t="n">
        <v>7.09</v>
      </c>
      <c r="J59" s="52" t="n">
        <f aca="false">H59/3600</f>
        <v>0.687722222222222</v>
      </c>
      <c r="L59" s="50" t="n">
        <v>2798.1096</v>
      </c>
      <c r="M59" s="51" t="n">
        <v>38.0499</v>
      </c>
      <c r="N59" s="51" t="n">
        <v>42.7545</v>
      </c>
      <c r="O59" s="51" t="n">
        <v>43.7651</v>
      </c>
      <c r="P59" s="51" t="n">
        <v>2472.14</v>
      </c>
      <c r="Q59" s="51" t="n">
        <v>7.06</v>
      </c>
      <c r="R59" s="52" t="n">
        <f aca="false">P59/3600</f>
        <v>0.686705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906.84</v>
      </c>
      <c r="I60" s="58" t="n">
        <v>5.28</v>
      </c>
      <c r="J60" s="59" t="n">
        <f aca="false">H60/3600</f>
        <v>0.529677777777778</v>
      </c>
      <c r="L60" s="57" t="n">
        <v>922.2056</v>
      </c>
      <c r="M60" s="58" t="n">
        <v>34.1567</v>
      </c>
      <c r="N60" s="58" t="n">
        <v>40.8941</v>
      </c>
      <c r="O60" s="58" t="n">
        <v>41.7627</v>
      </c>
      <c r="P60" s="58" t="n">
        <v>1908.05</v>
      </c>
      <c r="Q60" s="58" t="n">
        <v>5.14</v>
      </c>
      <c r="R60" s="59" t="n">
        <f aca="false">P60/3600</f>
        <v>0.53001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77.31</v>
      </c>
      <c r="I61" s="58" t="n">
        <v>4.34</v>
      </c>
      <c r="J61" s="59" t="n">
        <f aca="false">H61/3600</f>
        <v>0.438141666666667</v>
      </c>
      <c r="L61" s="57" t="n">
        <v>336.5544</v>
      </c>
      <c r="M61" s="58" t="n">
        <v>31.1372</v>
      </c>
      <c r="N61" s="58" t="n">
        <v>39.4272</v>
      </c>
      <c r="O61" s="58" t="n">
        <v>40.2608</v>
      </c>
      <c r="P61" s="58" t="n">
        <v>1565.93</v>
      </c>
      <c r="Q61" s="58" t="n">
        <v>4.28</v>
      </c>
      <c r="R61" s="59" t="n">
        <f aca="false">P61/3600</f>
        <v>0.434980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420.37</v>
      </c>
      <c r="I62" s="66" t="n">
        <v>4.21</v>
      </c>
      <c r="J62" s="67" t="n">
        <f aca="false">H62/3600</f>
        <v>0.394547222222222</v>
      </c>
      <c r="L62" s="65" t="n">
        <v>134.6288</v>
      </c>
      <c r="M62" s="66" t="n">
        <v>28.3229</v>
      </c>
      <c r="N62" s="66" t="n">
        <v>38.4935</v>
      </c>
      <c r="O62" s="66" t="n">
        <v>39.383</v>
      </c>
      <c r="P62" s="66" t="n">
        <v>1390.45</v>
      </c>
      <c r="Q62" s="66" t="n">
        <v>4.24</v>
      </c>
      <c r="R62" s="67" t="n">
        <f aca="false">P62/3600</f>
        <v>0.38623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15.43</v>
      </c>
      <c r="I63" s="51" t="n">
        <v>5.79</v>
      </c>
      <c r="J63" s="52" t="n">
        <f aca="false">H63/3600</f>
        <v>0.559841666666667</v>
      </c>
      <c r="L63" s="50" t="n">
        <v>2193.1936</v>
      </c>
      <c r="M63" s="51" t="n">
        <v>37.8231</v>
      </c>
      <c r="N63" s="51" t="n">
        <v>40.764</v>
      </c>
      <c r="O63" s="51" t="n">
        <v>41.4758</v>
      </c>
      <c r="P63" s="51" t="n">
        <v>1994.02</v>
      </c>
      <c r="Q63" s="51" t="n">
        <v>5.69</v>
      </c>
      <c r="R63" s="52" t="n">
        <f aca="false">P63/3600</f>
        <v>0.55389444444444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661.21</v>
      </c>
      <c r="I64" s="58" t="n">
        <v>5.31</v>
      </c>
      <c r="J64" s="59" t="n">
        <f aca="false">H64/3600</f>
        <v>0.461447222222222</v>
      </c>
      <c r="L64" s="57" t="n">
        <v>886.4552</v>
      </c>
      <c r="M64" s="58" t="n">
        <v>34.1677</v>
      </c>
      <c r="N64" s="58" t="n">
        <v>38.1923</v>
      </c>
      <c r="O64" s="58" t="n">
        <v>38.7919</v>
      </c>
      <c r="P64" s="58" t="n">
        <v>1645.75</v>
      </c>
      <c r="Q64" s="58" t="n">
        <v>5.21</v>
      </c>
      <c r="R64" s="59" t="n">
        <f aca="false">P64/3600</f>
        <v>0.45715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22.83</v>
      </c>
      <c r="I65" s="58" t="n">
        <v>3.76</v>
      </c>
      <c r="J65" s="59" t="n">
        <f aca="false">H65/3600</f>
        <v>0.367452777777778</v>
      </c>
      <c r="L65" s="57" t="n">
        <v>372.6648</v>
      </c>
      <c r="M65" s="58" t="n">
        <v>30.8432</v>
      </c>
      <c r="N65" s="58" t="n">
        <v>36.1794</v>
      </c>
      <c r="O65" s="58" t="n">
        <v>36.7745</v>
      </c>
      <c r="P65" s="58" t="n">
        <v>1320</v>
      </c>
      <c r="Q65" s="58" t="n">
        <v>3.88</v>
      </c>
      <c r="R65" s="59" t="n">
        <f aca="false">P65/3600</f>
        <v>0.366666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71.79</v>
      </c>
      <c r="I66" s="66" t="n">
        <v>3.48</v>
      </c>
      <c r="J66" s="67" t="n">
        <f aca="false">H66/3600</f>
        <v>0.325497222222222</v>
      </c>
      <c r="L66" s="65" t="n">
        <v>158.804</v>
      </c>
      <c r="M66" s="66" t="n">
        <v>27.8614</v>
      </c>
      <c r="N66" s="66" t="n">
        <v>34.7525</v>
      </c>
      <c r="O66" s="66" t="n">
        <v>35.2748</v>
      </c>
      <c r="P66" s="66" t="n">
        <v>1168.27</v>
      </c>
      <c r="Q66" s="66" t="n">
        <v>3.51</v>
      </c>
      <c r="R66" s="67" t="n">
        <f aca="false">P66/3600</f>
        <v>0.32451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72.21</v>
      </c>
      <c r="I67" s="51" t="n">
        <v>3.8</v>
      </c>
      <c r="J67" s="52" t="n">
        <f aca="false">H67/3600</f>
        <v>0.436725</v>
      </c>
      <c r="L67" s="50" t="n">
        <v>1436.7</v>
      </c>
      <c r="M67" s="51" t="n">
        <v>39.6399</v>
      </c>
      <c r="N67" s="51" t="n">
        <v>41.3184</v>
      </c>
      <c r="O67" s="51" t="n">
        <v>42.3621</v>
      </c>
      <c r="P67" s="51" t="n">
        <v>1571.67</v>
      </c>
      <c r="Q67" s="51" t="n">
        <v>3.8</v>
      </c>
      <c r="R67" s="52" t="n">
        <f aca="false">P67/3600</f>
        <v>0.43657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53.06</v>
      </c>
      <c r="I68" s="58" t="n">
        <v>3.38</v>
      </c>
      <c r="J68" s="59" t="n">
        <f aca="false">H68/3600</f>
        <v>0.37585</v>
      </c>
      <c r="L68" s="57" t="n">
        <v>676.0152</v>
      </c>
      <c r="M68" s="58" t="n">
        <v>35.6915</v>
      </c>
      <c r="N68" s="58" t="n">
        <v>38.5241</v>
      </c>
      <c r="O68" s="58" t="n">
        <v>39.7354</v>
      </c>
      <c r="P68" s="58" t="n">
        <v>1364.49</v>
      </c>
      <c r="Q68" s="58" t="n">
        <v>3.32</v>
      </c>
      <c r="R68" s="59" t="n">
        <f aca="false">P68/3600</f>
        <v>0.37902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45.84</v>
      </c>
      <c r="I69" s="58" t="n">
        <v>2.67</v>
      </c>
      <c r="J69" s="59" t="n">
        <f aca="false">H69/3600</f>
        <v>0.318288888888889</v>
      </c>
      <c r="L69" s="57" t="n">
        <v>318.3544</v>
      </c>
      <c r="M69" s="58" t="n">
        <v>32.1855</v>
      </c>
      <c r="N69" s="58" t="n">
        <v>36.5604</v>
      </c>
      <c r="O69" s="58" t="n">
        <v>37.7589</v>
      </c>
      <c r="P69" s="58" t="n">
        <v>1144.93</v>
      </c>
      <c r="Q69" s="58" t="n">
        <v>2.67</v>
      </c>
      <c r="R69" s="59" t="n">
        <f aca="false">P69/3600</f>
        <v>0.31803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86.28</v>
      </c>
      <c r="I70" s="66" t="n">
        <v>2.42</v>
      </c>
      <c r="J70" s="67" t="n">
        <f aca="false">H70/3600</f>
        <v>0.273966666666667</v>
      </c>
      <c r="L70" s="65" t="n">
        <v>152.4848</v>
      </c>
      <c r="M70" s="66" t="n">
        <v>29.3611</v>
      </c>
      <c r="N70" s="66" t="n">
        <v>35.126</v>
      </c>
      <c r="O70" s="66" t="n">
        <v>36.2708</v>
      </c>
      <c r="P70" s="66" t="n">
        <v>987.71</v>
      </c>
      <c r="Q70" s="66" t="n">
        <v>2.43</v>
      </c>
      <c r="R70" s="67" t="n">
        <f aca="false">P70/3600</f>
        <v>0.2743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2761.94</v>
      </c>
      <c r="I71" s="51" t="n">
        <v>31.81</v>
      </c>
      <c r="J71" s="52" t="n">
        <f aca="false">H71/3600</f>
        <v>3.54498333333333</v>
      </c>
      <c r="L71" s="50" t="n">
        <v>2388.2296</v>
      </c>
      <c r="M71" s="51" t="n">
        <v>43.1942</v>
      </c>
      <c r="N71" s="51" t="n">
        <v>46.7753</v>
      </c>
      <c r="O71" s="51" t="n">
        <v>47.7621</v>
      </c>
      <c r="P71" s="51" t="n">
        <v>13248.42</v>
      </c>
      <c r="Q71" s="51" t="n">
        <v>35.4</v>
      </c>
      <c r="R71" s="52" t="n">
        <f aca="false">P71/3600</f>
        <v>3.680116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727.31</v>
      </c>
      <c r="I72" s="58" t="n">
        <v>28.73</v>
      </c>
      <c r="J72" s="59" t="n">
        <f aca="false">H72/3600</f>
        <v>3.25758611111111</v>
      </c>
      <c r="L72" s="57" t="n">
        <v>831.516</v>
      </c>
      <c r="M72" s="58" t="n">
        <v>40.9871</v>
      </c>
      <c r="N72" s="58" t="n">
        <v>45.5577</v>
      </c>
      <c r="O72" s="58" t="n">
        <v>46.2734</v>
      </c>
      <c r="P72" s="58" t="n">
        <v>12009.06</v>
      </c>
      <c r="Q72" s="58" t="n">
        <v>33.85</v>
      </c>
      <c r="R72" s="59" t="n">
        <f aca="false">P72/3600</f>
        <v>3.3358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0569.04</v>
      </c>
      <c r="I73" s="58" t="n">
        <v>25.34</v>
      </c>
      <c r="J73" s="59" t="n">
        <f aca="false">H73/3600</f>
        <v>2.93584444444444</v>
      </c>
      <c r="L73" s="57" t="n">
        <v>391.1664</v>
      </c>
      <c r="M73" s="58" t="n">
        <v>38.5604</v>
      </c>
      <c r="N73" s="58" t="n">
        <v>44.3207</v>
      </c>
      <c r="O73" s="58" t="n">
        <v>44.7956</v>
      </c>
      <c r="P73" s="58" t="n">
        <v>10787.8</v>
      </c>
      <c r="Q73" s="58" t="n">
        <v>24.07</v>
      </c>
      <c r="R73" s="59" t="n">
        <f aca="false">P73/3600</f>
        <v>2.99661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0259.4</v>
      </c>
      <c r="I74" s="66" t="n">
        <v>23.91</v>
      </c>
      <c r="J74" s="67" t="n">
        <f aca="false">H74/3600</f>
        <v>2.84983333333333</v>
      </c>
      <c r="L74" s="65" t="n">
        <v>213.292</v>
      </c>
      <c r="M74" s="66" t="n">
        <v>35.9068</v>
      </c>
      <c r="N74" s="66" t="n">
        <v>43.3108</v>
      </c>
      <c r="O74" s="66" t="n">
        <v>43.5517</v>
      </c>
      <c r="P74" s="66" t="n">
        <v>10259.03</v>
      </c>
      <c r="Q74" s="66" t="n">
        <v>23.69</v>
      </c>
      <c r="R74" s="67" t="n">
        <f aca="false">P74/3600</f>
        <v>2.849730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093.64</v>
      </c>
      <c r="I75" s="51" t="n">
        <v>34.2</v>
      </c>
      <c r="J75" s="52" t="n">
        <f aca="false">H75/3600</f>
        <v>3.63712222222222</v>
      </c>
      <c r="L75" s="50" t="n">
        <v>3389.5424</v>
      </c>
      <c r="M75" s="51" t="n">
        <v>42.9308</v>
      </c>
      <c r="N75" s="51" t="n">
        <v>48.3344</v>
      </c>
      <c r="O75" s="51" t="n">
        <v>48.0281</v>
      </c>
      <c r="P75" s="51" t="n">
        <v>13145.23</v>
      </c>
      <c r="Q75" s="51" t="n">
        <v>34.71</v>
      </c>
      <c r="R75" s="52" t="n">
        <f aca="false">P75/3600</f>
        <v>3.651452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9935.05</v>
      </c>
      <c r="I76" s="58" t="n">
        <v>37.04</v>
      </c>
      <c r="J76" s="59" t="n">
        <f aca="false">H76/3600</f>
        <v>5.53751388888889</v>
      </c>
      <c r="L76" s="57" t="n">
        <v>1064.768</v>
      </c>
      <c r="M76" s="58" t="n">
        <v>40.5855</v>
      </c>
      <c r="N76" s="58" t="n">
        <v>47.0561</v>
      </c>
      <c r="O76" s="58" t="n">
        <v>46.3022</v>
      </c>
      <c r="P76" s="58" t="n">
        <v>19957.56</v>
      </c>
      <c r="Q76" s="58" t="n">
        <v>36.84</v>
      </c>
      <c r="R76" s="59" t="n">
        <f aca="false">P76/3600</f>
        <v>5.5437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690.94</v>
      </c>
      <c r="I77" s="58" t="n">
        <v>25.08</v>
      </c>
      <c r="J77" s="59" t="n">
        <f aca="false">H77/3600</f>
        <v>2.96970555555556</v>
      </c>
      <c r="L77" s="57" t="n">
        <v>475.6488</v>
      </c>
      <c r="M77" s="58" t="n">
        <v>38.1163</v>
      </c>
      <c r="N77" s="58" t="n">
        <v>45.9231</v>
      </c>
      <c r="O77" s="58" t="n">
        <v>44.6801</v>
      </c>
      <c r="P77" s="58" t="n">
        <v>10629.48</v>
      </c>
      <c r="Q77" s="58" t="n">
        <v>24.45</v>
      </c>
      <c r="R77" s="59" t="n">
        <f aca="false">P77/3600</f>
        <v>2.9526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204.78</v>
      </c>
      <c r="I78" s="66" t="n">
        <v>25.23</v>
      </c>
      <c r="J78" s="67" t="n">
        <f aca="false">H78/3600</f>
        <v>2.83466111111111</v>
      </c>
      <c r="L78" s="65" t="n">
        <v>252.3496</v>
      </c>
      <c r="M78" s="66" t="n">
        <v>35.3036</v>
      </c>
      <c r="N78" s="66" t="n">
        <v>45.0673</v>
      </c>
      <c r="O78" s="66" t="n">
        <v>43.5308</v>
      </c>
      <c r="P78" s="66" t="n">
        <v>10242.93</v>
      </c>
      <c r="Q78" s="66" t="n">
        <v>27.18</v>
      </c>
      <c r="R78" s="67" t="n">
        <f aca="false">P78/3600</f>
        <v>2.845258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22936.61</v>
      </c>
      <c r="I79" s="51" t="n">
        <v>44.31</v>
      </c>
      <c r="J79" s="52" t="n">
        <f aca="false">H79/3600</f>
        <v>6.37128055555556</v>
      </c>
      <c r="L79" s="50" t="n">
        <v>2736.0616</v>
      </c>
      <c r="M79" s="51" t="n">
        <v>42.9661</v>
      </c>
      <c r="N79" s="51" t="n">
        <v>48.1482</v>
      </c>
      <c r="O79" s="51" t="n">
        <v>48.4042</v>
      </c>
      <c r="P79" s="51" t="n">
        <v>23007.19</v>
      </c>
      <c r="Q79" s="51" t="n">
        <v>43.34</v>
      </c>
      <c r="R79" s="52" t="n">
        <f aca="false">P79/3600</f>
        <v>6.39088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561.04</v>
      </c>
      <c r="I80" s="58" t="n">
        <v>29.28</v>
      </c>
      <c r="J80" s="59" t="n">
        <f aca="false">H80/3600</f>
        <v>3.2114</v>
      </c>
      <c r="L80" s="57" t="n">
        <v>833.3616</v>
      </c>
      <c r="M80" s="58" t="n">
        <v>40.6309</v>
      </c>
      <c r="N80" s="58" t="n">
        <v>46.5055</v>
      </c>
      <c r="O80" s="58" t="n">
        <v>46.7573</v>
      </c>
      <c r="P80" s="58" t="n">
        <v>11594.69</v>
      </c>
      <c r="Q80" s="58" t="n">
        <v>30.93</v>
      </c>
      <c r="R80" s="59" t="n">
        <f aca="false">P80/3600</f>
        <v>3.220747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0671.2</v>
      </c>
      <c r="I81" s="58" t="n">
        <v>26.12</v>
      </c>
      <c r="J81" s="59" t="n">
        <f aca="false">H81/3600</f>
        <v>2.96422222222222</v>
      </c>
      <c r="L81" s="57" t="n">
        <v>359.5168</v>
      </c>
      <c r="M81" s="58" t="n">
        <v>38.1836</v>
      </c>
      <c r="N81" s="58" t="n">
        <v>45.0807</v>
      </c>
      <c r="O81" s="58" t="n">
        <v>45.068</v>
      </c>
      <c r="P81" s="58" t="n">
        <v>10638.26</v>
      </c>
      <c r="Q81" s="58" t="n">
        <v>24.53</v>
      </c>
      <c r="R81" s="59" t="n">
        <f aca="false">P81/3600</f>
        <v>2.95507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110.45</v>
      </c>
      <c r="I82" s="66" t="n">
        <v>22.98</v>
      </c>
      <c r="J82" s="67" t="n">
        <f aca="false">H82/3600</f>
        <v>2.80845833333333</v>
      </c>
      <c r="L82" s="65" t="n">
        <v>192.9808</v>
      </c>
      <c r="M82" s="66" t="n">
        <v>35.6047</v>
      </c>
      <c r="N82" s="66" t="n">
        <v>43.8592</v>
      </c>
      <c r="O82" s="66" t="n">
        <v>43.809</v>
      </c>
      <c r="P82" s="66" t="n">
        <v>10183.81</v>
      </c>
      <c r="Q82" s="66" t="n">
        <v>23.03</v>
      </c>
      <c r="R82" s="67" t="n">
        <f aca="false">P82/3600</f>
        <v>2.8288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5.1444379632</v>
      </c>
      <c r="J89" s="78" t="n">
        <f aca="false">GEOMEAN(J3:J82)</f>
        <v>2.20572870267378</v>
      </c>
      <c r="Q89" s="78" t="n">
        <f aca="false">GEOMEAN(Q3:Q82)</f>
        <v>25.0054381984419</v>
      </c>
      <c r="R89" s="78" t="n">
        <f aca="false">GEOMEAN(R3:R82)</f>
        <v>2.2071161430225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447194783349</v>
      </c>
      <c r="R90" s="79" t="n">
        <f aca="false">R89/J89</f>
        <v>1.00062901677216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12311111111111</v>
      </c>
      <c r="J91" s="78" t="n">
        <f aca="false">SUM(J3:J82)</f>
        <v>237.297094444444</v>
      </c>
      <c r="Q91" s="78" t="n">
        <f aca="false">SUM(Q3:Q82)/3600</f>
        <v>0.90325</v>
      </c>
      <c r="R91" s="78" t="n">
        <f aca="false">SUM(R3:R82)</f>
        <v>237.2141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276.87</v>
      </c>
      <c r="I3" s="51" t="n">
        <v>69.66</v>
      </c>
      <c r="J3" s="52" t="n">
        <f aca="false">H3/3600</f>
        <v>6.743575</v>
      </c>
      <c r="L3" s="53" t="n">
        <v>13010.7264</v>
      </c>
      <c r="M3" s="54" t="n">
        <v>41.8985</v>
      </c>
      <c r="N3" s="54" t="n">
        <v>41.7152</v>
      </c>
      <c r="O3" s="54" t="n">
        <v>44.3999</v>
      </c>
      <c r="P3" s="54" t="n">
        <v>24372.11</v>
      </c>
      <c r="Q3" s="54" t="n">
        <v>70</v>
      </c>
      <c r="R3" s="55" t="n">
        <f aca="false">P3/3600</f>
        <v>6.770030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36675.37</v>
      </c>
      <c r="I4" s="58" t="n">
        <v>96.19</v>
      </c>
      <c r="J4" s="59" t="n">
        <f aca="false">H4/3600</f>
        <v>10.1876027777778</v>
      </c>
      <c r="L4" s="60" t="n">
        <v>5294.4576</v>
      </c>
      <c r="M4" s="61" t="n">
        <v>39.3731</v>
      </c>
      <c r="N4" s="61" t="n">
        <v>40.0204</v>
      </c>
      <c r="O4" s="61" t="n">
        <v>42.4472</v>
      </c>
      <c r="P4" s="61" t="n">
        <v>36766.97</v>
      </c>
      <c r="Q4" s="61" t="n">
        <v>95.92</v>
      </c>
      <c r="R4" s="62" t="n">
        <f aca="false">P4/3600</f>
        <v>10.213047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087.29</v>
      </c>
      <c r="I5" s="58" t="n">
        <v>58.13</v>
      </c>
      <c r="J5" s="59" t="n">
        <f aca="false">H5/3600</f>
        <v>5.57980277777778</v>
      </c>
      <c r="L5" s="60" t="n">
        <v>2544.9296</v>
      </c>
      <c r="M5" s="61" t="n">
        <v>36.7912</v>
      </c>
      <c r="N5" s="61" t="n">
        <v>38.7471</v>
      </c>
      <c r="O5" s="61" t="n">
        <v>40.918</v>
      </c>
      <c r="P5" s="61" t="n">
        <v>20071.65</v>
      </c>
      <c r="Q5" s="61" t="n">
        <v>57.99</v>
      </c>
      <c r="R5" s="62" t="n">
        <f aca="false">P5/3600</f>
        <v>5.57545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50.97</v>
      </c>
      <c r="I6" s="66" t="n">
        <v>51.89</v>
      </c>
      <c r="J6" s="67" t="n">
        <f aca="false">H6/3600</f>
        <v>5.26415833333333</v>
      </c>
      <c r="L6" s="68" t="n">
        <v>1320.5488</v>
      </c>
      <c r="M6" s="69" t="n">
        <v>34.1194</v>
      </c>
      <c r="N6" s="69" t="n">
        <v>37.7539</v>
      </c>
      <c r="O6" s="69" t="n">
        <v>39.8115</v>
      </c>
      <c r="P6" s="69" t="n">
        <v>19134.42</v>
      </c>
      <c r="Q6" s="69" t="n">
        <v>50.87</v>
      </c>
      <c r="R6" s="70" t="n">
        <f aca="false">P6/3600</f>
        <v>5.315116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924.67</v>
      </c>
      <c r="I7" s="51" t="n">
        <v>91.25</v>
      </c>
      <c r="J7" s="52" t="n">
        <f aca="false">H7/3600</f>
        <v>9.14574166666667</v>
      </c>
      <c r="L7" s="53" t="n">
        <v>33115.5056</v>
      </c>
      <c r="M7" s="54" t="n">
        <v>40.5003</v>
      </c>
      <c r="N7" s="54" t="n">
        <v>45.2744</v>
      </c>
      <c r="O7" s="54" t="n">
        <v>44.8766</v>
      </c>
      <c r="P7" s="54" t="n">
        <v>32910.65</v>
      </c>
      <c r="Q7" s="54" t="n">
        <v>91.86</v>
      </c>
      <c r="R7" s="55" t="n">
        <f aca="false">P7/3600</f>
        <v>9.141847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809.41</v>
      </c>
      <c r="I8" s="58" t="n">
        <v>88.87</v>
      </c>
      <c r="J8" s="59" t="n">
        <f aca="false">H8/3600</f>
        <v>8.00261388888889</v>
      </c>
      <c r="L8" s="60" t="n">
        <v>15874.376</v>
      </c>
      <c r="M8" s="61" t="n">
        <v>37.4835</v>
      </c>
      <c r="N8" s="61" t="n">
        <v>43.346</v>
      </c>
      <c r="O8" s="61" t="n">
        <v>43.4826</v>
      </c>
      <c r="P8" s="61" t="n">
        <v>28726.91</v>
      </c>
      <c r="Q8" s="61" t="n">
        <v>85.01</v>
      </c>
      <c r="R8" s="62" t="n">
        <f aca="false">P8/3600</f>
        <v>7.979697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6135.08</v>
      </c>
      <c r="I9" s="58" t="n">
        <v>78.79</v>
      </c>
      <c r="J9" s="59" t="n">
        <f aca="false">H9/3600</f>
        <v>7.25974444444445</v>
      </c>
      <c r="L9" s="60" t="n">
        <v>8334.3232</v>
      </c>
      <c r="M9" s="61" t="n">
        <v>34.5069</v>
      </c>
      <c r="N9" s="61" t="n">
        <v>41.7213</v>
      </c>
      <c r="O9" s="61" t="n">
        <v>42.1667</v>
      </c>
      <c r="P9" s="61" t="n">
        <v>25990.06</v>
      </c>
      <c r="Q9" s="61" t="n">
        <v>70.95</v>
      </c>
      <c r="R9" s="62" t="n">
        <f aca="false">P9/3600</f>
        <v>7.21946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160.96</v>
      </c>
      <c r="I10" s="66" t="n">
        <v>72.95</v>
      </c>
      <c r="J10" s="67" t="n">
        <f aca="false">H10/3600</f>
        <v>6.71137777777778</v>
      </c>
      <c r="L10" s="68" t="n">
        <v>4663.488</v>
      </c>
      <c r="M10" s="69" t="n">
        <v>31.7338</v>
      </c>
      <c r="N10" s="69" t="n">
        <v>40.4779</v>
      </c>
      <c r="O10" s="69" t="n">
        <v>41.1082</v>
      </c>
      <c r="P10" s="69" t="n">
        <v>24150.53</v>
      </c>
      <c r="Q10" s="69" t="n">
        <v>66.91</v>
      </c>
      <c r="R10" s="70" t="n">
        <f aca="false">P10/3600</f>
        <v>6.708480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1264.48</v>
      </c>
      <c r="I11" s="51" t="n">
        <v>215.33</v>
      </c>
      <c r="J11" s="52" t="n">
        <f aca="false">H11/3600</f>
        <v>25.3512444444444</v>
      </c>
      <c r="L11" s="53" t="n">
        <v>218497.8832</v>
      </c>
      <c r="M11" s="54" t="n">
        <v>39.6949</v>
      </c>
      <c r="N11" s="54" t="n">
        <v>39.8144</v>
      </c>
      <c r="O11" s="54" t="n">
        <v>38.1507</v>
      </c>
      <c r="P11" s="54" t="n">
        <v>90547.66</v>
      </c>
      <c r="Q11" s="54" t="n">
        <v>206.83</v>
      </c>
      <c r="R11" s="55" t="n">
        <f aca="false">P11/3600</f>
        <v>25.15212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672.48</v>
      </c>
      <c r="I12" s="58" t="n">
        <v>196.6</v>
      </c>
      <c r="J12" s="59" t="n">
        <f aca="false">H12/3600</f>
        <v>21.5756888888889</v>
      </c>
      <c r="L12" s="60" t="n">
        <v>94479.096</v>
      </c>
      <c r="M12" s="61" t="n">
        <v>33.7537</v>
      </c>
      <c r="N12" s="61" t="n">
        <v>38.4261</v>
      </c>
      <c r="O12" s="61" t="n">
        <v>36.7567</v>
      </c>
      <c r="P12" s="61" t="n">
        <v>77661.84</v>
      </c>
      <c r="Q12" s="61" t="n">
        <v>197.37</v>
      </c>
      <c r="R12" s="62" t="n">
        <f aca="false">P12/3600</f>
        <v>21.57273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6857.45</v>
      </c>
      <c r="I13" s="58" t="n">
        <v>154.77</v>
      </c>
      <c r="J13" s="59" t="n">
        <f aca="false">H13/3600</f>
        <v>15.7937361111111</v>
      </c>
      <c r="L13" s="60" t="n">
        <v>28511.5136</v>
      </c>
      <c r="M13" s="61" t="n">
        <v>29.7063</v>
      </c>
      <c r="N13" s="61" t="n">
        <v>37.4855</v>
      </c>
      <c r="O13" s="61" t="n">
        <v>35.746</v>
      </c>
      <c r="P13" s="61" t="n">
        <v>57060.7</v>
      </c>
      <c r="Q13" s="61" t="n">
        <v>156.34</v>
      </c>
      <c r="R13" s="62" t="n">
        <f aca="false">P13/3600</f>
        <v>15.85019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7124.9</v>
      </c>
      <c r="I14" s="66" t="n">
        <v>126.04</v>
      </c>
      <c r="J14" s="67" t="n">
        <f aca="false">H14/3600</f>
        <v>13.09025</v>
      </c>
      <c r="L14" s="68" t="n">
        <v>7103.4672</v>
      </c>
      <c r="M14" s="69" t="n">
        <v>28.0848</v>
      </c>
      <c r="N14" s="69" t="n">
        <v>36.6937</v>
      </c>
      <c r="O14" s="69" t="n">
        <v>34.9002</v>
      </c>
      <c r="P14" s="69" t="n">
        <v>47488.95</v>
      </c>
      <c r="Q14" s="69" t="n">
        <v>126.75</v>
      </c>
      <c r="R14" s="70" t="n">
        <f aca="false">P14/3600</f>
        <v>13.1913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7356.81</v>
      </c>
      <c r="I15" s="51" t="n">
        <v>142.57</v>
      </c>
      <c r="J15" s="52" t="n">
        <f aca="false">H15/3600</f>
        <v>15.9324472222222</v>
      </c>
      <c r="L15" s="53" t="n">
        <v>23365.7392</v>
      </c>
      <c r="M15" s="54" t="n">
        <v>41.6686</v>
      </c>
      <c r="N15" s="54" t="n">
        <v>46.9164</v>
      </c>
      <c r="O15" s="54" t="n">
        <v>46.5317</v>
      </c>
      <c r="P15" s="54" t="n">
        <v>57162.16</v>
      </c>
      <c r="Q15" s="54" t="n">
        <v>141.4</v>
      </c>
      <c r="R15" s="55" t="n">
        <f aca="false">P15/3600</f>
        <v>15.878377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83543.78</v>
      </c>
      <c r="I16" s="58" t="n">
        <v>186.06</v>
      </c>
      <c r="J16" s="59" t="n">
        <f aca="false">H16/3600</f>
        <v>23.2066055555556</v>
      </c>
      <c r="L16" s="60" t="n">
        <v>5990.4176</v>
      </c>
      <c r="M16" s="61" t="n">
        <v>40.2466</v>
      </c>
      <c r="N16" s="61" t="n">
        <v>46.1146</v>
      </c>
      <c r="O16" s="61" t="n">
        <v>45.9217</v>
      </c>
      <c r="P16" s="61" t="n">
        <v>84737.71</v>
      </c>
      <c r="Q16" s="61" t="n">
        <v>186.38</v>
      </c>
      <c r="R16" s="62" t="n">
        <f aca="false">P16/3600</f>
        <v>23.538252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321.44</v>
      </c>
      <c r="I17" s="58" t="n">
        <v>110.16</v>
      </c>
      <c r="J17" s="59" t="n">
        <f aca="false">H17/3600</f>
        <v>12.3115111111111</v>
      </c>
      <c r="L17" s="60" t="n">
        <v>2491.9312</v>
      </c>
      <c r="M17" s="61" t="n">
        <v>38.9447</v>
      </c>
      <c r="N17" s="61" t="n">
        <v>45.473</v>
      </c>
      <c r="O17" s="61" t="n">
        <v>45.4163</v>
      </c>
      <c r="P17" s="61" t="n">
        <v>44414.33</v>
      </c>
      <c r="Q17" s="61" t="n">
        <v>122.36</v>
      </c>
      <c r="R17" s="62" t="n">
        <f aca="false">P17/3600</f>
        <v>12.337313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3575.07</v>
      </c>
      <c r="I18" s="66" t="n">
        <v>105.1</v>
      </c>
      <c r="J18" s="67" t="n">
        <f aca="false">H18/3600</f>
        <v>12.1041861111111</v>
      </c>
      <c r="L18" s="68" t="n">
        <v>1194.8928</v>
      </c>
      <c r="M18" s="69" t="n">
        <v>37.2199</v>
      </c>
      <c r="N18" s="69" t="n">
        <v>44.9926</v>
      </c>
      <c r="O18" s="69" t="n">
        <v>45.0958</v>
      </c>
      <c r="P18" s="69" t="n">
        <v>43332.42</v>
      </c>
      <c r="Q18" s="69" t="n">
        <v>99.07</v>
      </c>
      <c r="R18" s="70" t="n">
        <f aca="false">P18/3600</f>
        <v>12.0367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537.46</v>
      </c>
      <c r="I19" s="51" t="n">
        <v>61.92</v>
      </c>
      <c r="J19" s="52" t="n">
        <f aca="false">H19/3600</f>
        <v>5.98262777777778</v>
      </c>
      <c r="L19" s="50" t="n">
        <v>4786.504</v>
      </c>
      <c r="M19" s="51" t="n">
        <v>41.8712</v>
      </c>
      <c r="N19" s="51" t="n">
        <v>43.7779</v>
      </c>
      <c r="O19" s="51" t="n">
        <v>45.577</v>
      </c>
      <c r="P19" s="51" t="n">
        <v>21405.11</v>
      </c>
      <c r="Q19" s="51" t="n">
        <v>60.39</v>
      </c>
      <c r="R19" s="52" t="n">
        <f aca="false">P19/3600</f>
        <v>5.945863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315.1</v>
      </c>
      <c r="I20" s="58" t="n">
        <v>55.8</v>
      </c>
      <c r="J20" s="59" t="n">
        <f aca="false">H20/3600</f>
        <v>5.36530555555556</v>
      </c>
      <c r="L20" s="57" t="n">
        <v>2203.4344</v>
      </c>
      <c r="M20" s="58" t="n">
        <v>39.9803</v>
      </c>
      <c r="N20" s="58" t="n">
        <v>42.4346</v>
      </c>
      <c r="O20" s="58" t="n">
        <v>43.6348</v>
      </c>
      <c r="P20" s="58" t="n">
        <v>19337.19</v>
      </c>
      <c r="Q20" s="58" t="n">
        <v>54.21</v>
      </c>
      <c r="R20" s="59" t="n">
        <f aca="false">P20/3600</f>
        <v>5.37144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30399.28</v>
      </c>
      <c r="I21" s="58" t="n">
        <v>75.02</v>
      </c>
      <c r="J21" s="59" t="n">
        <f aca="false">H21/3600</f>
        <v>8.44424444444444</v>
      </c>
      <c r="L21" s="57" t="n">
        <v>1080.6984</v>
      </c>
      <c r="M21" s="58" t="n">
        <v>37.628</v>
      </c>
      <c r="N21" s="58" t="n">
        <v>41.285</v>
      </c>
      <c r="O21" s="58" t="n">
        <v>42.2458</v>
      </c>
      <c r="P21" s="58" t="n">
        <v>30460.3</v>
      </c>
      <c r="Q21" s="58" t="n">
        <v>74.28</v>
      </c>
      <c r="R21" s="59" t="n">
        <f aca="false">P21/3600</f>
        <v>8.461194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554.11</v>
      </c>
      <c r="I22" s="66" t="n">
        <v>43.54</v>
      </c>
      <c r="J22" s="67" t="n">
        <f aca="false">H22/3600</f>
        <v>4.59836388888889</v>
      </c>
      <c r="L22" s="65" t="n">
        <v>545.7104</v>
      </c>
      <c r="M22" s="66" t="n">
        <v>35.1977</v>
      </c>
      <c r="N22" s="66" t="n">
        <v>40.4396</v>
      </c>
      <c r="O22" s="66" t="n">
        <v>41.3733</v>
      </c>
      <c r="P22" s="66" t="n">
        <v>16491.19</v>
      </c>
      <c r="Q22" s="66" t="n">
        <v>45.99</v>
      </c>
      <c r="R22" s="67" t="n">
        <f aca="false">P22/3600</f>
        <v>4.580886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1019.98</v>
      </c>
      <c r="I23" s="51" t="n">
        <v>63.74</v>
      </c>
      <c r="J23" s="52" t="n">
        <f aca="false">H23/3600</f>
        <v>5.83888333333333</v>
      </c>
      <c r="L23" s="50" t="n">
        <v>7669.2248</v>
      </c>
      <c r="M23" s="51" t="n">
        <v>40.2437</v>
      </c>
      <c r="N23" s="51" t="n">
        <v>42.6725</v>
      </c>
      <c r="O23" s="51" t="n">
        <v>44.0455</v>
      </c>
      <c r="P23" s="51" t="n">
        <v>21189.09</v>
      </c>
      <c r="Q23" s="51" t="n">
        <v>66</v>
      </c>
      <c r="R23" s="52" t="n">
        <f aca="false">P23/3600</f>
        <v>5.885858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549.41</v>
      </c>
      <c r="I24" s="58" t="n">
        <v>55.9</v>
      </c>
      <c r="J24" s="59" t="n">
        <f aca="false">H24/3600</f>
        <v>5.15261388888889</v>
      </c>
      <c r="L24" s="57" t="n">
        <v>3354.2592</v>
      </c>
      <c r="M24" s="58" t="n">
        <v>37.7085</v>
      </c>
      <c r="N24" s="58" t="n">
        <v>40.8803</v>
      </c>
      <c r="O24" s="58" t="n">
        <v>41.6396</v>
      </c>
      <c r="P24" s="58" t="n">
        <v>18530.32</v>
      </c>
      <c r="Q24" s="58" t="n">
        <v>56.55</v>
      </c>
      <c r="R24" s="59" t="n">
        <f aca="false">P24/3600</f>
        <v>5.14731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739.27</v>
      </c>
      <c r="I25" s="58" t="n">
        <v>49.13</v>
      </c>
      <c r="J25" s="59" t="n">
        <f aca="false">H25/3600</f>
        <v>4.64979722222222</v>
      </c>
      <c r="L25" s="57" t="n">
        <v>1547.9088</v>
      </c>
      <c r="M25" s="58" t="n">
        <v>35.0721</v>
      </c>
      <c r="N25" s="58" t="n">
        <v>39.3764</v>
      </c>
      <c r="O25" s="58" t="n">
        <v>40.022</v>
      </c>
      <c r="P25" s="58" t="n">
        <v>16685.75</v>
      </c>
      <c r="Q25" s="58" t="n">
        <v>51.55</v>
      </c>
      <c r="R25" s="59" t="n">
        <f aca="false">P25/3600</f>
        <v>4.63493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885.69</v>
      </c>
      <c r="I26" s="66" t="n">
        <v>43.15</v>
      </c>
      <c r="J26" s="67" t="n">
        <f aca="false">H26/3600</f>
        <v>4.41269166666667</v>
      </c>
      <c r="L26" s="65" t="n">
        <v>721.524</v>
      </c>
      <c r="M26" s="66" t="n">
        <v>32.5361</v>
      </c>
      <c r="N26" s="66" t="n">
        <v>38.2343</v>
      </c>
      <c r="O26" s="66" t="n">
        <v>39.1255</v>
      </c>
      <c r="P26" s="66" t="n">
        <v>15845.2</v>
      </c>
      <c r="Q26" s="66" t="n">
        <v>42.82</v>
      </c>
      <c r="R26" s="67" t="n">
        <f aca="false">P26/3600</f>
        <v>4.4014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520.77</v>
      </c>
      <c r="I27" s="51" t="n">
        <v>120.68</v>
      </c>
      <c r="J27" s="52" t="n">
        <f aca="false">H27/3600</f>
        <v>12.6446583333333</v>
      </c>
      <c r="L27" s="50" t="n">
        <v>18127.8544</v>
      </c>
      <c r="M27" s="51" t="n">
        <v>38.6305</v>
      </c>
      <c r="N27" s="51" t="n">
        <v>40.2052</v>
      </c>
      <c r="O27" s="51" t="n">
        <v>43.7637</v>
      </c>
      <c r="P27" s="51" t="n">
        <v>45468.53</v>
      </c>
      <c r="Q27" s="51" t="n">
        <v>125.57</v>
      </c>
      <c r="R27" s="52" t="n">
        <f aca="false">P27/3600</f>
        <v>12.630147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126.79</v>
      </c>
      <c r="I28" s="58" t="n">
        <v>101.91</v>
      </c>
      <c r="J28" s="59" t="n">
        <f aca="false">H28/3600</f>
        <v>10.3129972222222</v>
      </c>
      <c r="L28" s="57" t="n">
        <v>5793.0888</v>
      </c>
      <c r="M28" s="58" t="n">
        <v>37.0047</v>
      </c>
      <c r="N28" s="58" t="n">
        <v>39.2369</v>
      </c>
      <c r="O28" s="58" t="n">
        <v>42.0811</v>
      </c>
      <c r="P28" s="58" t="n">
        <v>37218.28</v>
      </c>
      <c r="Q28" s="58" t="n">
        <v>100.34</v>
      </c>
      <c r="R28" s="59" t="n">
        <f aca="false">P28/3600</f>
        <v>10.3384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546.36</v>
      </c>
      <c r="I29" s="58" t="n">
        <v>90.59</v>
      </c>
      <c r="J29" s="59" t="n">
        <f aca="false">H29/3600</f>
        <v>9.59621111111111</v>
      </c>
      <c r="L29" s="57" t="n">
        <v>2725.564</v>
      </c>
      <c r="M29" s="58" t="n">
        <v>35.0897</v>
      </c>
      <c r="N29" s="58" t="n">
        <v>38.4172</v>
      </c>
      <c r="O29" s="58" t="n">
        <v>40.5652</v>
      </c>
      <c r="P29" s="58" t="n">
        <v>34460.74</v>
      </c>
      <c r="Q29" s="58" t="n">
        <v>92.31</v>
      </c>
      <c r="R29" s="59" t="n">
        <f aca="false">P29/3600</f>
        <v>9.572427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061.01</v>
      </c>
      <c r="I30" s="66" t="n">
        <v>79.36</v>
      </c>
      <c r="J30" s="67" t="n">
        <f aca="false">H30/3600</f>
        <v>8.90583611111111</v>
      </c>
      <c r="L30" s="65" t="n">
        <v>1395.2016</v>
      </c>
      <c r="M30" s="66" t="n">
        <v>32.9045</v>
      </c>
      <c r="N30" s="66" t="n">
        <v>37.7149</v>
      </c>
      <c r="O30" s="66" t="n">
        <v>39.4139</v>
      </c>
      <c r="P30" s="66" t="n">
        <v>32147.38</v>
      </c>
      <c r="Q30" s="66" t="n">
        <v>80.23</v>
      </c>
      <c r="R30" s="67" t="n">
        <f aca="false">P30/3600</f>
        <v>8.9298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433.01</v>
      </c>
      <c r="I31" s="51" t="n">
        <v>137.36</v>
      </c>
      <c r="J31" s="52" t="n">
        <f aca="false">H31/3600</f>
        <v>14.564725</v>
      </c>
      <c r="L31" s="50" t="n">
        <v>17345.8992</v>
      </c>
      <c r="M31" s="51" t="n">
        <v>39.33</v>
      </c>
      <c r="N31" s="51" t="n">
        <v>44.0595</v>
      </c>
      <c r="O31" s="51" t="n">
        <v>45.4361</v>
      </c>
      <c r="P31" s="51" t="n">
        <v>52072.89</v>
      </c>
      <c r="Q31" s="51" t="n">
        <v>145.35</v>
      </c>
      <c r="R31" s="52" t="n">
        <f aca="false">P31/3600</f>
        <v>14.464691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399.64</v>
      </c>
      <c r="I32" s="58" t="n">
        <v>122.15</v>
      </c>
      <c r="J32" s="59" t="n">
        <f aca="false">H32/3600</f>
        <v>12.3332333333333</v>
      </c>
      <c r="L32" s="57" t="n">
        <v>6071.984</v>
      </c>
      <c r="M32" s="58" t="n">
        <v>37.6494</v>
      </c>
      <c r="N32" s="58" t="n">
        <v>42.8078</v>
      </c>
      <c r="O32" s="58" t="n">
        <v>43.4644</v>
      </c>
      <c r="P32" s="58" t="n">
        <v>44461.7</v>
      </c>
      <c r="Q32" s="58" t="n">
        <v>117.1</v>
      </c>
      <c r="R32" s="59" t="n">
        <f aca="false">P32/3600</f>
        <v>12.35047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599.45</v>
      </c>
      <c r="I33" s="58" t="n">
        <v>105.84</v>
      </c>
      <c r="J33" s="59" t="n">
        <f aca="false">H33/3600</f>
        <v>11.277625</v>
      </c>
      <c r="L33" s="57" t="n">
        <v>2845.9752</v>
      </c>
      <c r="M33" s="58" t="n">
        <v>35.8084</v>
      </c>
      <c r="N33" s="58" t="n">
        <v>41.5813</v>
      </c>
      <c r="O33" s="58" t="n">
        <v>41.6384</v>
      </c>
      <c r="P33" s="58" t="n">
        <v>40681.09</v>
      </c>
      <c r="Q33" s="58" t="n">
        <v>105.93</v>
      </c>
      <c r="R33" s="59" t="n">
        <f aca="false">P33/3600</f>
        <v>11.300302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7844.58</v>
      </c>
      <c r="I34" s="66" t="n">
        <v>102.46</v>
      </c>
      <c r="J34" s="67" t="n">
        <f aca="false">H34/3600</f>
        <v>10.5123833333333</v>
      </c>
      <c r="L34" s="65" t="n">
        <v>1490.232</v>
      </c>
      <c r="M34" s="66" t="n">
        <v>33.8332</v>
      </c>
      <c r="N34" s="66" t="n">
        <v>40.587</v>
      </c>
      <c r="O34" s="66" t="n">
        <v>40.2737</v>
      </c>
      <c r="P34" s="66" t="n">
        <v>37941.86</v>
      </c>
      <c r="Q34" s="66" t="n">
        <v>99.72</v>
      </c>
      <c r="R34" s="67" t="n">
        <f aca="false">P34/3600</f>
        <v>10.5394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557.63</v>
      </c>
      <c r="I35" s="51" t="n">
        <v>191.26</v>
      </c>
      <c r="J35" s="52" t="n">
        <f aca="false">H35/3600</f>
        <v>17.6548972222222</v>
      </c>
      <c r="L35" s="50" t="n">
        <v>39732.6888</v>
      </c>
      <c r="M35" s="51" t="n">
        <v>37.5922</v>
      </c>
      <c r="N35" s="51" t="n">
        <v>42.3817</v>
      </c>
      <c r="O35" s="51" t="n">
        <v>44.4608</v>
      </c>
      <c r="P35" s="51" t="n">
        <v>63378.78</v>
      </c>
      <c r="Q35" s="51" t="n">
        <v>188.31</v>
      </c>
      <c r="R35" s="52" t="n">
        <f aca="false">P35/3600</f>
        <v>17.60521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219.83</v>
      </c>
      <c r="I36" s="58" t="n">
        <v>138.93</v>
      </c>
      <c r="J36" s="59" t="n">
        <f aca="false">H36/3600</f>
        <v>13.1166194444444</v>
      </c>
      <c r="L36" s="57" t="n">
        <v>7286.932</v>
      </c>
      <c r="M36" s="58" t="n">
        <v>35.4247</v>
      </c>
      <c r="N36" s="58" t="n">
        <v>41.0944</v>
      </c>
      <c r="O36" s="58" t="n">
        <v>43.2664</v>
      </c>
      <c r="P36" s="58" t="n">
        <v>47311.59</v>
      </c>
      <c r="Q36" s="58" t="n">
        <v>141.75</v>
      </c>
      <c r="R36" s="59" t="n">
        <f aca="false">P36/3600</f>
        <v>13.142108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72172.93</v>
      </c>
      <c r="I37" s="58" t="n">
        <v>174.23</v>
      </c>
      <c r="J37" s="59" t="n">
        <f aca="false">H37/3600</f>
        <v>20.0480361111111</v>
      </c>
      <c r="L37" s="57" t="n">
        <v>2271.9056</v>
      </c>
      <c r="M37" s="58" t="n">
        <v>33.9911</v>
      </c>
      <c r="N37" s="58" t="n">
        <v>39.8414</v>
      </c>
      <c r="O37" s="58" t="n">
        <v>42.2413</v>
      </c>
      <c r="P37" s="58" t="n">
        <v>72303.72</v>
      </c>
      <c r="Q37" s="58" t="n">
        <v>173.66</v>
      </c>
      <c r="R37" s="59" t="n">
        <f aca="false">P37/3600</f>
        <v>20.0843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40273.87</v>
      </c>
      <c r="I38" s="66" t="n">
        <v>105.86</v>
      </c>
      <c r="J38" s="67" t="n">
        <f aca="false">H38/3600</f>
        <v>11.1871861111111</v>
      </c>
      <c r="L38" s="65" t="n">
        <v>980.1184</v>
      </c>
      <c r="M38" s="66" t="n">
        <v>32.1978</v>
      </c>
      <c r="N38" s="66" t="n">
        <v>38.8479</v>
      </c>
      <c r="O38" s="66" t="n">
        <v>41.428</v>
      </c>
      <c r="P38" s="66" t="n">
        <v>40449.24</v>
      </c>
      <c r="Q38" s="66" t="n">
        <v>106.14</v>
      </c>
      <c r="R38" s="67" t="n">
        <f aca="false">P38/3600</f>
        <v>11.235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231.78</v>
      </c>
      <c r="I39" s="51" t="n">
        <v>23.28</v>
      </c>
      <c r="J39" s="52" t="n">
        <f aca="false">H39/3600</f>
        <v>2.56438333333333</v>
      </c>
      <c r="L39" s="50" t="n">
        <v>3473.0752</v>
      </c>
      <c r="M39" s="51" t="n">
        <v>40.6482</v>
      </c>
      <c r="N39" s="51" t="n">
        <v>43.3637</v>
      </c>
      <c r="O39" s="51" t="n">
        <v>44.0292</v>
      </c>
      <c r="P39" s="51" t="n">
        <v>9229.74</v>
      </c>
      <c r="Q39" s="51" t="n">
        <v>23.38</v>
      </c>
      <c r="R39" s="52" t="n">
        <f aca="false">P39/3600</f>
        <v>2.56381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14231.16</v>
      </c>
      <c r="I40" s="58" t="n">
        <v>30.48</v>
      </c>
      <c r="J40" s="59" t="n">
        <f aca="false">H40/3600</f>
        <v>3.9531</v>
      </c>
      <c r="L40" s="57" t="n">
        <v>1673.8528</v>
      </c>
      <c r="M40" s="58" t="n">
        <v>37.4875</v>
      </c>
      <c r="N40" s="58" t="n">
        <v>40.9945</v>
      </c>
      <c r="O40" s="58" t="n">
        <v>41.3038</v>
      </c>
      <c r="P40" s="58" t="n">
        <v>14225.87</v>
      </c>
      <c r="Q40" s="58" t="n">
        <v>30.47</v>
      </c>
      <c r="R40" s="59" t="n">
        <f aca="false">P40/3600</f>
        <v>3.951630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09.48</v>
      </c>
      <c r="I41" s="58" t="n">
        <v>16.94</v>
      </c>
      <c r="J41" s="59" t="n">
        <f aca="false">H41/3600</f>
        <v>2.03041111111111</v>
      </c>
      <c r="L41" s="57" t="n">
        <v>823.44</v>
      </c>
      <c r="M41" s="58" t="n">
        <v>34.5561</v>
      </c>
      <c r="N41" s="58" t="n">
        <v>39.0613</v>
      </c>
      <c r="O41" s="58" t="n">
        <v>39.1424</v>
      </c>
      <c r="P41" s="58" t="n">
        <v>7346.46</v>
      </c>
      <c r="Q41" s="58" t="n">
        <v>18.38</v>
      </c>
      <c r="R41" s="59" t="n">
        <f aca="false">P41/3600</f>
        <v>2.0406833333333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852.06</v>
      </c>
      <c r="I42" s="66" t="n">
        <v>17.92</v>
      </c>
      <c r="J42" s="67" t="n">
        <f aca="false">H42/3600</f>
        <v>1.90335</v>
      </c>
      <c r="L42" s="65" t="n">
        <v>435.1848</v>
      </c>
      <c r="M42" s="66" t="n">
        <v>32.059</v>
      </c>
      <c r="N42" s="66" t="n">
        <v>37.6391</v>
      </c>
      <c r="O42" s="66" t="n">
        <v>37.5198</v>
      </c>
      <c r="P42" s="66" t="n">
        <v>6795.75</v>
      </c>
      <c r="Q42" s="66" t="n">
        <v>14.84</v>
      </c>
      <c r="R42" s="67" t="n">
        <f aca="false">P42/3600</f>
        <v>1.887708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26.04</v>
      </c>
      <c r="I43" s="51" t="n">
        <v>27.95</v>
      </c>
      <c r="J43" s="52" t="n">
        <f aca="false">H43/3600</f>
        <v>3.03501111111111</v>
      </c>
      <c r="L43" s="50" t="n">
        <v>3650.2344</v>
      </c>
      <c r="M43" s="51" t="n">
        <v>40.4293</v>
      </c>
      <c r="N43" s="51" t="n">
        <v>43.8334</v>
      </c>
      <c r="O43" s="51" t="n">
        <v>45.4054</v>
      </c>
      <c r="P43" s="51" t="n">
        <v>10929.27</v>
      </c>
      <c r="Q43" s="51" t="n">
        <v>27.58</v>
      </c>
      <c r="R43" s="52" t="n">
        <f aca="false">P43/3600</f>
        <v>3.035908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16529.39</v>
      </c>
      <c r="I44" s="58" t="n">
        <v>36.4</v>
      </c>
      <c r="J44" s="59" t="n">
        <f aca="false">H44/3600</f>
        <v>4.59149722222222</v>
      </c>
      <c r="L44" s="57" t="n">
        <v>1718.6152</v>
      </c>
      <c r="M44" s="58" t="n">
        <v>37.8923</v>
      </c>
      <c r="N44" s="58" t="n">
        <v>41.881</v>
      </c>
      <c r="O44" s="58" t="n">
        <v>43.0563</v>
      </c>
      <c r="P44" s="58" t="n">
        <v>16563.02</v>
      </c>
      <c r="Q44" s="58" t="n">
        <v>36.45</v>
      </c>
      <c r="R44" s="59" t="n">
        <f aca="false">P44/3600</f>
        <v>4.60083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799.8</v>
      </c>
      <c r="I45" s="58" t="n">
        <v>21.49</v>
      </c>
      <c r="J45" s="59" t="n">
        <f aca="false">H45/3600</f>
        <v>2.44438888888889</v>
      </c>
      <c r="L45" s="57" t="n">
        <v>866.4</v>
      </c>
      <c r="M45" s="58" t="n">
        <v>35.1105</v>
      </c>
      <c r="N45" s="58" t="n">
        <v>40.174</v>
      </c>
      <c r="O45" s="58" t="n">
        <v>41.1485</v>
      </c>
      <c r="P45" s="58" t="n">
        <v>8785.42</v>
      </c>
      <c r="Q45" s="58" t="n">
        <v>20.82</v>
      </c>
      <c r="R45" s="59" t="n">
        <f aca="false">P45/3600</f>
        <v>2.44039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214.37</v>
      </c>
      <c r="I46" s="66" t="n">
        <v>19.02</v>
      </c>
      <c r="J46" s="67" t="n">
        <f aca="false">H46/3600</f>
        <v>2.28176944444444</v>
      </c>
      <c r="L46" s="65" t="n">
        <v>457.756</v>
      </c>
      <c r="M46" s="66" t="n">
        <v>32.3315</v>
      </c>
      <c r="N46" s="66" t="n">
        <v>38.8487</v>
      </c>
      <c r="O46" s="66" t="n">
        <v>39.7245</v>
      </c>
      <c r="P46" s="66" t="n">
        <v>8234.18</v>
      </c>
      <c r="Q46" s="66" t="n">
        <v>18.47</v>
      </c>
      <c r="R46" s="67" t="n">
        <f aca="false">P46/3600</f>
        <v>2.2872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398.92</v>
      </c>
      <c r="I47" s="51" t="n">
        <v>27.74</v>
      </c>
      <c r="J47" s="52" t="n">
        <f aca="false">H47/3600</f>
        <v>2.88858888888889</v>
      </c>
      <c r="L47" s="50" t="n">
        <v>6865.6992</v>
      </c>
      <c r="M47" s="51" t="n">
        <v>38.5259</v>
      </c>
      <c r="N47" s="51" t="n">
        <v>41.6933</v>
      </c>
      <c r="O47" s="51" t="n">
        <v>42.753</v>
      </c>
      <c r="P47" s="51" t="n">
        <v>10360.35</v>
      </c>
      <c r="Q47" s="51" t="n">
        <v>28.42</v>
      </c>
      <c r="R47" s="52" t="n">
        <f aca="false">P47/3600</f>
        <v>2.87787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8765.46</v>
      </c>
      <c r="I48" s="58" t="n">
        <v>23.88</v>
      </c>
      <c r="J48" s="59" t="n">
        <f aca="false">H48/3600</f>
        <v>2.43485</v>
      </c>
      <c r="L48" s="57" t="n">
        <v>3125.6648</v>
      </c>
      <c r="M48" s="58" t="n">
        <v>34.9789</v>
      </c>
      <c r="N48" s="58" t="n">
        <v>39.0754</v>
      </c>
      <c r="O48" s="58" t="n">
        <v>40.0061</v>
      </c>
      <c r="P48" s="58" t="n">
        <v>8846.35</v>
      </c>
      <c r="Q48" s="58" t="n">
        <v>23.15</v>
      </c>
      <c r="R48" s="59" t="n">
        <f aca="false">P48/3600</f>
        <v>2.45731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802.88</v>
      </c>
      <c r="I49" s="58" t="n">
        <v>20.61</v>
      </c>
      <c r="J49" s="59" t="n">
        <f aca="false">H49/3600</f>
        <v>2.16746666666667</v>
      </c>
      <c r="L49" s="57" t="n">
        <v>1477.6552</v>
      </c>
      <c r="M49" s="58" t="n">
        <v>31.7636</v>
      </c>
      <c r="N49" s="58" t="n">
        <v>37.1842</v>
      </c>
      <c r="O49" s="58" t="n">
        <v>38.0185</v>
      </c>
      <c r="P49" s="58" t="n">
        <v>7790.39</v>
      </c>
      <c r="Q49" s="58" t="n">
        <v>21.17</v>
      </c>
      <c r="R49" s="59" t="n">
        <f aca="false">P49/3600</f>
        <v>2.163997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242.13</v>
      </c>
      <c r="I50" s="66" t="n">
        <v>18.29</v>
      </c>
      <c r="J50" s="67" t="n">
        <f aca="false">H50/3600</f>
        <v>2.01170277777778</v>
      </c>
      <c r="L50" s="65" t="n">
        <v>699.5896</v>
      </c>
      <c r="M50" s="66" t="n">
        <v>28.7816</v>
      </c>
      <c r="N50" s="66" t="n">
        <v>35.888</v>
      </c>
      <c r="O50" s="66" t="n">
        <v>36.6338</v>
      </c>
      <c r="P50" s="66" t="n">
        <v>7158.07</v>
      </c>
      <c r="Q50" s="66" t="n">
        <v>18.15</v>
      </c>
      <c r="R50" s="67" t="n">
        <f aca="false">P50/3600</f>
        <v>1.98835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04.18</v>
      </c>
      <c r="I51" s="51" t="n">
        <v>19.13</v>
      </c>
      <c r="J51" s="52" t="n">
        <f aca="false">H51/3600</f>
        <v>2.02893888888889</v>
      </c>
      <c r="L51" s="50" t="n">
        <v>4841.8624</v>
      </c>
      <c r="M51" s="51" t="n">
        <v>39.2351</v>
      </c>
      <c r="N51" s="51" t="n">
        <v>41.6693</v>
      </c>
      <c r="O51" s="51" t="n">
        <v>43.1278</v>
      </c>
      <c r="P51" s="51" t="n">
        <v>7326.23</v>
      </c>
      <c r="Q51" s="51" t="n">
        <v>18.95</v>
      </c>
      <c r="R51" s="52" t="n">
        <f aca="false">P51/3600</f>
        <v>2.035063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432.89</v>
      </c>
      <c r="I52" s="58" t="n">
        <v>15.99</v>
      </c>
      <c r="J52" s="59" t="n">
        <f aca="false">H52/3600</f>
        <v>1.78691388888889</v>
      </c>
      <c r="L52" s="57" t="n">
        <v>2049.064</v>
      </c>
      <c r="M52" s="58" t="n">
        <v>35.9826</v>
      </c>
      <c r="N52" s="58" t="n">
        <v>39.3845</v>
      </c>
      <c r="O52" s="58" t="n">
        <v>40.9632</v>
      </c>
      <c r="P52" s="58" t="n">
        <v>6224.8</v>
      </c>
      <c r="Q52" s="58" t="n">
        <v>17.04</v>
      </c>
      <c r="R52" s="59" t="n">
        <f aca="false">P52/3600</f>
        <v>1.72911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43.18</v>
      </c>
      <c r="I53" s="58" t="n">
        <v>13.77</v>
      </c>
      <c r="J53" s="59" t="n">
        <f aca="false">H53/3600</f>
        <v>1.51199444444444</v>
      </c>
      <c r="L53" s="57" t="n">
        <v>961.2256</v>
      </c>
      <c r="M53" s="58" t="n">
        <v>33.102</v>
      </c>
      <c r="N53" s="58" t="n">
        <v>37.5188</v>
      </c>
      <c r="O53" s="58" t="n">
        <v>39.2237</v>
      </c>
      <c r="P53" s="58" t="n">
        <v>5438.16</v>
      </c>
      <c r="Q53" s="58" t="n">
        <v>13.74</v>
      </c>
      <c r="R53" s="59" t="n">
        <f aca="false">P53/3600</f>
        <v>1.510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35.4</v>
      </c>
      <c r="I54" s="66" t="n">
        <v>12.58</v>
      </c>
      <c r="J54" s="67" t="n">
        <f aca="false">H54/3600</f>
        <v>1.37094444444444</v>
      </c>
      <c r="L54" s="65" t="n">
        <v>469.7072</v>
      </c>
      <c r="M54" s="66" t="n">
        <v>30.4344</v>
      </c>
      <c r="N54" s="66" t="n">
        <v>36.1896</v>
      </c>
      <c r="O54" s="66" t="n">
        <v>37.9307</v>
      </c>
      <c r="P54" s="66" t="n">
        <v>4923.13</v>
      </c>
      <c r="Q54" s="66" t="n">
        <v>14.66</v>
      </c>
      <c r="R54" s="67" t="n">
        <f aca="false">P54/3600</f>
        <v>1.3675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4399.95</v>
      </c>
      <c r="I55" s="51" t="n">
        <v>10.21</v>
      </c>
      <c r="J55" s="52" t="n">
        <f aca="false">H55/3600</f>
        <v>1.22220833333333</v>
      </c>
      <c r="L55" s="50" t="n">
        <v>1521.7864</v>
      </c>
      <c r="M55" s="51" t="n">
        <v>40.9185</v>
      </c>
      <c r="N55" s="51" t="n">
        <v>44.3065</v>
      </c>
      <c r="O55" s="51" t="n">
        <v>43.4503</v>
      </c>
      <c r="P55" s="51" t="n">
        <v>4405.32</v>
      </c>
      <c r="Q55" s="51" t="n">
        <v>10.2</v>
      </c>
      <c r="R55" s="52" t="n">
        <f aca="false">P55/3600</f>
        <v>1.223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30.27</v>
      </c>
      <c r="I56" s="58" t="n">
        <v>5.41</v>
      </c>
      <c r="J56" s="59" t="n">
        <f aca="false">H56/3600</f>
        <v>0.619519444444444</v>
      </c>
      <c r="L56" s="57" t="n">
        <v>762.6</v>
      </c>
      <c r="M56" s="58" t="n">
        <v>37.0793</v>
      </c>
      <c r="N56" s="58" t="n">
        <v>41.6014</v>
      </c>
      <c r="O56" s="58" t="n">
        <v>40.3987</v>
      </c>
      <c r="P56" s="58" t="n">
        <v>2230.98</v>
      </c>
      <c r="Q56" s="58" t="n">
        <v>5.71</v>
      </c>
      <c r="R56" s="59" t="n">
        <f aca="false">P56/3600</f>
        <v>0.619716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991.56</v>
      </c>
      <c r="I57" s="58" t="n">
        <v>4.59</v>
      </c>
      <c r="J57" s="59" t="n">
        <f aca="false">H57/3600</f>
        <v>0.553211111111111</v>
      </c>
      <c r="L57" s="57" t="n">
        <v>377.6744</v>
      </c>
      <c r="M57" s="58" t="n">
        <v>33.6733</v>
      </c>
      <c r="N57" s="58" t="n">
        <v>39.5178</v>
      </c>
      <c r="O57" s="58" t="n">
        <v>38.0467</v>
      </c>
      <c r="P57" s="58" t="n">
        <v>1992.24</v>
      </c>
      <c r="Q57" s="58" t="n">
        <v>4.66</v>
      </c>
      <c r="R57" s="59" t="n">
        <f aca="false">P57/3600</f>
        <v>0.553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23.36</v>
      </c>
      <c r="I58" s="66" t="n">
        <v>4.05</v>
      </c>
      <c r="J58" s="67" t="n">
        <f aca="false">H58/3600</f>
        <v>0.506488888888889</v>
      </c>
      <c r="L58" s="65" t="n">
        <v>196.3672</v>
      </c>
      <c r="M58" s="66" t="n">
        <v>30.8478</v>
      </c>
      <c r="N58" s="66" t="n">
        <v>38.0727</v>
      </c>
      <c r="O58" s="66" t="n">
        <v>36.4288</v>
      </c>
      <c r="P58" s="66" t="n">
        <v>1833.35</v>
      </c>
      <c r="Q58" s="66" t="n">
        <v>4.04</v>
      </c>
      <c r="R58" s="67" t="n">
        <f aca="false">P58/3600</f>
        <v>0.50926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25.16</v>
      </c>
      <c r="I59" s="51" t="n">
        <v>7.7</v>
      </c>
      <c r="J59" s="52" t="n">
        <f aca="false">H59/3600</f>
        <v>0.784766666666667</v>
      </c>
      <c r="L59" s="50" t="n">
        <v>1615.6584</v>
      </c>
      <c r="M59" s="51" t="n">
        <v>38.3107</v>
      </c>
      <c r="N59" s="51" t="n">
        <v>43.3918</v>
      </c>
      <c r="O59" s="51" t="n">
        <v>44.5381</v>
      </c>
      <c r="P59" s="51" t="n">
        <v>2831.42</v>
      </c>
      <c r="Q59" s="51" t="n">
        <v>7.91</v>
      </c>
      <c r="R59" s="52" t="n">
        <f aca="false">P59/3600</f>
        <v>0.786505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50.48</v>
      </c>
      <c r="I60" s="58" t="n">
        <v>7.74</v>
      </c>
      <c r="J60" s="59" t="n">
        <f aca="false">H60/3600</f>
        <v>0.652911111111111</v>
      </c>
      <c r="L60" s="57" t="n">
        <v>632.7896</v>
      </c>
      <c r="M60" s="58" t="n">
        <v>35.0143</v>
      </c>
      <c r="N60" s="58" t="n">
        <v>41.1212</v>
      </c>
      <c r="O60" s="58" t="n">
        <v>42.1387</v>
      </c>
      <c r="P60" s="58" t="n">
        <v>2354.43</v>
      </c>
      <c r="Q60" s="58" t="n">
        <v>6.37</v>
      </c>
      <c r="R60" s="59" t="n">
        <f aca="false">P60/3600</f>
        <v>0.65400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34.12</v>
      </c>
      <c r="I61" s="58" t="n">
        <v>6.52</v>
      </c>
      <c r="J61" s="59" t="n">
        <f aca="false">H61/3600</f>
        <v>0.592811111111111</v>
      </c>
      <c r="L61" s="57" t="n">
        <v>285.736</v>
      </c>
      <c r="M61" s="58" t="n">
        <v>32.1463</v>
      </c>
      <c r="N61" s="58" t="n">
        <v>39.5541</v>
      </c>
      <c r="O61" s="58" t="n">
        <v>40.4887</v>
      </c>
      <c r="P61" s="58" t="n">
        <v>2101.53</v>
      </c>
      <c r="Q61" s="58" t="n">
        <v>5.99</v>
      </c>
      <c r="R61" s="59" t="n">
        <f aca="false">P61/3600</f>
        <v>0.58375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54.66</v>
      </c>
      <c r="I62" s="66" t="n">
        <v>4.94</v>
      </c>
      <c r="J62" s="67" t="n">
        <f aca="false">H62/3600</f>
        <v>0.542961111111111</v>
      </c>
      <c r="L62" s="65" t="n">
        <v>142.068</v>
      </c>
      <c r="M62" s="66" t="n">
        <v>29.3898</v>
      </c>
      <c r="N62" s="66" t="n">
        <v>38.4661</v>
      </c>
      <c r="O62" s="66" t="n">
        <v>39.3206</v>
      </c>
      <c r="P62" s="66" t="n">
        <v>1969.92</v>
      </c>
      <c r="Q62" s="66" t="n">
        <v>5.06</v>
      </c>
      <c r="R62" s="67" t="n">
        <f aca="false">P62/3600</f>
        <v>0.547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49.48</v>
      </c>
      <c r="I63" s="51" t="n">
        <v>6.53</v>
      </c>
      <c r="J63" s="52" t="n">
        <f aca="false">H63/3600</f>
        <v>0.652633333333333</v>
      </c>
      <c r="L63" s="50" t="n">
        <v>1657.3096</v>
      </c>
      <c r="M63" s="51" t="n">
        <v>38.4392</v>
      </c>
      <c r="N63" s="51" t="n">
        <v>41.5188</v>
      </c>
      <c r="O63" s="51" t="n">
        <v>42.4808</v>
      </c>
      <c r="P63" s="51" t="n">
        <v>2351.1</v>
      </c>
      <c r="Q63" s="51" t="n">
        <v>6.51</v>
      </c>
      <c r="R63" s="52" t="n">
        <f aca="false">P63/3600</f>
        <v>0.65308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58.17</v>
      </c>
      <c r="I64" s="58" t="n">
        <v>5.85</v>
      </c>
      <c r="J64" s="59" t="n">
        <f aca="false">H64/3600</f>
        <v>0.571713888888889</v>
      </c>
      <c r="L64" s="57" t="n">
        <v>761.4296</v>
      </c>
      <c r="M64" s="58" t="n">
        <v>35.0246</v>
      </c>
      <c r="N64" s="58" t="n">
        <v>38.8708</v>
      </c>
      <c r="O64" s="58" t="n">
        <v>39.6031</v>
      </c>
      <c r="P64" s="58" t="n">
        <v>2041.49</v>
      </c>
      <c r="Q64" s="58" t="n">
        <v>5.63</v>
      </c>
      <c r="R64" s="59" t="n">
        <f aca="false">P64/3600</f>
        <v>0.567080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96.58</v>
      </c>
      <c r="I65" s="58" t="n">
        <v>4.51</v>
      </c>
      <c r="J65" s="59" t="n">
        <f aca="false">H65/3600</f>
        <v>0.49905</v>
      </c>
      <c r="L65" s="57" t="n">
        <v>356.0728</v>
      </c>
      <c r="M65" s="58" t="n">
        <v>31.755</v>
      </c>
      <c r="N65" s="58" t="n">
        <v>36.8731</v>
      </c>
      <c r="O65" s="58" t="n">
        <v>37.5153</v>
      </c>
      <c r="P65" s="58" t="n">
        <v>1800.59</v>
      </c>
      <c r="Q65" s="58" t="n">
        <v>4.49</v>
      </c>
      <c r="R65" s="59" t="n">
        <f aca="false">P65/3600</f>
        <v>0.50016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2797.71</v>
      </c>
      <c r="I66" s="66" t="n">
        <v>5.85</v>
      </c>
      <c r="J66" s="67" t="n">
        <f aca="false">H66/3600</f>
        <v>0.777141666666667</v>
      </c>
      <c r="L66" s="65" t="n">
        <v>165.9504</v>
      </c>
      <c r="M66" s="66" t="n">
        <v>28.7894</v>
      </c>
      <c r="N66" s="66" t="n">
        <v>35.4725</v>
      </c>
      <c r="O66" s="66" t="n">
        <v>36.0543</v>
      </c>
      <c r="P66" s="66" t="n">
        <v>2815.88</v>
      </c>
      <c r="Q66" s="66" t="n">
        <v>5.83</v>
      </c>
      <c r="R66" s="67" t="n">
        <f aca="false">P66/3600</f>
        <v>0.7821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3008.5</v>
      </c>
      <c r="I67" s="51" t="n">
        <v>7.18</v>
      </c>
      <c r="J67" s="52" t="n">
        <f aca="false">H67/3600</f>
        <v>0.835694444444444</v>
      </c>
      <c r="L67" s="50" t="n">
        <v>1214.28</v>
      </c>
      <c r="M67" s="51" t="n">
        <v>39.6832</v>
      </c>
      <c r="N67" s="51" t="n">
        <v>41.7923</v>
      </c>
      <c r="O67" s="51" t="n">
        <v>42.8703</v>
      </c>
      <c r="P67" s="51" t="n">
        <v>3002.76</v>
      </c>
      <c r="Q67" s="51" t="n">
        <v>7.18</v>
      </c>
      <c r="R67" s="52" t="n">
        <f aca="false">P67/3600</f>
        <v>0.834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504.97</v>
      </c>
      <c r="I68" s="58" t="n">
        <v>3.88</v>
      </c>
      <c r="J68" s="59" t="n">
        <f aca="false">H68/3600</f>
        <v>0.418047222222222</v>
      </c>
      <c r="L68" s="57" t="n">
        <v>597.1384</v>
      </c>
      <c r="M68" s="58" t="n">
        <v>35.8795</v>
      </c>
      <c r="N68" s="58" t="n">
        <v>39.0889</v>
      </c>
      <c r="O68" s="58" t="n">
        <v>40.2877</v>
      </c>
      <c r="P68" s="58" t="n">
        <v>1498.8</v>
      </c>
      <c r="Q68" s="58" t="n">
        <v>3.85</v>
      </c>
      <c r="R68" s="59" t="n">
        <f aca="false">P68/3600</f>
        <v>0.41633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16.65</v>
      </c>
      <c r="I69" s="58" t="n">
        <v>3.24</v>
      </c>
      <c r="J69" s="59" t="n">
        <f aca="false">H69/3600</f>
        <v>0.365736111111111</v>
      </c>
      <c r="L69" s="57" t="n">
        <v>290.7744</v>
      </c>
      <c r="M69" s="58" t="n">
        <v>32.4219</v>
      </c>
      <c r="N69" s="58" t="n">
        <v>37.1007</v>
      </c>
      <c r="O69" s="58" t="n">
        <v>38.2966</v>
      </c>
      <c r="P69" s="58" t="n">
        <v>1332.99</v>
      </c>
      <c r="Q69" s="58" t="n">
        <v>3.26</v>
      </c>
      <c r="R69" s="59" t="n">
        <f aca="false">P69/3600</f>
        <v>0.3702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76.73</v>
      </c>
      <c r="I70" s="66" t="n">
        <v>2.69</v>
      </c>
      <c r="J70" s="67" t="n">
        <f aca="false">H70/3600</f>
        <v>0.326869444444444</v>
      </c>
      <c r="L70" s="65" t="n">
        <v>143.008</v>
      </c>
      <c r="M70" s="66" t="n">
        <v>29.6012</v>
      </c>
      <c r="N70" s="66" t="n">
        <v>35.6783</v>
      </c>
      <c r="O70" s="66" t="n">
        <v>36.7744</v>
      </c>
      <c r="P70" s="66" t="n">
        <v>1190.06</v>
      </c>
      <c r="Q70" s="66" t="n">
        <v>2.85</v>
      </c>
      <c r="R70" s="67" t="n">
        <f aca="false">P70/3600</f>
        <v>0.3305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1898.7192</v>
      </c>
      <c r="E71" s="82" t="n">
        <v>43.8365</v>
      </c>
      <c r="F71" s="82" t="n">
        <v>47.3514</v>
      </c>
      <c r="G71" s="82" t="n">
        <v>48.419</v>
      </c>
      <c r="H71" s="82" t="n">
        <v>17589.72</v>
      </c>
      <c r="I71" s="82" t="n">
        <v>43.35</v>
      </c>
      <c r="J71" s="83"/>
      <c r="K71" s="84"/>
      <c r="L71" s="81" t="n">
        <v>1899.0216</v>
      </c>
      <c r="M71" s="82" t="n">
        <v>43.8373</v>
      </c>
      <c r="N71" s="82" t="n">
        <v>47.3518</v>
      </c>
      <c r="O71" s="82" t="n">
        <v>48.4151</v>
      </c>
      <c r="P71" s="82" t="n">
        <v>17649.19</v>
      </c>
      <c r="Q71" s="82" t="n">
        <v>43.27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789.3448</v>
      </c>
      <c r="E72" s="91" t="n">
        <v>41.8812</v>
      </c>
      <c r="F72" s="91" t="n">
        <v>46.0819</v>
      </c>
      <c r="G72" s="91" t="n">
        <v>46.865</v>
      </c>
      <c r="H72" s="91" t="n">
        <v>16509.19</v>
      </c>
      <c r="I72" s="91" t="n">
        <v>38.45</v>
      </c>
      <c r="J72" s="92"/>
      <c r="K72" s="84"/>
      <c r="L72" s="90" t="n">
        <v>789.9336</v>
      </c>
      <c r="M72" s="91" t="n">
        <v>41.8797</v>
      </c>
      <c r="N72" s="91" t="n">
        <v>46.0829</v>
      </c>
      <c r="O72" s="91" t="n">
        <v>46.8637</v>
      </c>
      <c r="P72" s="91" t="n">
        <v>16545.66</v>
      </c>
      <c r="Q72" s="91" t="n">
        <v>39.13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10.7688</v>
      </c>
      <c r="E73" s="91" t="n">
        <v>39.5863</v>
      </c>
      <c r="F73" s="91" t="n">
        <v>44.7198</v>
      </c>
      <c r="G73" s="91" t="n">
        <v>45.3362</v>
      </c>
      <c r="H73" s="91" t="n">
        <v>15842.06</v>
      </c>
      <c r="I73" s="91" t="n">
        <v>37.49</v>
      </c>
      <c r="J73" s="92"/>
      <c r="K73" s="84"/>
      <c r="L73" s="90" t="n">
        <v>410.8656</v>
      </c>
      <c r="M73" s="91" t="n">
        <v>39.5825</v>
      </c>
      <c r="N73" s="91" t="n">
        <v>44.7216</v>
      </c>
      <c r="O73" s="91" t="n">
        <v>45.3428</v>
      </c>
      <c r="P73" s="91" t="n">
        <v>15856.1</v>
      </c>
      <c r="Q73" s="91" t="n">
        <v>35.19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30.424</v>
      </c>
      <c r="E74" s="98" t="n">
        <v>36.9781</v>
      </c>
      <c r="F74" s="98" t="n">
        <v>43.6213</v>
      </c>
      <c r="G74" s="98" t="n">
        <v>44.0488</v>
      </c>
      <c r="H74" s="98" t="n">
        <v>15722.65</v>
      </c>
      <c r="I74" s="98" t="n">
        <v>36.52</v>
      </c>
      <c r="J74" s="99"/>
      <c r="K74" s="84"/>
      <c r="L74" s="97" t="n">
        <v>230.3016</v>
      </c>
      <c r="M74" s="98" t="n">
        <v>36.9671</v>
      </c>
      <c r="N74" s="98" t="n">
        <v>43.621</v>
      </c>
      <c r="O74" s="98" t="n">
        <v>44.0483</v>
      </c>
      <c r="P74" s="98" t="n">
        <v>15732.27</v>
      </c>
      <c r="Q74" s="98" t="n">
        <v>34.22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356.1512</v>
      </c>
      <c r="E75" s="82" t="n">
        <v>43.4991</v>
      </c>
      <c r="F75" s="82" t="n">
        <v>49.0007</v>
      </c>
      <c r="G75" s="82" t="n">
        <v>48.8524</v>
      </c>
      <c r="H75" s="82" t="n">
        <v>16983.6</v>
      </c>
      <c r="I75" s="82" t="n">
        <v>41.27</v>
      </c>
      <c r="J75" s="83"/>
      <c r="K75" s="84"/>
      <c r="L75" s="81" t="n">
        <v>2354.0368</v>
      </c>
      <c r="M75" s="82" t="n">
        <v>43.4982</v>
      </c>
      <c r="N75" s="82" t="n">
        <v>48.9958</v>
      </c>
      <c r="O75" s="82" t="n">
        <v>48.8551</v>
      </c>
      <c r="P75" s="82" t="n">
        <v>17020.34</v>
      </c>
      <c r="Q75" s="82" t="n">
        <v>41.57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25.4896</v>
      </c>
      <c r="E76" s="91" t="n">
        <v>41.6315</v>
      </c>
      <c r="F76" s="91" t="n">
        <v>47.5112</v>
      </c>
      <c r="G76" s="91" t="n">
        <v>46.9859</v>
      </c>
      <c r="H76" s="91" t="n">
        <v>17070.11</v>
      </c>
      <c r="I76" s="91" t="n">
        <v>43.69</v>
      </c>
      <c r="J76" s="92"/>
      <c r="K76" s="84"/>
      <c r="L76" s="90" t="n">
        <v>925.7576</v>
      </c>
      <c r="M76" s="91" t="n">
        <v>41.6285</v>
      </c>
      <c r="N76" s="91" t="n">
        <v>47.509</v>
      </c>
      <c r="O76" s="91" t="n">
        <v>46.9899</v>
      </c>
      <c r="P76" s="91" t="n">
        <v>17112.09</v>
      </c>
      <c r="Q76" s="91" t="n">
        <v>41.25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483.0624</v>
      </c>
      <c r="E77" s="91" t="n">
        <v>39.4086</v>
      </c>
      <c r="F77" s="91" t="n">
        <v>46.2821</v>
      </c>
      <c r="G77" s="91" t="n">
        <v>45.0972</v>
      </c>
      <c r="H77" s="91" t="n">
        <v>15828.07</v>
      </c>
      <c r="I77" s="91" t="n">
        <v>41.12</v>
      </c>
      <c r="J77" s="92"/>
      <c r="K77" s="84"/>
      <c r="L77" s="90" t="n">
        <v>483.436</v>
      </c>
      <c r="M77" s="91" t="n">
        <v>39.4029</v>
      </c>
      <c r="N77" s="91" t="n">
        <v>46.2912</v>
      </c>
      <c r="O77" s="91" t="n">
        <v>45.1021</v>
      </c>
      <c r="P77" s="91" t="n">
        <v>15885.72</v>
      </c>
      <c r="Q77" s="91" t="n">
        <v>38.05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270.5128</v>
      </c>
      <c r="E78" s="98" t="n">
        <v>36.6329</v>
      </c>
      <c r="F78" s="98" t="n">
        <v>45.2632</v>
      </c>
      <c r="G78" s="98" t="n">
        <v>43.4065</v>
      </c>
      <c r="H78" s="98" t="n">
        <v>15395.21</v>
      </c>
      <c r="I78" s="98" t="n">
        <v>38.54</v>
      </c>
      <c r="J78" s="99"/>
      <c r="K78" s="84"/>
      <c r="L78" s="97" t="n">
        <v>271.0008</v>
      </c>
      <c r="M78" s="98" t="n">
        <v>36.6264</v>
      </c>
      <c r="N78" s="98" t="n">
        <v>45.2589</v>
      </c>
      <c r="O78" s="98" t="n">
        <v>43.4073</v>
      </c>
      <c r="P78" s="98" t="n">
        <v>15448.61</v>
      </c>
      <c r="Q78" s="98" t="n">
        <v>36.4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182.7792</v>
      </c>
      <c r="E79" s="82" t="n">
        <v>43.5025</v>
      </c>
      <c r="F79" s="82" t="n">
        <v>48.8346</v>
      </c>
      <c r="G79" s="82" t="n">
        <v>49.0062</v>
      </c>
      <c r="H79" s="82" t="n">
        <v>18197.9</v>
      </c>
      <c r="I79" s="82" t="n">
        <v>47.35</v>
      </c>
      <c r="J79" s="83"/>
      <c r="K79" s="84"/>
      <c r="L79" s="81" t="n">
        <v>2181.624</v>
      </c>
      <c r="M79" s="82" t="n">
        <v>43.5018</v>
      </c>
      <c r="N79" s="82" t="n">
        <v>48.8322</v>
      </c>
      <c r="O79" s="82" t="n">
        <v>49.0103</v>
      </c>
      <c r="P79" s="82" t="n">
        <v>18244.57</v>
      </c>
      <c r="Q79" s="82" t="n">
        <v>47.26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35.7528</v>
      </c>
      <c r="E80" s="91" t="n">
        <v>41.4046</v>
      </c>
      <c r="F80" s="91" t="n">
        <v>47.1333</v>
      </c>
      <c r="G80" s="91" t="n">
        <v>47.2863</v>
      </c>
      <c r="H80" s="91" t="n">
        <v>16450.51</v>
      </c>
      <c r="I80" s="91" t="n">
        <v>41.88</v>
      </c>
      <c r="J80" s="92"/>
      <c r="K80" s="84"/>
      <c r="L80" s="90" t="n">
        <v>836.2928</v>
      </c>
      <c r="M80" s="91" t="n">
        <v>41.406</v>
      </c>
      <c r="N80" s="91" t="n">
        <v>47.1395</v>
      </c>
      <c r="O80" s="91" t="n">
        <v>47.2878</v>
      </c>
      <c r="P80" s="91" t="n">
        <v>16548.51</v>
      </c>
      <c r="Q80" s="91" t="n">
        <v>42.96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07.224</v>
      </c>
      <c r="E81" s="91" t="n">
        <v>39.0576</v>
      </c>
      <c r="F81" s="91" t="n">
        <v>45.5029</v>
      </c>
      <c r="G81" s="91" t="n">
        <v>45.6182</v>
      </c>
      <c r="H81" s="91" t="n">
        <v>15814.33</v>
      </c>
      <c r="I81" s="91" t="n">
        <v>37.85</v>
      </c>
      <c r="J81" s="92"/>
      <c r="K81" s="84"/>
      <c r="L81" s="90" t="n">
        <v>407.8928</v>
      </c>
      <c r="M81" s="91" t="n">
        <v>39.0552</v>
      </c>
      <c r="N81" s="91" t="n">
        <v>45.4974</v>
      </c>
      <c r="O81" s="91" t="n">
        <v>45.6056</v>
      </c>
      <c r="P81" s="91" t="n">
        <v>15900.23</v>
      </c>
      <c r="Q81" s="91" t="n">
        <v>36.16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19.064</v>
      </c>
      <c r="E82" s="98" t="n">
        <v>36.5208</v>
      </c>
      <c r="F82" s="98" t="n">
        <v>44.2145</v>
      </c>
      <c r="G82" s="98" t="n">
        <v>44.2504</v>
      </c>
      <c r="H82" s="98" t="n">
        <v>15251.37</v>
      </c>
      <c r="I82" s="98" t="n">
        <v>34.41</v>
      </c>
      <c r="J82" s="99"/>
      <c r="K82" s="84"/>
      <c r="L82" s="97" t="n">
        <v>219.1928</v>
      </c>
      <c r="M82" s="98" t="n">
        <v>36.5185</v>
      </c>
      <c r="N82" s="98" t="n">
        <v>44.2134</v>
      </c>
      <c r="O82" s="98" t="n">
        <v>44.2629</v>
      </c>
      <c r="P82" s="98" t="n">
        <v>15385.76</v>
      </c>
      <c r="Q82" s="98" t="n">
        <v>33.3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4.6629622533602</v>
      </c>
      <c r="J89" s="78" t="n">
        <f aca="false">GEOMEAN(J3:J82)</f>
        <v>3.59652703803839</v>
      </c>
      <c r="Q89" s="78" t="n">
        <f aca="false">GEOMEAN(Q3:Q82)</f>
        <v>34.4150515548932</v>
      </c>
      <c r="R89" s="78" t="n">
        <f aca="false">GEOMEAN(R3:R82)</f>
        <v>3.5963936589882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2847965599275</v>
      </c>
      <c r="R90" s="79" t="n">
        <f aca="false">R89/J89</f>
        <v>0.99996291448702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0040833333333</v>
      </c>
      <c r="J91" s="78" t="n">
        <f aca="false">SUM(J3:J82)</f>
        <v>443.786297222222</v>
      </c>
      <c r="Q91" s="78" t="n">
        <f aca="false">SUM(Q3:Q82)/3600</f>
        <v>1.29393888888889</v>
      </c>
      <c r="R91" s="78" t="n">
        <f aca="false">SUM(R3:R82)</f>
        <v>443.9719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737.07</v>
      </c>
      <c r="I3" s="51" t="n">
        <v>51.61</v>
      </c>
      <c r="J3" s="52" t="n">
        <f aca="false">H3/3600</f>
        <v>6.038075</v>
      </c>
      <c r="L3" s="53" t="n">
        <v>13681.8752</v>
      </c>
      <c r="M3" s="54" t="n">
        <v>41.6211</v>
      </c>
      <c r="N3" s="54" t="n">
        <v>41.5913</v>
      </c>
      <c r="O3" s="54" t="n">
        <v>44.275</v>
      </c>
      <c r="P3" s="54" t="n">
        <v>21914.47</v>
      </c>
      <c r="Q3" s="54" t="n">
        <v>56.55</v>
      </c>
      <c r="R3" s="55" t="n">
        <f aca="false">P3/3600</f>
        <v>6.087352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321.07</v>
      </c>
      <c r="I4" s="58" t="n">
        <v>45.27</v>
      </c>
      <c r="J4" s="59" t="n">
        <f aca="false">H4/3600</f>
        <v>5.36696388888889</v>
      </c>
      <c r="L4" s="60" t="n">
        <v>5589.344</v>
      </c>
      <c r="M4" s="61" t="n">
        <v>39.1481</v>
      </c>
      <c r="N4" s="61" t="n">
        <v>39.9625</v>
      </c>
      <c r="O4" s="61" t="n">
        <v>42.4194</v>
      </c>
      <c r="P4" s="61" t="n">
        <v>18918.89</v>
      </c>
      <c r="Q4" s="61" t="n">
        <v>48.49</v>
      </c>
      <c r="R4" s="62" t="n">
        <f aca="false">P4/3600</f>
        <v>5.255247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494.08</v>
      </c>
      <c r="I5" s="58" t="n">
        <v>38.97</v>
      </c>
      <c r="J5" s="59" t="n">
        <f aca="false">H5/3600</f>
        <v>4.85946666666667</v>
      </c>
      <c r="L5" s="60" t="n">
        <v>2708.5456</v>
      </c>
      <c r="M5" s="61" t="n">
        <v>36.609</v>
      </c>
      <c r="N5" s="61" t="n">
        <v>38.7508</v>
      </c>
      <c r="O5" s="61" t="n">
        <v>41.0035</v>
      </c>
      <c r="P5" s="61" t="n">
        <v>17596.23</v>
      </c>
      <c r="Q5" s="61" t="n">
        <v>39.53</v>
      </c>
      <c r="R5" s="62" t="n">
        <f aca="false">P5/3600</f>
        <v>4.8878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935.42</v>
      </c>
      <c r="I6" s="66" t="n">
        <v>37.28</v>
      </c>
      <c r="J6" s="67" t="n">
        <f aca="false">H6/3600</f>
        <v>4.70428333333333</v>
      </c>
      <c r="L6" s="68" t="n">
        <v>1423.056</v>
      </c>
      <c r="M6" s="69" t="n">
        <v>33.9475</v>
      </c>
      <c r="N6" s="69" t="n">
        <v>37.8308</v>
      </c>
      <c r="O6" s="69" t="n">
        <v>39.9839</v>
      </c>
      <c r="P6" s="69" t="n">
        <v>16785.72</v>
      </c>
      <c r="Q6" s="69" t="n">
        <v>36.94</v>
      </c>
      <c r="R6" s="70" t="n">
        <f aca="false">P6/3600</f>
        <v>4.662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30225.97</v>
      </c>
      <c r="I7" s="51" t="n">
        <v>69.04</v>
      </c>
      <c r="J7" s="52" t="n">
        <f aca="false">H7/3600</f>
        <v>8.39610277777778</v>
      </c>
      <c r="L7" s="53" t="n">
        <v>34392.1536</v>
      </c>
      <c r="M7" s="54" t="n">
        <v>40.1462</v>
      </c>
      <c r="N7" s="54" t="n">
        <v>45.199</v>
      </c>
      <c r="O7" s="54" t="n">
        <v>44.7991</v>
      </c>
      <c r="P7" s="54" t="n">
        <v>29844.34</v>
      </c>
      <c r="Q7" s="54" t="n">
        <v>69.43</v>
      </c>
      <c r="R7" s="55" t="n">
        <f aca="false">P7/3600</f>
        <v>8.290094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46356.52</v>
      </c>
      <c r="I8" s="58" t="n">
        <v>92.11</v>
      </c>
      <c r="J8" s="59" t="n">
        <f aca="false">H8/3600</f>
        <v>12.8768111111111</v>
      </c>
      <c r="L8" s="60" t="n">
        <v>16725.2096</v>
      </c>
      <c r="M8" s="61" t="n">
        <v>37.1928</v>
      </c>
      <c r="N8" s="61" t="n">
        <v>43.4366</v>
      </c>
      <c r="O8" s="61" t="n">
        <v>43.5442</v>
      </c>
      <c r="P8" s="61" t="n">
        <v>46406.36</v>
      </c>
      <c r="Q8" s="61" t="n">
        <v>92.28</v>
      </c>
      <c r="R8" s="62" t="n">
        <f aca="false">P8/3600</f>
        <v>12.89065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779.11</v>
      </c>
      <c r="I9" s="58" t="n">
        <v>53.22</v>
      </c>
      <c r="J9" s="59" t="n">
        <f aca="false">H9/3600</f>
        <v>6.60530833333333</v>
      </c>
      <c r="L9" s="60" t="n">
        <v>8830.2736</v>
      </c>
      <c r="M9" s="61" t="n">
        <v>34.2367</v>
      </c>
      <c r="N9" s="61" t="n">
        <v>41.9815</v>
      </c>
      <c r="O9" s="61" t="n">
        <v>42.4017</v>
      </c>
      <c r="P9" s="61" t="n">
        <v>23630.67</v>
      </c>
      <c r="Q9" s="61" t="n">
        <v>53.12</v>
      </c>
      <c r="R9" s="62" t="n">
        <f aca="false">P9/3600</f>
        <v>6.56407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148.28</v>
      </c>
      <c r="I10" s="66" t="n">
        <v>50.54</v>
      </c>
      <c r="J10" s="67" t="n">
        <f aca="false">H10/3600</f>
        <v>6.1523</v>
      </c>
      <c r="L10" s="68" t="n">
        <v>4981.0928</v>
      </c>
      <c r="M10" s="69" t="n">
        <v>31.4921</v>
      </c>
      <c r="N10" s="69" t="n">
        <v>40.8533</v>
      </c>
      <c r="O10" s="69" t="n">
        <v>41.5083</v>
      </c>
      <c r="P10" s="69" t="n">
        <v>22017.58</v>
      </c>
      <c r="Q10" s="69" t="n">
        <v>48.59</v>
      </c>
      <c r="R10" s="70" t="n">
        <f aca="false">P10/3600</f>
        <v>6.11599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505.86</v>
      </c>
      <c r="I11" s="51" t="n">
        <v>144.36</v>
      </c>
      <c r="J11" s="52" t="n">
        <f aca="false">H11/3600</f>
        <v>22.0849611111111</v>
      </c>
      <c r="L11" s="53" t="n">
        <v>235378.2896</v>
      </c>
      <c r="M11" s="54" t="n">
        <v>38.913</v>
      </c>
      <c r="N11" s="54" t="n">
        <v>39.6645</v>
      </c>
      <c r="O11" s="54" t="n">
        <v>37.9622</v>
      </c>
      <c r="P11" s="54" t="n">
        <v>79947.43</v>
      </c>
      <c r="Q11" s="54" t="n">
        <v>146.94</v>
      </c>
      <c r="R11" s="55" t="n">
        <f aca="false">P11/3600</f>
        <v>22.2076194444444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214.36</v>
      </c>
      <c r="I12" s="58" t="n">
        <v>144.93</v>
      </c>
      <c r="J12" s="59" t="n">
        <f aca="false">H12/3600</f>
        <v>19.2262111111111</v>
      </c>
      <c r="L12" s="60" t="n">
        <v>110154.3136</v>
      </c>
      <c r="M12" s="61" t="n">
        <v>33.2637</v>
      </c>
      <c r="N12" s="61" t="n">
        <v>38.262</v>
      </c>
      <c r="O12" s="61" t="n">
        <v>36.5933</v>
      </c>
      <c r="P12" s="61" t="n">
        <v>70216.6</v>
      </c>
      <c r="Q12" s="61" t="n">
        <v>145.16</v>
      </c>
      <c r="R12" s="62" t="n">
        <f aca="false">P12/3600</f>
        <v>19.5046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365.02</v>
      </c>
      <c r="I13" s="58" t="n">
        <v>108.75</v>
      </c>
      <c r="J13" s="59" t="n">
        <f aca="false">H13/3600</f>
        <v>13.9902833333333</v>
      </c>
      <c r="L13" s="60" t="n">
        <v>28197.5872</v>
      </c>
      <c r="M13" s="61" t="n">
        <v>29.331</v>
      </c>
      <c r="N13" s="61" t="n">
        <v>37.2285</v>
      </c>
      <c r="O13" s="61" t="n">
        <v>35.5547</v>
      </c>
      <c r="P13" s="61" t="n">
        <v>50349.46</v>
      </c>
      <c r="Q13" s="61" t="n">
        <v>108.77</v>
      </c>
      <c r="R13" s="62" t="n">
        <f aca="false">P13/3600</f>
        <v>13.98596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73005.13</v>
      </c>
      <c r="I14" s="66" t="n">
        <v>135.19</v>
      </c>
      <c r="J14" s="67" t="n">
        <f aca="false">H14/3600</f>
        <v>20.2792027777778</v>
      </c>
      <c r="L14" s="68" t="n">
        <v>7227.5216</v>
      </c>
      <c r="M14" s="69" t="n">
        <v>27.9376</v>
      </c>
      <c r="N14" s="69" t="n">
        <v>36.5024</v>
      </c>
      <c r="O14" s="69" t="n">
        <v>34.7946</v>
      </c>
      <c r="P14" s="69" t="n">
        <v>73148.11</v>
      </c>
      <c r="Q14" s="69" t="n">
        <v>134.76</v>
      </c>
      <c r="R14" s="70" t="n">
        <f aca="false">P14/3600</f>
        <v>20.318919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2006.17</v>
      </c>
      <c r="I15" s="51" t="n">
        <v>106.72</v>
      </c>
      <c r="J15" s="52" t="n">
        <f aca="false">H15/3600</f>
        <v>14.4461583333333</v>
      </c>
      <c r="L15" s="53" t="n">
        <v>23666.4976</v>
      </c>
      <c r="M15" s="54" t="n">
        <v>41.2851</v>
      </c>
      <c r="N15" s="54" t="n">
        <v>46.4013</v>
      </c>
      <c r="O15" s="54" t="n">
        <v>45.9914</v>
      </c>
      <c r="P15" s="54" t="n">
        <v>51820.73</v>
      </c>
      <c r="Q15" s="54" t="n">
        <v>105.15</v>
      </c>
      <c r="R15" s="55" t="n">
        <f aca="false">P15/3600</f>
        <v>14.394647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463.58</v>
      </c>
      <c r="I16" s="58" t="n">
        <v>88.51</v>
      </c>
      <c r="J16" s="59" t="n">
        <f aca="false">H16/3600</f>
        <v>12.0732166666667</v>
      </c>
      <c r="L16" s="60" t="n">
        <v>6343.2704</v>
      </c>
      <c r="M16" s="61" t="n">
        <v>39.9899</v>
      </c>
      <c r="N16" s="61" t="n">
        <v>45.7973</v>
      </c>
      <c r="O16" s="61" t="n">
        <v>45.5212</v>
      </c>
      <c r="P16" s="61" t="n">
        <v>43563.11</v>
      </c>
      <c r="Q16" s="61" t="n">
        <v>88.08</v>
      </c>
      <c r="R16" s="62" t="n">
        <f aca="false">P16/3600</f>
        <v>12.100863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70567.36</v>
      </c>
      <c r="I17" s="58" t="n">
        <v>126.48</v>
      </c>
      <c r="J17" s="59" t="n">
        <f aca="false">H17/3600</f>
        <v>19.6020444444444</v>
      </c>
      <c r="L17" s="60" t="n">
        <v>2699.3232</v>
      </c>
      <c r="M17" s="61" t="n">
        <v>38.7173</v>
      </c>
      <c r="N17" s="61" t="n">
        <v>45.2774</v>
      </c>
      <c r="O17" s="61" t="n">
        <v>45.1199</v>
      </c>
      <c r="P17" s="61" t="n">
        <v>71137.48</v>
      </c>
      <c r="Q17" s="61" t="n">
        <v>126.42</v>
      </c>
      <c r="R17" s="62" t="n">
        <f aca="false">P17/3600</f>
        <v>19.7604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635.35</v>
      </c>
      <c r="I18" s="66" t="n">
        <v>77.4</v>
      </c>
      <c r="J18" s="67" t="n">
        <f aca="false">H18/3600</f>
        <v>10.4542638888889</v>
      </c>
      <c r="L18" s="68" t="n">
        <v>1339.1824</v>
      </c>
      <c r="M18" s="69" t="n">
        <v>37.0419</v>
      </c>
      <c r="N18" s="69" t="n">
        <v>44.882</v>
      </c>
      <c r="O18" s="69" t="n">
        <v>44.8231</v>
      </c>
      <c r="P18" s="69" t="n">
        <v>37740.47</v>
      </c>
      <c r="Q18" s="69" t="n">
        <v>77.14</v>
      </c>
      <c r="R18" s="70" t="n">
        <f aca="false">P18/3600</f>
        <v>10.483463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376.47</v>
      </c>
      <c r="I19" s="51" t="n">
        <v>45.39</v>
      </c>
      <c r="J19" s="52" t="n">
        <f aca="false">H19/3600</f>
        <v>5.38235277777778</v>
      </c>
      <c r="L19" s="50" t="n">
        <v>5066.7416</v>
      </c>
      <c r="M19" s="51" t="n">
        <v>41.5704</v>
      </c>
      <c r="N19" s="51" t="n">
        <v>43.5748</v>
      </c>
      <c r="O19" s="51" t="n">
        <v>45.314</v>
      </c>
      <c r="P19" s="51" t="n">
        <v>19208.67</v>
      </c>
      <c r="Q19" s="51" t="n">
        <v>45.49</v>
      </c>
      <c r="R19" s="52" t="n">
        <f aca="false">P19/3600</f>
        <v>5.335741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30418.69</v>
      </c>
      <c r="I20" s="58" t="n">
        <v>62.9</v>
      </c>
      <c r="J20" s="59" t="n">
        <f aca="false">H20/3600</f>
        <v>8.44963611111111</v>
      </c>
      <c r="L20" s="57" t="n">
        <v>2339.3552</v>
      </c>
      <c r="M20" s="58" t="n">
        <v>39.7037</v>
      </c>
      <c r="N20" s="58" t="n">
        <v>42.3399</v>
      </c>
      <c r="O20" s="58" t="n">
        <v>43.5394</v>
      </c>
      <c r="P20" s="58" t="n">
        <v>30481.95</v>
      </c>
      <c r="Q20" s="58" t="n">
        <v>62.92</v>
      </c>
      <c r="R20" s="59" t="n">
        <f aca="false">P20/3600</f>
        <v>8.46720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6287.6</v>
      </c>
      <c r="I21" s="58" t="n">
        <v>37.23</v>
      </c>
      <c r="J21" s="59" t="n">
        <f aca="false">H21/3600</f>
        <v>4.52433333333333</v>
      </c>
      <c r="L21" s="57" t="n">
        <v>1158.3616</v>
      </c>
      <c r="M21" s="58" t="n">
        <v>37.4084</v>
      </c>
      <c r="N21" s="58" t="n">
        <v>41.2807</v>
      </c>
      <c r="O21" s="58" t="n">
        <v>42.2655</v>
      </c>
      <c r="P21" s="58" t="n">
        <v>16505.55</v>
      </c>
      <c r="Q21" s="58" t="n">
        <v>38.02</v>
      </c>
      <c r="R21" s="59" t="n">
        <f aca="false">P21/3600</f>
        <v>4.58487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751.67</v>
      </c>
      <c r="I22" s="66" t="n">
        <v>34.8</v>
      </c>
      <c r="J22" s="67" t="n">
        <f aca="false">H22/3600</f>
        <v>4.09768611111111</v>
      </c>
      <c r="L22" s="65" t="n">
        <v>597.7128</v>
      </c>
      <c r="M22" s="66" t="n">
        <v>35.0517</v>
      </c>
      <c r="N22" s="66" t="n">
        <v>40.4953</v>
      </c>
      <c r="O22" s="66" t="n">
        <v>41.4762</v>
      </c>
      <c r="P22" s="66" t="n">
        <v>14879.75</v>
      </c>
      <c r="Q22" s="66" t="n">
        <v>34.7</v>
      </c>
      <c r="R22" s="67" t="n">
        <f aca="false">P22/3600</f>
        <v>4.1332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426.99</v>
      </c>
      <c r="I23" s="51" t="n">
        <v>45.2</v>
      </c>
      <c r="J23" s="52" t="n">
        <f aca="false">H23/3600</f>
        <v>5.11860833333333</v>
      </c>
      <c r="L23" s="50" t="n">
        <v>8051.4688</v>
      </c>
      <c r="M23" s="51" t="n">
        <v>40.0662</v>
      </c>
      <c r="N23" s="51" t="n">
        <v>42.5482</v>
      </c>
      <c r="O23" s="51" t="n">
        <v>43.894</v>
      </c>
      <c r="P23" s="51" t="n">
        <v>18460.19</v>
      </c>
      <c r="Q23" s="51" t="n">
        <v>46.49</v>
      </c>
      <c r="R23" s="52" t="n">
        <f aca="false">P23/3600</f>
        <v>5.127830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196.13</v>
      </c>
      <c r="I24" s="58" t="n">
        <v>45.55</v>
      </c>
      <c r="J24" s="59" t="n">
        <f aca="false">H24/3600</f>
        <v>4.498925</v>
      </c>
      <c r="L24" s="57" t="n">
        <v>3531.12</v>
      </c>
      <c r="M24" s="58" t="n">
        <v>37.5722</v>
      </c>
      <c r="N24" s="58" t="n">
        <v>40.8259</v>
      </c>
      <c r="O24" s="58" t="n">
        <v>41.6679</v>
      </c>
      <c r="P24" s="58" t="n">
        <v>16202.76</v>
      </c>
      <c r="Q24" s="58" t="n">
        <v>40.64</v>
      </c>
      <c r="R24" s="59" t="n">
        <f aca="false">P24/3600</f>
        <v>4.50076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882.96</v>
      </c>
      <c r="I25" s="58" t="n">
        <v>37.29</v>
      </c>
      <c r="J25" s="59" t="n">
        <f aca="false">H25/3600</f>
        <v>4.13415555555556</v>
      </c>
      <c r="L25" s="57" t="n">
        <v>1650.4688</v>
      </c>
      <c r="M25" s="58" t="n">
        <v>34.9769</v>
      </c>
      <c r="N25" s="58" t="n">
        <v>39.3789</v>
      </c>
      <c r="O25" s="58" t="n">
        <v>40.1569</v>
      </c>
      <c r="P25" s="58" t="n">
        <v>14928.94</v>
      </c>
      <c r="Q25" s="58" t="n">
        <v>35.32</v>
      </c>
      <c r="R25" s="59" t="n">
        <f aca="false">P25/3600</f>
        <v>4.14692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4083.18</v>
      </c>
      <c r="I26" s="66" t="n">
        <v>32.84</v>
      </c>
      <c r="J26" s="67" t="n">
        <f aca="false">H26/3600</f>
        <v>3.91199444444444</v>
      </c>
      <c r="L26" s="65" t="n">
        <v>783.2024</v>
      </c>
      <c r="M26" s="66" t="n">
        <v>32.4438</v>
      </c>
      <c r="N26" s="66" t="n">
        <v>38.2895</v>
      </c>
      <c r="O26" s="66" t="n">
        <v>39.3097</v>
      </c>
      <c r="P26" s="66" t="n">
        <v>14289.05</v>
      </c>
      <c r="Q26" s="66" t="n">
        <v>34.4</v>
      </c>
      <c r="R26" s="67" t="n">
        <f aca="false">P26/3600</f>
        <v>3.969180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250.51</v>
      </c>
      <c r="I27" s="51" t="n">
        <v>89.02</v>
      </c>
      <c r="J27" s="52" t="n">
        <f aca="false">H27/3600</f>
        <v>11.1806972222222</v>
      </c>
      <c r="L27" s="50" t="n">
        <v>18441.5208</v>
      </c>
      <c r="M27" s="51" t="n">
        <v>38.4464</v>
      </c>
      <c r="N27" s="51" t="n">
        <v>40.1562</v>
      </c>
      <c r="O27" s="51" t="n">
        <v>43.6887</v>
      </c>
      <c r="P27" s="51" t="n">
        <v>40471.52</v>
      </c>
      <c r="Q27" s="51" t="n">
        <v>91.05</v>
      </c>
      <c r="R27" s="52" t="n">
        <f aca="false">P27/3600</f>
        <v>11.2420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59180.28</v>
      </c>
      <c r="I28" s="58" t="n">
        <v>108.59</v>
      </c>
      <c r="J28" s="59" t="n">
        <f aca="false">H28/3600</f>
        <v>16.4389666666667</v>
      </c>
      <c r="L28" s="57" t="n">
        <v>6162.6816</v>
      </c>
      <c r="M28" s="58" t="n">
        <v>36.8563</v>
      </c>
      <c r="N28" s="58" t="n">
        <v>39.239</v>
      </c>
      <c r="O28" s="58" t="n">
        <v>42.0932</v>
      </c>
      <c r="P28" s="58" t="n">
        <v>59250.73</v>
      </c>
      <c r="Q28" s="58" t="n">
        <v>108.77</v>
      </c>
      <c r="R28" s="59" t="n">
        <f aca="false">P28/3600</f>
        <v>16.458536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1257.63</v>
      </c>
      <c r="I29" s="58" t="n">
        <v>70.57</v>
      </c>
      <c r="J29" s="59" t="n">
        <f aca="false">H29/3600</f>
        <v>8.682675</v>
      </c>
      <c r="L29" s="57" t="n">
        <v>2933.9304</v>
      </c>
      <c r="M29" s="58" t="n">
        <v>34.9583</v>
      </c>
      <c r="N29" s="58" t="n">
        <v>38.4847</v>
      </c>
      <c r="O29" s="58" t="n">
        <v>40.667</v>
      </c>
      <c r="P29" s="58" t="n">
        <v>31345.79</v>
      </c>
      <c r="Q29" s="58" t="n">
        <v>70.85</v>
      </c>
      <c r="R29" s="59" t="n">
        <f aca="false">P29/3600</f>
        <v>8.707163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9268.57</v>
      </c>
      <c r="I30" s="66" t="n">
        <v>65.54</v>
      </c>
      <c r="J30" s="67" t="n">
        <f aca="false">H30/3600</f>
        <v>8.13015833333333</v>
      </c>
      <c r="L30" s="65" t="n">
        <v>1530.168</v>
      </c>
      <c r="M30" s="66" t="n">
        <v>32.7901</v>
      </c>
      <c r="N30" s="66" t="n">
        <v>37.8329</v>
      </c>
      <c r="O30" s="66" t="n">
        <v>39.5631</v>
      </c>
      <c r="P30" s="66" t="n">
        <v>29215.76</v>
      </c>
      <c r="Q30" s="66" t="n">
        <v>61.8</v>
      </c>
      <c r="R30" s="67" t="n">
        <f aca="false">P30/3600</f>
        <v>8.11548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7933.4</v>
      </c>
      <c r="I31" s="51" t="n">
        <v>106.71</v>
      </c>
      <c r="J31" s="52" t="n">
        <f aca="false">H31/3600</f>
        <v>13.3148333333333</v>
      </c>
      <c r="L31" s="50" t="n">
        <v>17984.5288</v>
      </c>
      <c r="M31" s="51" t="n">
        <v>39.1379</v>
      </c>
      <c r="N31" s="51" t="n">
        <v>43.9195</v>
      </c>
      <c r="O31" s="51" t="n">
        <v>45.2415</v>
      </c>
      <c r="P31" s="51" t="n">
        <v>47430.68</v>
      </c>
      <c r="Q31" s="51" t="n">
        <v>106.68</v>
      </c>
      <c r="R31" s="52" t="n">
        <f aca="false">P31/3600</f>
        <v>13.1751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151.41</v>
      </c>
      <c r="I32" s="58" t="n">
        <v>85.35</v>
      </c>
      <c r="J32" s="59" t="n">
        <f aca="false">H32/3600</f>
        <v>11.1531694444444</v>
      </c>
      <c r="L32" s="57" t="n">
        <v>6501.5856</v>
      </c>
      <c r="M32" s="58" t="n">
        <v>37.4853</v>
      </c>
      <c r="N32" s="58" t="n">
        <v>42.7469</v>
      </c>
      <c r="O32" s="58" t="n">
        <v>43.3983</v>
      </c>
      <c r="P32" s="58" t="n">
        <v>40199.01</v>
      </c>
      <c r="Q32" s="58" t="n">
        <v>85.07</v>
      </c>
      <c r="R32" s="59" t="n">
        <f aca="false">P32/3600</f>
        <v>11.166391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5450.62</v>
      </c>
      <c r="I33" s="58" t="n">
        <v>72.22</v>
      </c>
      <c r="J33" s="59" t="n">
        <f aca="false">H33/3600</f>
        <v>9.84739444444445</v>
      </c>
      <c r="L33" s="57" t="n">
        <v>3065.804</v>
      </c>
      <c r="M33" s="58" t="n">
        <v>35.6359</v>
      </c>
      <c r="N33" s="58" t="n">
        <v>41.6215</v>
      </c>
      <c r="O33" s="58" t="n">
        <v>41.6809</v>
      </c>
      <c r="P33" s="58" t="n">
        <v>46538.9</v>
      </c>
      <c r="Q33" s="58" t="n">
        <v>72.39</v>
      </c>
      <c r="R33" s="59" t="n">
        <f aca="false">P33/3600</f>
        <v>12.92747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361.87</v>
      </c>
      <c r="I34" s="66" t="n">
        <v>75.6</v>
      </c>
      <c r="J34" s="67" t="n">
        <f aca="false">H34/3600</f>
        <v>9.54496388888889</v>
      </c>
      <c r="L34" s="65" t="n">
        <v>1631.368</v>
      </c>
      <c r="M34" s="66" t="n">
        <v>33.6718</v>
      </c>
      <c r="N34" s="66" t="n">
        <v>40.746</v>
      </c>
      <c r="O34" s="66" t="n">
        <v>40.4117</v>
      </c>
      <c r="P34" s="66" t="n">
        <v>34191.91</v>
      </c>
      <c r="Q34" s="66" t="n">
        <v>78.44</v>
      </c>
      <c r="R34" s="67" t="n">
        <f aca="false">P34/3600</f>
        <v>9.49775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4899.85</v>
      </c>
      <c r="I35" s="51" t="n">
        <v>139.29</v>
      </c>
      <c r="J35" s="52" t="n">
        <f aca="false">H35/3600</f>
        <v>15.2499583333333</v>
      </c>
      <c r="L35" s="50" t="n">
        <v>39823.636</v>
      </c>
      <c r="M35" s="51" t="n">
        <v>37.29</v>
      </c>
      <c r="N35" s="51" t="n">
        <v>42.24</v>
      </c>
      <c r="O35" s="51" t="n">
        <v>44.3674</v>
      </c>
      <c r="P35" s="51" t="n">
        <v>54928.84</v>
      </c>
      <c r="Q35" s="51" t="n">
        <v>136.77</v>
      </c>
      <c r="R35" s="52" t="n">
        <f aca="false">P35/3600</f>
        <v>15.2580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745.28</v>
      </c>
      <c r="I36" s="58" t="n">
        <v>102.99</v>
      </c>
      <c r="J36" s="59" t="n">
        <f aca="false">H36/3600</f>
        <v>11.5959111111111</v>
      </c>
      <c r="L36" s="57" t="n">
        <v>7502.4952</v>
      </c>
      <c r="M36" s="58" t="n">
        <v>35.2783</v>
      </c>
      <c r="N36" s="58" t="n">
        <v>40.9984</v>
      </c>
      <c r="O36" s="58" t="n">
        <v>43.2672</v>
      </c>
      <c r="P36" s="58" t="n">
        <v>41823.02</v>
      </c>
      <c r="Q36" s="58" t="n">
        <v>93.57</v>
      </c>
      <c r="R36" s="59" t="n">
        <f aca="false">P36/3600</f>
        <v>11.6175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6994.4</v>
      </c>
      <c r="I37" s="58" t="n">
        <v>80.94</v>
      </c>
      <c r="J37" s="59" t="n">
        <f aca="false">H37/3600</f>
        <v>10.2762222222222</v>
      </c>
      <c r="L37" s="57" t="n">
        <v>2446.1688</v>
      </c>
      <c r="M37" s="58" t="n">
        <v>33.854</v>
      </c>
      <c r="N37" s="58" t="n">
        <v>39.8859</v>
      </c>
      <c r="O37" s="58" t="n">
        <v>42.322</v>
      </c>
      <c r="P37" s="58" t="n">
        <v>37794.32</v>
      </c>
      <c r="Q37" s="58" t="n">
        <v>80.22</v>
      </c>
      <c r="R37" s="59" t="n">
        <f aca="false">P37/3600</f>
        <v>10.4984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473.03</v>
      </c>
      <c r="I38" s="66" t="n">
        <v>76.96</v>
      </c>
      <c r="J38" s="67" t="n">
        <f aca="false">H38/3600</f>
        <v>9.85361944444444</v>
      </c>
      <c r="L38" s="65" t="n">
        <v>1116.3712</v>
      </c>
      <c r="M38" s="66" t="n">
        <v>32.031</v>
      </c>
      <c r="N38" s="66" t="n">
        <v>39.0163</v>
      </c>
      <c r="O38" s="66" t="n">
        <v>41.5979</v>
      </c>
      <c r="P38" s="66" t="n">
        <v>35875.9</v>
      </c>
      <c r="Q38" s="66" t="n">
        <v>81.73</v>
      </c>
      <c r="R38" s="67" t="n">
        <f aca="false">P38/3600</f>
        <v>9.96552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333.73</v>
      </c>
      <c r="I39" s="51" t="n">
        <v>18.38</v>
      </c>
      <c r="J39" s="52" t="n">
        <f aca="false">H39/3600</f>
        <v>2.314925</v>
      </c>
      <c r="L39" s="50" t="n">
        <v>3640.1224</v>
      </c>
      <c r="M39" s="51" t="n">
        <v>40.3285</v>
      </c>
      <c r="N39" s="51" t="n">
        <v>43.2648</v>
      </c>
      <c r="O39" s="51" t="n">
        <v>43.884</v>
      </c>
      <c r="P39" s="51" t="n">
        <v>8387.8</v>
      </c>
      <c r="Q39" s="51" t="n">
        <v>18.76</v>
      </c>
      <c r="R39" s="52" t="n">
        <f aca="false">P39/3600</f>
        <v>2.3299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360.53</v>
      </c>
      <c r="I40" s="58" t="n">
        <v>16.77</v>
      </c>
      <c r="J40" s="59" t="n">
        <f aca="false">H40/3600</f>
        <v>2.04459166666667</v>
      </c>
      <c r="L40" s="57" t="n">
        <v>1757.2936</v>
      </c>
      <c r="M40" s="58" t="n">
        <v>37.2314</v>
      </c>
      <c r="N40" s="58" t="n">
        <v>41.0711</v>
      </c>
      <c r="O40" s="58" t="n">
        <v>41.362</v>
      </c>
      <c r="P40" s="58" t="n">
        <v>7599.86</v>
      </c>
      <c r="Q40" s="58" t="n">
        <v>17.73</v>
      </c>
      <c r="R40" s="59" t="n">
        <f aca="false">P40/3600</f>
        <v>2.11107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11754.51</v>
      </c>
      <c r="I41" s="58" t="n">
        <v>21.01</v>
      </c>
      <c r="J41" s="59" t="n">
        <f aca="false">H41/3600</f>
        <v>3.26514166666667</v>
      </c>
      <c r="L41" s="57" t="n">
        <v>867.3312</v>
      </c>
      <c r="M41" s="58" t="n">
        <v>34.3637</v>
      </c>
      <c r="N41" s="58" t="n">
        <v>39.2127</v>
      </c>
      <c r="O41" s="58" t="n">
        <v>39.2787</v>
      </c>
      <c r="P41" s="58" t="n">
        <v>11785.74</v>
      </c>
      <c r="Q41" s="58" t="n">
        <v>21.06</v>
      </c>
      <c r="R41" s="59" t="n">
        <f aca="false">P41/3600</f>
        <v>3.2738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10814.83</v>
      </c>
      <c r="I42" s="66" t="n">
        <v>18.69</v>
      </c>
      <c r="J42" s="67" t="n">
        <f aca="false">H42/3600</f>
        <v>3.00411944444444</v>
      </c>
      <c r="L42" s="65" t="n">
        <v>460.8096</v>
      </c>
      <c r="M42" s="66" t="n">
        <v>31.9229</v>
      </c>
      <c r="N42" s="66" t="n">
        <v>37.8116</v>
      </c>
      <c r="O42" s="66" t="n">
        <v>37.682</v>
      </c>
      <c r="P42" s="66" t="n">
        <v>10858.9</v>
      </c>
      <c r="Q42" s="66" t="n">
        <v>18.71</v>
      </c>
      <c r="R42" s="67" t="n">
        <f aca="false">P42/3600</f>
        <v>3.0163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623.87</v>
      </c>
      <c r="I43" s="51" t="n">
        <v>20.05</v>
      </c>
      <c r="J43" s="52" t="n">
        <f aca="false">H43/3600</f>
        <v>2.67329722222222</v>
      </c>
      <c r="L43" s="50" t="n">
        <v>3828.2816</v>
      </c>
      <c r="M43" s="51" t="n">
        <v>40.2099</v>
      </c>
      <c r="N43" s="51" t="n">
        <v>43.7185</v>
      </c>
      <c r="O43" s="51" t="n">
        <v>45.2558</v>
      </c>
      <c r="P43" s="51" t="n">
        <v>9621.8</v>
      </c>
      <c r="Q43" s="51" t="n">
        <v>19.65</v>
      </c>
      <c r="R43" s="52" t="n">
        <f aca="false">P43/3600</f>
        <v>2.6727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538.2</v>
      </c>
      <c r="I44" s="58" t="n">
        <v>17.68</v>
      </c>
      <c r="J44" s="59" t="n">
        <f aca="false">H44/3600</f>
        <v>2.37172222222222</v>
      </c>
      <c r="L44" s="57" t="n">
        <v>1801.5664</v>
      </c>
      <c r="M44" s="58" t="n">
        <v>37.7201</v>
      </c>
      <c r="N44" s="58" t="n">
        <v>41.9037</v>
      </c>
      <c r="O44" s="58" t="n">
        <v>43.0991</v>
      </c>
      <c r="P44" s="58" t="n">
        <v>8621.19</v>
      </c>
      <c r="Q44" s="58" t="n">
        <v>18</v>
      </c>
      <c r="R44" s="59" t="n">
        <f aca="false">P44/3600</f>
        <v>2.39477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858.84</v>
      </c>
      <c r="I45" s="58" t="n">
        <v>16.23</v>
      </c>
      <c r="J45" s="59" t="n">
        <f aca="false">H45/3600</f>
        <v>2.18301111111111</v>
      </c>
      <c r="L45" s="57" t="n">
        <v>911.5264</v>
      </c>
      <c r="M45" s="58" t="n">
        <v>34.9839</v>
      </c>
      <c r="N45" s="58" t="n">
        <v>40.3366</v>
      </c>
      <c r="O45" s="58" t="n">
        <v>41.3047</v>
      </c>
      <c r="P45" s="58" t="n">
        <v>7900.36</v>
      </c>
      <c r="Q45" s="58" t="n">
        <v>16.4</v>
      </c>
      <c r="R45" s="59" t="n">
        <f aca="false">P45/3600</f>
        <v>2.1945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517.36</v>
      </c>
      <c r="I46" s="66" t="n">
        <v>18.25</v>
      </c>
      <c r="J46" s="67" t="n">
        <f aca="false">H46/3600</f>
        <v>2.08815555555556</v>
      </c>
      <c r="L46" s="65" t="n">
        <v>486.8688</v>
      </c>
      <c r="M46" s="66" t="n">
        <v>32.2359</v>
      </c>
      <c r="N46" s="66" t="n">
        <v>39.1148</v>
      </c>
      <c r="O46" s="66" t="n">
        <v>39.9735</v>
      </c>
      <c r="P46" s="66" t="n">
        <v>7455.67</v>
      </c>
      <c r="Q46" s="66" t="n">
        <v>16.1</v>
      </c>
      <c r="R46" s="67" t="n">
        <f aca="false">P46/3600</f>
        <v>2.071019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356.93</v>
      </c>
      <c r="I47" s="51" t="n">
        <v>23.98</v>
      </c>
      <c r="J47" s="52" t="n">
        <f aca="false">H47/3600</f>
        <v>2.59914722222222</v>
      </c>
      <c r="L47" s="50" t="n">
        <v>7180.1736</v>
      </c>
      <c r="M47" s="51" t="n">
        <v>38.2162</v>
      </c>
      <c r="N47" s="51" t="n">
        <v>41.5566</v>
      </c>
      <c r="O47" s="51" t="n">
        <v>42.5863</v>
      </c>
      <c r="P47" s="51" t="n">
        <v>9308.08</v>
      </c>
      <c r="Q47" s="51" t="n">
        <v>23.59</v>
      </c>
      <c r="R47" s="52" t="n">
        <f aca="false">P47/3600</f>
        <v>2.58557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791.81</v>
      </c>
      <c r="I48" s="58" t="n">
        <v>17.71</v>
      </c>
      <c r="J48" s="59" t="n">
        <f aca="false">H48/3600</f>
        <v>2.16439166666667</v>
      </c>
      <c r="L48" s="57" t="n">
        <v>3270.8688</v>
      </c>
      <c r="M48" s="58" t="n">
        <v>34.7293</v>
      </c>
      <c r="N48" s="58" t="n">
        <v>39.1114</v>
      </c>
      <c r="O48" s="58" t="n">
        <v>40.0551</v>
      </c>
      <c r="P48" s="58" t="n">
        <v>7809.5</v>
      </c>
      <c r="Q48" s="58" t="n">
        <v>17.63</v>
      </c>
      <c r="R48" s="59" t="n">
        <f aca="false">P48/3600</f>
        <v>2.1693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80.72</v>
      </c>
      <c r="I49" s="58" t="n">
        <v>15.83</v>
      </c>
      <c r="J49" s="59" t="n">
        <f aca="false">H49/3600</f>
        <v>1.93908888888889</v>
      </c>
      <c r="L49" s="57" t="n">
        <v>1540.048</v>
      </c>
      <c r="M49" s="58" t="n">
        <v>31.5924</v>
      </c>
      <c r="N49" s="58" t="n">
        <v>37.3049</v>
      </c>
      <c r="O49" s="58" t="n">
        <v>38.1606</v>
      </c>
      <c r="P49" s="58" t="n">
        <v>6945.38</v>
      </c>
      <c r="Q49" s="58" t="n">
        <v>15.66</v>
      </c>
      <c r="R49" s="59" t="n">
        <f aca="false">P49/3600</f>
        <v>1.92927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387.58</v>
      </c>
      <c r="I50" s="66" t="n">
        <v>13.54</v>
      </c>
      <c r="J50" s="67" t="n">
        <f aca="false">H50/3600</f>
        <v>1.77432777777778</v>
      </c>
      <c r="L50" s="65" t="n">
        <v>728.8896</v>
      </c>
      <c r="M50" s="66" t="n">
        <v>28.6573</v>
      </c>
      <c r="N50" s="66" t="n">
        <v>36.0462</v>
      </c>
      <c r="O50" s="66" t="n">
        <v>36.8198</v>
      </c>
      <c r="P50" s="66" t="n">
        <v>6412.28</v>
      </c>
      <c r="Q50" s="66" t="n">
        <v>13.64</v>
      </c>
      <c r="R50" s="67" t="n">
        <f aca="false">P50/3600</f>
        <v>1.7811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633.82</v>
      </c>
      <c r="I51" s="51" t="n">
        <v>13.93</v>
      </c>
      <c r="J51" s="52" t="n">
        <f aca="false">H51/3600</f>
        <v>1.84272777777778</v>
      </c>
      <c r="L51" s="50" t="n">
        <v>5013.7912</v>
      </c>
      <c r="M51" s="51" t="n">
        <v>38.9684</v>
      </c>
      <c r="N51" s="51" t="n">
        <v>41.5276</v>
      </c>
      <c r="O51" s="51" t="n">
        <v>42.9561</v>
      </c>
      <c r="P51" s="51" t="n">
        <v>6576.14</v>
      </c>
      <c r="Q51" s="51" t="n">
        <v>15.27</v>
      </c>
      <c r="R51" s="52" t="n">
        <f aca="false">P51/3600</f>
        <v>1.82670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27.27</v>
      </c>
      <c r="I52" s="58" t="n">
        <v>12.96</v>
      </c>
      <c r="J52" s="59" t="n">
        <f aca="false">H52/3600</f>
        <v>1.56313055555556</v>
      </c>
      <c r="L52" s="57" t="n">
        <v>2139.1264</v>
      </c>
      <c r="M52" s="58" t="n">
        <v>35.8421</v>
      </c>
      <c r="N52" s="58" t="n">
        <v>39.2908</v>
      </c>
      <c r="O52" s="58" t="n">
        <v>40.8789</v>
      </c>
      <c r="P52" s="58" t="n">
        <v>5645.33</v>
      </c>
      <c r="Q52" s="58" t="n">
        <v>12.28</v>
      </c>
      <c r="R52" s="59" t="n">
        <f aca="false">P52/3600</f>
        <v>1.56814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8901.8</v>
      </c>
      <c r="I53" s="58" t="n">
        <v>16.19</v>
      </c>
      <c r="J53" s="59" t="n">
        <f aca="false">H53/3600</f>
        <v>2.47272222222222</v>
      </c>
      <c r="L53" s="57" t="n">
        <v>1006.3392</v>
      </c>
      <c r="M53" s="58" t="n">
        <v>32.9963</v>
      </c>
      <c r="N53" s="58" t="n">
        <v>37.5159</v>
      </c>
      <c r="O53" s="58" t="n">
        <v>39.2566</v>
      </c>
      <c r="P53" s="58" t="n">
        <v>8904.89</v>
      </c>
      <c r="Q53" s="58" t="n">
        <v>16.35</v>
      </c>
      <c r="R53" s="59" t="n">
        <f aca="false">P53/3600</f>
        <v>2.473580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518.04</v>
      </c>
      <c r="I54" s="66" t="n">
        <v>9.66</v>
      </c>
      <c r="J54" s="67" t="n">
        <f aca="false">H54/3600</f>
        <v>1.25501111111111</v>
      </c>
      <c r="L54" s="65" t="n">
        <v>491.1184</v>
      </c>
      <c r="M54" s="66" t="n">
        <v>30.3469</v>
      </c>
      <c r="N54" s="66" t="n">
        <v>36.2571</v>
      </c>
      <c r="O54" s="66" t="n">
        <v>38.0316</v>
      </c>
      <c r="P54" s="66" t="n">
        <v>4492</v>
      </c>
      <c r="Q54" s="66" t="n">
        <v>9.41</v>
      </c>
      <c r="R54" s="67" t="n">
        <f aca="false">P54/3600</f>
        <v>1.24777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32.84</v>
      </c>
      <c r="I55" s="51" t="n">
        <v>5.03</v>
      </c>
      <c r="J55" s="52" t="n">
        <f aca="false">H55/3600</f>
        <v>0.620233333333333</v>
      </c>
      <c r="L55" s="50" t="n">
        <v>1578.0016</v>
      </c>
      <c r="M55" s="51" t="n">
        <v>40.6726</v>
      </c>
      <c r="N55" s="51" t="n">
        <v>44.1616</v>
      </c>
      <c r="O55" s="51" t="n">
        <v>43.3225</v>
      </c>
      <c r="P55" s="51" t="n">
        <v>2237.23</v>
      </c>
      <c r="Q55" s="51" t="n">
        <v>5.07</v>
      </c>
      <c r="R55" s="52" t="n">
        <f aca="false">P55/3600</f>
        <v>0.62145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987.34</v>
      </c>
      <c r="I56" s="58" t="n">
        <v>4.35</v>
      </c>
      <c r="J56" s="59" t="n">
        <f aca="false">H56/3600</f>
        <v>0.552038888888889</v>
      </c>
      <c r="L56" s="57" t="n">
        <v>791.344</v>
      </c>
      <c r="M56" s="58" t="n">
        <v>36.9369</v>
      </c>
      <c r="N56" s="58" t="n">
        <v>41.6922</v>
      </c>
      <c r="O56" s="58" t="n">
        <v>40.4596</v>
      </c>
      <c r="P56" s="58" t="n">
        <v>1990.95</v>
      </c>
      <c r="Q56" s="58" t="n">
        <v>4.32</v>
      </c>
      <c r="R56" s="59" t="n">
        <f aca="false">P56/3600</f>
        <v>0.55304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20.95</v>
      </c>
      <c r="I57" s="58" t="n">
        <v>4.06</v>
      </c>
      <c r="J57" s="59" t="n">
        <f aca="false">H57/3600</f>
        <v>0.505819444444445</v>
      </c>
      <c r="L57" s="57" t="n">
        <v>394.2136</v>
      </c>
      <c r="M57" s="58" t="n">
        <v>33.5834</v>
      </c>
      <c r="N57" s="58" t="n">
        <v>39.7085</v>
      </c>
      <c r="O57" s="58" t="n">
        <v>38.1808</v>
      </c>
      <c r="P57" s="58" t="n">
        <v>1839.37</v>
      </c>
      <c r="Q57" s="58" t="n">
        <v>4.02</v>
      </c>
      <c r="R57" s="59" t="n">
        <f aca="false">P57/3600</f>
        <v>0.510936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71.82</v>
      </c>
      <c r="I58" s="66" t="n">
        <v>3.55</v>
      </c>
      <c r="J58" s="67" t="n">
        <f aca="false">H58/3600</f>
        <v>0.464394444444444</v>
      </c>
      <c r="L58" s="65" t="n">
        <v>206.8648</v>
      </c>
      <c r="M58" s="66" t="n">
        <v>30.8004</v>
      </c>
      <c r="N58" s="66" t="n">
        <v>38.3128</v>
      </c>
      <c r="O58" s="66" t="n">
        <v>36.5718</v>
      </c>
      <c r="P58" s="66" t="n">
        <v>1653.45</v>
      </c>
      <c r="Q58" s="66" t="n">
        <v>3.61</v>
      </c>
      <c r="R58" s="67" t="n">
        <f aca="false">P58/3600</f>
        <v>0.45929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72.18</v>
      </c>
      <c r="I59" s="51" t="n">
        <v>6.4</v>
      </c>
      <c r="J59" s="52" t="n">
        <f aca="false">H59/3600</f>
        <v>0.686716666666667</v>
      </c>
      <c r="L59" s="50" t="n">
        <v>1697.7344</v>
      </c>
      <c r="M59" s="51" t="n">
        <v>37.9518</v>
      </c>
      <c r="N59" s="51" t="n">
        <v>43.239</v>
      </c>
      <c r="O59" s="51" t="n">
        <v>44.2632</v>
      </c>
      <c r="P59" s="51" t="n">
        <v>2476.33</v>
      </c>
      <c r="Q59" s="51" t="n">
        <v>6.17</v>
      </c>
      <c r="R59" s="52" t="n">
        <f aca="false">P59/3600</f>
        <v>0.687869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23.78</v>
      </c>
      <c r="I60" s="58" t="n">
        <v>4.96</v>
      </c>
      <c r="J60" s="59" t="n">
        <f aca="false">H60/3600</f>
        <v>0.562161111111111</v>
      </c>
      <c r="L60" s="57" t="n">
        <v>656.7928</v>
      </c>
      <c r="M60" s="58" t="n">
        <v>34.6458</v>
      </c>
      <c r="N60" s="58" t="n">
        <v>41.2251</v>
      </c>
      <c r="O60" s="58" t="n">
        <v>42.2066</v>
      </c>
      <c r="P60" s="58" t="n">
        <v>2028.02</v>
      </c>
      <c r="Q60" s="58" t="n">
        <v>4.94</v>
      </c>
      <c r="R60" s="59" t="n">
        <f aca="false">P60/3600</f>
        <v>0.563338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08.03</v>
      </c>
      <c r="I61" s="58" t="n">
        <v>4.42</v>
      </c>
      <c r="J61" s="59" t="n">
        <f aca="false">H61/3600</f>
        <v>0.502230555555556</v>
      </c>
      <c r="L61" s="57" t="n">
        <v>296.6624</v>
      </c>
      <c r="M61" s="58" t="n">
        <v>31.8733</v>
      </c>
      <c r="N61" s="58" t="n">
        <v>39.7273</v>
      </c>
      <c r="O61" s="58" t="n">
        <v>40.7059</v>
      </c>
      <c r="P61" s="58" t="n">
        <v>1805.84</v>
      </c>
      <c r="Q61" s="58" t="n">
        <v>4.38</v>
      </c>
      <c r="R61" s="59" t="n">
        <f aca="false">P61/3600</f>
        <v>0.50162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711.65</v>
      </c>
      <c r="I62" s="66" t="n">
        <v>4.26</v>
      </c>
      <c r="J62" s="67" t="n">
        <f aca="false">H62/3600</f>
        <v>0.475458333333333</v>
      </c>
      <c r="L62" s="65" t="n">
        <v>148.256</v>
      </c>
      <c r="M62" s="66" t="n">
        <v>29.1942</v>
      </c>
      <c r="N62" s="66" t="n">
        <v>38.7568</v>
      </c>
      <c r="O62" s="66" t="n">
        <v>39.7097</v>
      </c>
      <c r="P62" s="66" t="n">
        <v>1725.35</v>
      </c>
      <c r="Q62" s="66" t="n">
        <v>4.33</v>
      </c>
      <c r="R62" s="67" t="n">
        <f aca="false">P62/3600</f>
        <v>0.479263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47.23</v>
      </c>
      <c r="I63" s="51" t="n">
        <v>5.12</v>
      </c>
      <c r="J63" s="52" t="n">
        <f aca="false">H63/3600</f>
        <v>0.568675</v>
      </c>
      <c r="L63" s="50" t="n">
        <v>1708.3328</v>
      </c>
      <c r="M63" s="51" t="n">
        <v>38.1742</v>
      </c>
      <c r="N63" s="51" t="n">
        <v>41.4056</v>
      </c>
      <c r="O63" s="51" t="n">
        <v>42.3522</v>
      </c>
      <c r="P63" s="51" t="n">
        <v>2046.22</v>
      </c>
      <c r="Q63" s="51" t="n">
        <v>5.04</v>
      </c>
      <c r="R63" s="52" t="n">
        <f aca="false">P63/3600</f>
        <v>0.56839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38.23</v>
      </c>
      <c r="I64" s="58" t="n">
        <v>4.07</v>
      </c>
      <c r="J64" s="59" t="n">
        <f aca="false">H64/3600</f>
        <v>0.482841666666667</v>
      </c>
      <c r="L64" s="57" t="n">
        <v>785.0112</v>
      </c>
      <c r="M64" s="58" t="n">
        <v>34.835</v>
      </c>
      <c r="N64" s="58" t="n">
        <v>38.9222</v>
      </c>
      <c r="O64" s="58" t="n">
        <v>39.6939</v>
      </c>
      <c r="P64" s="58" t="n">
        <v>1751.36</v>
      </c>
      <c r="Q64" s="58" t="n">
        <v>4.02</v>
      </c>
      <c r="R64" s="59" t="n">
        <f aca="false">P64/3600</f>
        <v>0.48648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82.86</v>
      </c>
      <c r="I65" s="58" t="n">
        <v>3.79</v>
      </c>
      <c r="J65" s="59" t="n">
        <f aca="false">H65/3600</f>
        <v>0.439683333333333</v>
      </c>
      <c r="L65" s="57" t="n">
        <v>368.3728</v>
      </c>
      <c r="M65" s="58" t="n">
        <v>31.6578</v>
      </c>
      <c r="N65" s="58" t="n">
        <v>37.0171</v>
      </c>
      <c r="O65" s="58" t="n">
        <v>37.679</v>
      </c>
      <c r="P65" s="58" t="n">
        <v>1559.67</v>
      </c>
      <c r="Q65" s="58" t="n">
        <v>3.75</v>
      </c>
      <c r="R65" s="59" t="n">
        <f aca="false">P65/3600</f>
        <v>0.433241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2484.86</v>
      </c>
      <c r="I66" s="66" t="n">
        <v>4.96</v>
      </c>
      <c r="J66" s="67" t="n">
        <f aca="false">H66/3600</f>
        <v>0.690238888888889</v>
      </c>
      <c r="L66" s="65" t="n">
        <v>173.2352</v>
      </c>
      <c r="M66" s="66" t="n">
        <v>28.7335</v>
      </c>
      <c r="N66" s="66" t="n">
        <v>35.6629</v>
      </c>
      <c r="O66" s="66" t="n">
        <v>36.2771</v>
      </c>
      <c r="P66" s="66" t="n">
        <v>2498.52</v>
      </c>
      <c r="Q66" s="66" t="n">
        <v>4.95</v>
      </c>
      <c r="R66" s="67" t="n">
        <f aca="false">P66/3600</f>
        <v>0.69403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36.58</v>
      </c>
      <c r="I67" s="51" t="n">
        <v>3.72</v>
      </c>
      <c r="J67" s="52" t="n">
        <f aca="false">H67/3600</f>
        <v>0.426827777777778</v>
      </c>
      <c r="L67" s="50" t="n">
        <v>1260.8456</v>
      </c>
      <c r="M67" s="51" t="n">
        <v>39.4898</v>
      </c>
      <c r="N67" s="51" t="n">
        <v>41.6914</v>
      </c>
      <c r="O67" s="51" t="n">
        <v>42.7672</v>
      </c>
      <c r="P67" s="51" t="n">
        <v>1539.21</v>
      </c>
      <c r="Q67" s="51" t="n">
        <v>3.78</v>
      </c>
      <c r="R67" s="52" t="n">
        <f aca="false">P67/3600</f>
        <v>0.42755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2387.73</v>
      </c>
      <c r="I68" s="58" t="n">
        <v>4.92</v>
      </c>
      <c r="J68" s="59" t="n">
        <f aca="false">H68/3600</f>
        <v>0.663258333333333</v>
      </c>
      <c r="L68" s="57" t="n">
        <v>621.0928</v>
      </c>
      <c r="M68" s="58" t="n">
        <v>35.7739</v>
      </c>
      <c r="N68" s="58" t="n">
        <v>39.0818</v>
      </c>
      <c r="O68" s="58" t="n">
        <v>40.3017</v>
      </c>
      <c r="P68" s="58" t="n">
        <v>2387.64</v>
      </c>
      <c r="Q68" s="58" t="n">
        <v>4.91</v>
      </c>
      <c r="R68" s="59" t="n">
        <f aca="false">P68/3600</f>
        <v>0.66323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89.04</v>
      </c>
      <c r="I69" s="58" t="n">
        <v>2.72</v>
      </c>
      <c r="J69" s="59" t="n">
        <f aca="false">H69/3600</f>
        <v>0.330288888888889</v>
      </c>
      <c r="L69" s="57" t="n">
        <v>303.0736</v>
      </c>
      <c r="M69" s="58" t="n">
        <v>32.363</v>
      </c>
      <c r="N69" s="58" t="n">
        <v>37.1785</v>
      </c>
      <c r="O69" s="58" t="n">
        <v>38.3883</v>
      </c>
      <c r="P69" s="58" t="n">
        <v>1189.33</v>
      </c>
      <c r="Q69" s="58" t="n">
        <v>2.73</v>
      </c>
      <c r="R69" s="59" t="n">
        <f aca="false">P69/3600</f>
        <v>0.33036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889.78</v>
      </c>
      <c r="I70" s="66" t="n">
        <v>3.74</v>
      </c>
      <c r="J70" s="67" t="n">
        <f aca="false">H70/3600</f>
        <v>0.524938888888889</v>
      </c>
      <c r="L70" s="65" t="n">
        <v>150.2176</v>
      </c>
      <c r="M70" s="66" t="n">
        <v>29.5673</v>
      </c>
      <c r="N70" s="66" t="n">
        <v>35.769</v>
      </c>
      <c r="O70" s="66" t="n">
        <v>36.9108</v>
      </c>
      <c r="P70" s="66" t="n">
        <v>1893.47</v>
      </c>
      <c r="Q70" s="66" t="n">
        <v>3.73</v>
      </c>
      <c r="R70" s="67" t="n">
        <f aca="false">P70/3600</f>
        <v>0.5259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16100.1</v>
      </c>
      <c r="I71" s="82" t="n">
        <v>33.91</v>
      </c>
      <c r="J71" s="83"/>
      <c r="K71" s="84"/>
      <c r="L71" s="81" t="n">
        <v>2031.5608</v>
      </c>
      <c r="M71" s="82" t="n">
        <v>43.5167</v>
      </c>
      <c r="N71" s="82" t="n">
        <v>47.0188</v>
      </c>
      <c r="O71" s="82" t="n">
        <v>48.0424</v>
      </c>
      <c r="P71" s="82" t="n">
        <v>16563.39</v>
      </c>
      <c r="Q71" s="82" t="n">
        <v>36.31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4926.66</v>
      </c>
      <c r="I72" s="91" t="n">
        <v>32.52</v>
      </c>
      <c r="J72" s="92"/>
      <c r="K72" s="84"/>
      <c r="L72" s="90" t="n">
        <v>855.4808</v>
      </c>
      <c r="M72" s="91" t="n">
        <v>41.5941</v>
      </c>
      <c r="N72" s="91" t="n">
        <v>45.9265</v>
      </c>
      <c r="O72" s="91" t="n">
        <v>46.6902</v>
      </c>
      <c r="P72" s="91" t="n">
        <v>15069.63</v>
      </c>
      <c r="Q72" s="91" t="n">
        <v>32.95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368.21</v>
      </c>
      <c r="I73" s="91" t="n">
        <v>28.82</v>
      </c>
      <c r="J73" s="92"/>
      <c r="K73" s="84"/>
      <c r="L73" s="90" t="n">
        <v>450.908</v>
      </c>
      <c r="M73" s="91" t="n">
        <v>39.3229</v>
      </c>
      <c r="N73" s="91" t="n">
        <v>44.7986</v>
      </c>
      <c r="O73" s="91" t="n">
        <v>45.3586</v>
      </c>
      <c r="P73" s="91" t="n">
        <v>14458.37</v>
      </c>
      <c r="Q73" s="91" t="n">
        <v>28.87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715.56</v>
      </c>
      <c r="I74" s="98" t="n">
        <v>28.49</v>
      </c>
      <c r="J74" s="99"/>
      <c r="K74" s="84"/>
      <c r="L74" s="97" t="n">
        <v>262.4184</v>
      </c>
      <c r="M74" s="98" t="n">
        <v>36.7538</v>
      </c>
      <c r="N74" s="98" t="n">
        <v>43.8879</v>
      </c>
      <c r="O74" s="98" t="n">
        <v>44.2251</v>
      </c>
      <c r="P74" s="98" t="n">
        <v>13785.94</v>
      </c>
      <c r="Q74" s="98" t="n">
        <v>28.41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175.29</v>
      </c>
      <c r="I75" s="82" t="n">
        <v>35.12</v>
      </c>
      <c r="J75" s="83"/>
      <c r="K75" s="84"/>
      <c r="L75" s="81" t="n">
        <v>2471.9152</v>
      </c>
      <c r="M75" s="82" t="n">
        <v>43.1203</v>
      </c>
      <c r="N75" s="82" t="n">
        <v>48.6102</v>
      </c>
      <c r="O75" s="82" t="n">
        <v>48.3137</v>
      </c>
      <c r="P75" s="82" t="n">
        <v>16296.84</v>
      </c>
      <c r="Q75" s="82" t="n">
        <v>36.19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14792.44</v>
      </c>
      <c r="I76" s="91" t="n">
        <v>32.16</v>
      </c>
      <c r="J76" s="92"/>
      <c r="K76" s="84"/>
      <c r="L76" s="90" t="n">
        <v>991.5808</v>
      </c>
      <c r="M76" s="91" t="n">
        <v>41.2704</v>
      </c>
      <c r="N76" s="91" t="n">
        <v>47.3447</v>
      </c>
      <c r="O76" s="91" t="n">
        <v>46.7465</v>
      </c>
      <c r="P76" s="91" t="n">
        <v>14818.54</v>
      </c>
      <c r="Q76" s="91" t="n">
        <v>30.15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445.55</v>
      </c>
      <c r="I77" s="91" t="n">
        <v>35.06</v>
      </c>
      <c r="J77" s="92"/>
      <c r="K77" s="84"/>
      <c r="L77" s="90" t="n">
        <v>529.12</v>
      </c>
      <c r="M77" s="91" t="n">
        <v>39.0726</v>
      </c>
      <c r="N77" s="91" t="n">
        <v>46.2926</v>
      </c>
      <c r="O77" s="91" t="n">
        <v>45.1668</v>
      </c>
      <c r="P77" s="91" t="n">
        <v>14272.2</v>
      </c>
      <c r="Q77" s="91" t="n">
        <v>33.97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13652.28</v>
      </c>
      <c r="I78" s="98" t="n">
        <v>28.42</v>
      </c>
      <c r="J78" s="99"/>
      <c r="K78" s="84"/>
      <c r="L78" s="97" t="n">
        <v>308.5568</v>
      </c>
      <c r="M78" s="98" t="n">
        <v>36.3649</v>
      </c>
      <c r="N78" s="98" t="n">
        <v>45.4877</v>
      </c>
      <c r="O78" s="98" t="n">
        <v>43.8895</v>
      </c>
      <c r="P78" s="98" t="n">
        <v>13702.34</v>
      </c>
      <c r="Q78" s="98" t="n">
        <v>28.55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16151.81</v>
      </c>
      <c r="I79" s="82" t="n">
        <v>33.98</v>
      </c>
      <c r="J79" s="83"/>
      <c r="K79" s="84"/>
      <c r="L79" s="81" t="n">
        <v>2274.4032</v>
      </c>
      <c r="M79" s="82" t="n">
        <v>43.1729</v>
      </c>
      <c r="N79" s="82" t="n">
        <v>48.4556</v>
      </c>
      <c r="O79" s="82" t="n">
        <v>48.6111</v>
      </c>
      <c r="P79" s="82" t="n">
        <v>16337.8</v>
      </c>
      <c r="Q79" s="82" t="n">
        <v>34.85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4716.46</v>
      </c>
      <c r="I80" s="91" t="n">
        <v>29.96</v>
      </c>
      <c r="J80" s="92"/>
      <c r="K80" s="84"/>
      <c r="L80" s="90" t="n">
        <v>887.9432</v>
      </c>
      <c r="M80" s="91" t="n">
        <v>41.1398</v>
      </c>
      <c r="N80" s="91" t="n">
        <v>46.999</v>
      </c>
      <c r="O80" s="91" t="n">
        <v>47.1687</v>
      </c>
      <c r="P80" s="91" t="n">
        <v>14821.25</v>
      </c>
      <c r="Q80" s="91" t="n">
        <v>30.76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4011.52</v>
      </c>
      <c r="I81" s="91" t="n">
        <v>28.71</v>
      </c>
      <c r="J81" s="92"/>
      <c r="K81" s="84"/>
      <c r="L81" s="90" t="n">
        <v>445.2184</v>
      </c>
      <c r="M81" s="91" t="n">
        <v>38.8503</v>
      </c>
      <c r="N81" s="91" t="n">
        <v>45.6335</v>
      </c>
      <c r="O81" s="91" t="n">
        <v>45.7276</v>
      </c>
      <c r="P81" s="91" t="n">
        <v>14017.16</v>
      </c>
      <c r="Q81" s="91" t="n">
        <v>28.75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3607.57</v>
      </c>
      <c r="I82" s="98" t="n">
        <v>30.35</v>
      </c>
      <c r="J82" s="99"/>
      <c r="K82" s="84"/>
      <c r="L82" s="97" t="n">
        <v>251.2768</v>
      </c>
      <c r="M82" s="98" t="n">
        <v>36.3663</v>
      </c>
      <c r="N82" s="98" t="n">
        <v>44.5124</v>
      </c>
      <c r="O82" s="98" t="n">
        <v>44.4632</v>
      </c>
      <c r="P82" s="98" t="n">
        <v>13634.02</v>
      </c>
      <c r="Q82" s="98" t="n">
        <v>28.9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6794083890297</v>
      </c>
      <c r="J89" s="78" t="n">
        <f aca="false">GEOMEAN(J3:J82)</f>
        <v>3.27141453351295</v>
      </c>
      <c r="Q89" s="78" t="n">
        <f aca="false">GEOMEAN(Q3:Q82)</f>
        <v>26.6542207668582</v>
      </c>
      <c r="R89" s="78" t="n">
        <f aca="false">GEOMEAN(R3:R82)</f>
        <v>3.2896753776523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055915266026</v>
      </c>
      <c r="R90" s="79" t="n">
        <f aca="false">R89/J89</f>
        <v>1.005581941375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73275</v>
      </c>
      <c r="J91" s="78" t="n">
        <f aca="false">SUM(J3:J82)</f>
        <v>406.593230555556</v>
      </c>
      <c r="Q91" s="78" t="n">
        <f aca="false">SUM(Q3:Q82)/3600</f>
        <v>0.972588888888889</v>
      </c>
      <c r="R91" s="78" t="n">
        <f aca="false">SUM(R3:R82)</f>
        <v>410.55771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3528.6896</v>
      </c>
      <c r="E3" s="82" t="n">
        <v>41.8193</v>
      </c>
      <c r="F3" s="82" t="n">
        <v>41.6059</v>
      </c>
      <c r="G3" s="82" t="n">
        <v>44.0343</v>
      </c>
      <c r="H3" s="82" t="n">
        <v>34538.19</v>
      </c>
      <c r="I3" s="82" t="n">
        <v>74.75</v>
      </c>
      <c r="J3" s="83"/>
      <c r="K3" s="84"/>
      <c r="L3" s="103" t="n">
        <v>13537.4832</v>
      </c>
      <c r="M3" s="104" t="n">
        <v>41.8211</v>
      </c>
      <c r="N3" s="104" t="n">
        <v>41.603</v>
      </c>
      <c r="O3" s="104" t="n">
        <v>44.0369</v>
      </c>
      <c r="P3" s="104" t="n">
        <v>34534.95</v>
      </c>
      <c r="Q3" s="104" t="n">
        <v>78.76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780.0064</v>
      </c>
      <c r="E4" s="91" t="n">
        <v>38.9143</v>
      </c>
      <c r="F4" s="91" t="n">
        <v>39.6797</v>
      </c>
      <c r="G4" s="91" t="n">
        <v>41.9804</v>
      </c>
      <c r="H4" s="91" t="n">
        <v>29814.4</v>
      </c>
      <c r="I4" s="91" t="n">
        <v>64.14</v>
      </c>
      <c r="J4" s="92"/>
      <c r="K4" s="84"/>
      <c r="L4" s="110" t="n">
        <v>4785.832</v>
      </c>
      <c r="M4" s="111" t="n">
        <v>38.9149</v>
      </c>
      <c r="N4" s="111" t="n">
        <v>39.6818</v>
      </c>
      <c r="O4" s="111" t="n">
        <v>41.9874</v>
      </c>
      <c r="P4" s="111" t="n">
        <v>29809.74</v>
      </c>
      <c r="Q4" s="111" t="n">
        <v>65.36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066.2016</v>
      </c>
      <c r="E5" s="91" t="n">
        <v>36.1305</v>
      </c>
      <c r="F5" s="91" t="n">
        <v>38.3015</v>
      </c>
      <c r="G5" s="91" t="n">
        <v>40.461</v>
      </c>
      <c r="H5" s="91" t="n">
        <v>27295.29</v>
      </c>
      <c r="I5" s="91" t="n">
        <v>63.75</v>
      </c>
      <c r="J5" s="92"/>
      <c r="K5" s="84"/>
      <c r="L5" s="110" t="n">
        <v>2070.0096</v>
      </c>
      <c r="M5" s="111" t="n">
        <v>36.1284</v>
      </c>
      <c r="N5" s="111" t="n">
        <v>38.3094</v>
      </c>
      <c r="O5" s="111" t="n">
        <v>40.4788</v>
      </c>
      <c r="P5" s="111" t="n">
        <v>27386.46</v>
      </c>
      <c r="Q5" s="111" t="n">
        <v>58.32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84.4624</v>
      </c>
      <c r="E6" s="98" t="n">
        <v>33.3532</v>
      </c>
      <c r="F6" s="98" t="n">
        <v>37.2688</v>
      </c>
      <c r="G6" s="98" t="n">
        <v>39.402</v>
      </c>
      <c r="H6" s="98" t="n">
        <v>44861.02</v>
      </c>
      <c r="I6" s="98" t="n">
        <v>77.05</v>
      </c>
      <c r="J6" s="99"/>
      <c r="K6" s="84"/>
      <c r="L6" s="116" t="n">
        <v>987.3888</v>
      </c>
      <c r="M6" s="117" t="n">
        <v>33.3451</v>
      </c>
      <c r="N6" s="117" t="n">
        <v>37.2658</v>
      </c>
      <c r="O6" s="117" t="n">
        <v>39.4116</v>
      </c>
      <c r="P6" s="117" t="n">
        <v>44856.41</v>
      </c>
      <c r="Q6" s="117" t="n">
        <v>76.38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7960.9072</v>
      </c>
      <c r="E7" s="82" t="n">
        <v>41.1466</v>
      </c>
      <c r="F7" s="82" t="n">
        <v>44.7695</v>
      </c>
      <c r="G7" s="82" t="n">
        <v>44.5877</v>
      </c>
      <c r="H7" s="82" t="n">
        <v>45268.99</v>
      </c>
      <c r="I7" s="82" t="n">
        <v>99.31</v>
      </c>
      <c r="J7" s="83"/>
      <c r="K7" s="84"/>
      <c r="L7" s="103" t="n">
        <v>37977.952</v>
      </c>
      <c r="M7" s="104" t="n">
        <v>41.1472</v>
      </c>
      <c r="N7" s="104" t="n">
        <v>44.7678</v>
      </c>
      <c r="O7" s="104" t="n">
        <v>44.5884</v>
      </c>
      <c r="P7" s="104" t="n">
        <v>45397.59</v>
      </c>
      <c r="Q7" s="104" t="n">
        <v>98.96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25.1312</v>
      </c>
      <c r="E8" s="91" t="n">
        <v>37.759</v>
      </c>
      <c r="F8" s="91" t="n">
        <v>42.6738</v>
      </c>
      <c r="G8" s="91" t="n">
        <v>43.0214</v>
      </c>
      <c r="H8" s="91" t="n">
        <v>39855.28</v>
      </c>
      <c r="I8" s="91" t="n">
        <v>85.43</v>
      </c>
      <c r="J8" s="92"/>
      <c r="K8" s="84"/>
      <c r="L8" s="110" t="n">
        <v>17252.52</v>
      </c>
      <c r="M8" s="111" t="n">
        <v>37.7594</v>
      </c>
      <c r="N8" s="111" t="n">
        <v>42.6851</v>
      </c>
      <c r="O8" s="111" t="n">
        <v>43.0198</v>
      </c>
      <c r="P8" s="111" t="n">
        <v>39867.95</v>
      </c>
      <c r="Q8" s="111" t="n">
        <v>88.27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61.336</v>
      </c>
      <c r="E9" s="91" t="n">
        <v>34.6159</v>
      </c>
      <c r="F9" s="91" t="n">
        <v>41.0787</v>
      </c>
      <c r="G9" s="91" t="n">
        <v>41.6874</v>
      </c>
      <c r="H9" s="91" t="n">
        <v>36320.06</v>
      </c>
      <c r="I9" s="91" t="n">
        <v>77.02</v>
      </c>
      <c r="J9" s="92"/>
      <c r="K9" s="84"/>
      <c r="L9" s="110" t="n">
        <v>8881.8704</v>
      </c>
      <c r="M9" s="111" t="n">
        <v>34.6104</v>
      </c>
      <c r="N9" s="111" t="n">
        <v>41.0696</v>
      </c>
      <c r="O9" s="111" t="n">
        <v>41.6862</v>
      </c>
      <c r="P9" s="111" t="n">
        <v>36375.89</v>
      </c>
      <c r="Q9" s="111" t="n">
        <v>79.58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92.9888</v>
      </c>
      <c r="E10" s="98" t="n">
        <v>31.7787</v>
      </c>
      <c r="F10" s="98" t="n">
        <v>39.9087</v>
      </c>
      <c r="G10" s="98" t="n">
        <v>40.7095</v>
      </c>
      <c r="H10" s="98" t="n">
        <v>34277.65</v>
      </c>
      <c r="I10" s="98" t="n">
        <v>71.21</v>
      </c>
      <c r="J10" s="99"/>
      <c r="K10" s="84"/>
      <c r="L10" s="116" t="n">
        <v>5007.68</v>
      </c>
      <c r="M10" s="117" t="n">
        <v>31.7731</v>
      </c>
      <c r="N10" s="117" t="n">
        <v>39.9034</v>
      </c>
      <c r="O10" s="117" t="n">
        <v>40.7152</v>
      </c>
      <c r="P10" s="117" t="n">
        <v>34233.55</v>
      </c>
      <c r="Q10" s="117" t="n">
        <v>71.49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43079.5024</v>
      </c>
      <c r="E11" s="82" t="n">
        <v>40.7646</v>
      </c>
      <c r="F11" s="82" t="n">
        <v>39.9261</v>
      </c>
      <c r="G11" s="82" t="n">
        <v>38.4079</v>
      </c>
      <c r="H11" s="82" t="n">
        <v>112630.17</v>
      </c>
      <c r="I11" s="82" t="n">
        <v>208.29</v>
      </c>
      <c r="J11" s="83"/>
      <c r="K11" s="84"/>
      <c r="L11" s="103" t="n">
        <v>242937.4128</v>
      </c>
      <c r="M11" s="104" t="n">
        <v>40.7661</v>
      </c>
      <c r="N11" s="104" t="n">
        <v>39.9245</v>
      </c>
      <c r="O11" s="104" t="n">
        <v>38.4052</v>
      </c>
      <c r="P11" s="104" t="n">
        <v>112491.97</v>
      </c>
      <c r="Q11" s="104" t="n">
        <v>210.72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33681.8352</v>
      </c>
      <c r="E12" s="91" t="n">
        <v>36.1836</v>
      </c>
      <c r="F12" s="91" t="n">
        <v>37.9691</v>
      </c>
      <c r="G12" s="91" t="n">
        <v>36.5488</v>
      </c>
      <c r="H12" s="91" t="n">
        <v>99580.59</v>
      </c>
      <c r="I12" s="91" t="n">
        <v>204.19</v>
      </c>
      <c r="J12" s="92"/>
      <c r="K12" s="84"/>
      <c r="L12" s="110" t="n">
        <v>133602.528</v>
      </c>
      <c r="M12" s="111" t="n">
        <v>36.1847</v>
      </c>
      <c r="N12" s="111" t="n">
        <v>37.9662</v>
      </c>
      <c r="O12" s="111" t="n">
        <v>36.5454</v>
      </c>
      <c r="P12" s="111" t="n">
        <v>99875.35</v>
      </c>
      <c r="Q12" s="111" t="n">
        <v>197.13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3888.3488</v>
      </c>
      <c r="E13" s="91" t="n">
        <v>30.1429</v>
      </c>
      <c r="F13" s="91" t="n">
        <v>36.7357</v>
      </c>
      <c r="G13" s="91" t="n">
        <v>35.3044</v>
      </c>
      <c r="H13" s="91" t="n">
        <v>82836.43</v>
      </c>
      <c r="I13" s="91" t="n">
        <v>178.64</v>
      </c>
      <c r="J13" s="92"/>
      <c r="K13" s="84"/>
      <c r="L13" s="110" t="n">
        <v>33849.9584</v>
      </c>
      <c r="M13" s="111" t="n">
        <v>30.1414</v>
      </c>
      <c r="N13" s="111" t="n">
        <v>36.7346</v>
      </c>
      <c r="O13" s="111" t="n">
        <v>35.3049</v>
      </c>
      <c r="P13" s="111" t="n">
        <v>82738.44</v>
      </c>
      <c r="Q13" s="111" t="n">
        <v>178.66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623.4128</v>
      </c>
      <c r="E14" s="98" t="n">
        <v>28.1867</v>
      </c>
      <c r="F14" s="98" t="n">
        <v>35.7268</v>
      </c>
      <c r="G14" s="98" t="n">
        <v>34.3374</v>
      </c>
      <c r="H14" s="98" t="n">
        <v>65841.24</v>
      </c>
      <c r="I14" s="98" t="n">
        <v>136.29</v>
      </c>
      <c r="J14" s="99"/>
      <c r="K14" s="84"/>
      <c r="L14" s="116" t="n">
        <v>8622.7968</v>
      </c>
      <c r="M14" s="117" t="n">
        <v>28.1867</v>
      </c>
      <c r="N14" s="117" t="n">
        <v>35.7325</v>
      </c>
      <c r="O14" s="117" t="n">
        <v>34.3344</v>
      </c>
      <c r="P14" s="117" t="n">
        <v>65366.66</v>
      </c>
      <c r="Q14" s="117" t="n">
        <v>133.98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600.2816</v>
      </c>
      <c r="E15" s="82" t="n">
        <v>42.1465</v>
      </c>
      <c r="F15" s="82" t="n">
        <v>46.7669</v>
      </c>
      <c r="G15" s="82" t="n">
        <v>46.4363</v>
      </c>
      <c r="H15" s="82" t="n">
        <v>76676.62</v>
      </c>
      <c r="I15" s="82" t="n">
        <v>150.03</v>
      </c>
      <c r="J15" s="83"/>
      <c r="K15" s="84"/>
      <c r="L15" s="103" t="n">
        <v>30538.0784</v>
      </c>
      <c r="M15" s="104" t="n">
        <v>42.1452</v>
      </c>
      <c r="N15" s="104" t="n">
        <v>46.7701</v>
      </c>
      <c r="O15" s="104" t="n">
        <v>46.4359</v>
      </c>
      <c r="P15" s="104" t="n">
        <v>76865.85</v>
      </c>
      <c r="Q15" s="104" t="n">
        <v>150.36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6721.4304</v>
      </c>
      <c r="E16" s="91" t="n">
        <v>40.338</v>
      </c>
      <c r="F16" s="91" t="n">
        <v>45.9562</v>
      </c>
      <c r="G16" s="91" t="n">
        <v>45.7979</v>
      </c>
      <c r="H16" s="91" t="n">
        <v>64666.12</v>
      </c>
      <c r="I16" s="91" t="n">
        <v>130.46</v>
      </c>
      <c r="J16" s="92"/>
      <c r="K16" s="84"/>
      <c r="L16" s="110" t="n">
        <v>6710.9376</v>
      </c>
      <c r="M16" s="111" t="n">
        <v>40.3379</v>
      </c>
      <c r="N16" s="111" t="n">
        <v>45.9576</v>
      </c>
      <c r="O16" s="111" t="n">
        <v>45.7968</v>
      </c>
      <c r="P16" s="111" t="n">
        <v>64675.65</v>
      </c>
      <c r="Q16" s="111" t="n">
        <v>128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495.2352</v>
      </c>
      <c r="E17" s="91" t="n">
        <v>38.9328</v>
      </c>
      <c r="F17" s="91" t="n">
        <v>45.2876</v>
      </c>
      <c r="G17" s="91" t="n">
        <v>45.3141</v>
      </c>
      <c r="H17" s="91" t="n">
        <v>58650.88</v>
      </c>
      <c r="I17" s="91" t="n">
        <v>115.21</v>
      </c>
      <c r="J17" s="92"/>
      <c r="K17" s="84"/>
      <c r="L17" s="110" t="n">
        <v>2498.1328</v>
      </c>
      <c r="M17" s="111" t="n">
        <v>38.9345</v>
      </c>
      <c r="N17" s="111" t="n">
        <v>45.295</v>
      </c>
      <c r="O17" s="111" t="n">
        <v>45.3236</v>
      </c>
      <c r="P17" s="111" t="n">
        <v>59222.01</v>
      </c>
      <c r="Q17" s="111" t="n">
        <v>115.19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67.96</v>
      </c>
      <c r="E18" s="98" t="n">
        <v>37.1704</v>
      </c>
      <c r="F18" s="98" t="n">
        <v>44.8539</v>
      </c>
      <c r="G18" s="98" t="n">
        <v>44.9931</v>
      </c>
      <c r="H18" s="98" t="n">
        <v>56073.11</v>
      </c>
      <c r="I18" s="98" t="n">
        <v>116.61</v>
      </c>
      <c r="J18" s="99"/>
      <c r="K18" s="84"/>
      <c r="L18" s="116" t="n">
        <v>1168.6896</v>
      </c>
      <c r="M18" s="117" t="n">
        <v>37.1709</v>
      </c>
      <c r="N18" s="117" t="n">
        <v>44.8633</v>
      </c>
      <c r="O18" s="117" t="n">
        <v>45.0049</v>
      </c>
      <c r="P18" s="117" t="n">
        <v>55564.71</v>
      </c>
      <c r="Q18" s="117" t="n">
        <v>108.8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170.49</v>
      </c>
      <c r="I19" s="51" t="n">
        <v>63.21</v>
      </c>
      <c r="J19" s="52" t="n">
        <f aca="false">H19/3600</f>
        <v>8.65846944444444</v>
      </c>
      <c r="L19" s="50" t="n">
        <v>5201.2088</v>
      </c>
      <c r="M19" s="51" t="n">
        <v>41.9304</v>
      </c>
      <c r="N19" s="51" t="n">
        <v>43.5599</v>
      </c>
      <c r="O19" s="51" t="n">
        <v>45.0074</v>
      </c>
      <c r="P19" s="51" t="n">
        <v>31154.23</v>
      </c>
      <c r="Q19" s="51" t="n">
        <v>62.43</v>
      </c>
      <c r="R19" s="52" t="n">
        <f aca="false">P19/3600</f>
        <v>8.653952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769.72</v>
      </c>
      <c r="I20" s="58" t="n">
        <v>55.96</v>
      </c>
      <c r="J20" s="59" t="n">
        <f aca="false">H20/3600</f>
        <v>7.71381111111111</v>
      </c>
      <c r="L20" s="57" t="n">
        <v>2431.24</v>
      </c>
      <c r="M20" s="58" t="n">
        <v>39.8972</v>
      </c>
      <c r="N20" s="58" t="n">
        <v>41.8998</v>
      </c>
      <c r="O20" s="58" t="n">
        <v>42.9634</v>
      </c>
      <c r="P20" s="58" t="n">
        <v>27838.87</v>
      </c>
      <c r="Q20" s="58" t="n">
        <v>55.78</v>
      </c>
      <c r="R20" s="59" t="n">
        <f aca="false">P20/3600</f>
        <v>7.73301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143.71</v>
      </c>
      <c r="I21" s="58" t="n">
        <v>52.75</v>
      </c>
      <c r="J21" s="59" t="n">
        <f aca="false">H21/3600</f>
        <v>6.98436388888889</v>
      </c>
      <c r="L21" s="57" t="n">
        <v>1168.36</v>
      </c>
      <c r="M21" s="58" t="n">
        <v>37.3146</v>
      </c>
      <c r="N21" s="58" t="n">
        <v>40.6348</v>
      </c>
      <c r="O21" s="58" t="n">
        <v>41.6464</v>
      </c>
      <c r="P21" s="58" t="n">
        <v>25243.99</v>
      </c>
      <c r="Q21" s="58" t="n">
        <v>51.41</v>
      </c>
      <c r="R21" s="59" t="n">
        <f aca="false">P21/3600</f>
        <v>7.012219444444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355.65</v>
      </c>
      <c r="I22" s="66" t="n">
        <v>53.74</v>
      </c>
      <c r="J22" s="67" t="n">
        <f aca="false">H22/3600</f>
        <v>6.48768055555556</v>
      </c>
      <c r="L22" s="65" t="n">
        <v>568.544</v>
      </c>
      <c r="M22" s="66" t="n">
        <v>34.6843</v>
      </c>
      <c r="N22" s="66" t="n">
        <v>39.7507</v>
      </c>
      <c r="O22" s="66" t="n">
        <v>40.8526</v>
      </c>
      <c r="P22" s="66" t="n">
        <v>23211.05</v>
      </c>
      <c r="Q22" s="66" t="n">
        <v>48.63</v>
      </c>
      <c r="R22" s="67" t="n">
        <f aca="false">P22/3600</f>
        <v>6.4475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1628.26</v>
      </c>
      <c r="I23" s="51" t="n">
        <v>70.02</v>
      </c>
      <c r="J23" s="52" t="n">
        <f aca="false">H23/3600</f>
        <v>8.78562777777778</v>
      </c>
      <c r="L23" s="50" t="n">
        <v>7910.3816</v>
      </c>
      <c r="M23" s="51" t="n">
        <v>40.0375</v>
      </c>
      <c r="N23" s="51" t="n">
        <v>42.1329</v>
      </c>
      <c r="O23" s="51" t="n">
        <v>43.2414</v>
      </c>
      <c r="P23" s="51" t="n">
        <v>31294.2</v>
      </c>
      <c r="Q23" s="51" t="n">
        <v>65.76</v>
      </c>
      <c r="R23" s="52" t="n">
        <f aca="false">P23/3600</f>
        <v>8.69283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46736.2</v>
      </c>
      <c r="I24" s="58" t="n">
        <v>85.76</v>
      </c>
      <c r="J24" s="59" t="n">
        <f aca="false">H24/3600</f>
        <v>12.9822777777778</v>
      </c>
      <c r="L24" s="57" t="n">
        <v>3179.0344</v>
      </c>
      <c r="M24" s="58" t="n">
        <v>37.0973</v>
      </c>
      <c r="N24" s="58" t="n">
        <v>39.9772</v>
      </c>
      <c r="O24" s="58" t="n">
        <v>40.8981</v>
      </c>
      <c r="P24" s="58" t="n">
        <v>46976.91</v>
      </c>
      <c r="Q24" s="58" t="n">
        <v>86.34</v>
      </c>
      <c r="R24" s="59" t="n">
        <f aca="false">P24/3600</f>
        <v>13.049141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4373.07</v>
      </c>
      <c r="I25" s="58" t="n">
        <v>55.26</v>
      </c>
      <c r="J25" s="59" t="n">
        <f aca="false">H25/3600</f>
        <v>6.77029722222222</v>
      </c>
      <c r="L25" s="57" t="n">
        <v>1346.6472</v>
      </c>
      <c r="M25" s="58" t="n">
        <v>34.274</v>
      </c>
      <c r="N25" s="58" t="n">
        <v>38.3674</v>
      </c>
      <c r="O25" s="58" t="n">
        <v>39.4825</v>
      </c>
      <c r="P25" s="58" t="n">
        <v>24135.93</v>
      </c>
      <c r="Q25" s="58" t="n">
        <v>52.62</v>
      </c>
      <c r="R25" s="59" t="n">
        <f aca="false">P25/3600</f>
        <v>6.7044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2418.42</v>
      </c>
      <c r="I26" s="66" t="n">
        <v>51.37</v>
      </c>
      <c r="J26" s="67" t="n">
        <f aca="false">H26/3600</f>
        <v>6.22733888888889</v>
      </c>
      <c r="L26" s="65" t="n">
        <v>581.0712</v>
      </c>
      <c r="M26" s="66" t="n">
        <v>31.6751</v>
      </c>
      <c r="N26" s="66" t="n">
        <v>37.2605</v>
      </c>
      <c r="O26" s="66" t="n">
        <v>38.7181</v>
      </c>
      <c r="P26" s="66" t="n">
        <v>22429.73</v>
      </c>
      <c r="Q26" s="66" t="n">
        <v>73.63</v>
      </c>
      <c r="R26" s="67" t="n">
        <f aca="false">P26/3600</f>
        <v>6.230480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2839.73</v>
      </c>
      <c r="I27" s="51" t="n">
        <v>130.79</v>
      </c>
      <c r="J27" s="52" t="n">
        <f aca="false">H27/3600</f>
        <v>17.4554805555556</v>
      </c>
      <c r="L27" s="50" t="n">
        <v>19530.1128</v>
      </c>
      <c r="M27" s="51" t="n">
        <v>38.7892</v>
      </c>
      <c r="N27" s="51" t="n">
        <v>40.1977</v>
      </c>
      <c r="O27" s="51" t="n">
        <v>43.4388</v>
      </c>
      <c r="P27" s="51" t="n">
        <v>62372.6</v>
      </c>
      <c r="Q27" s="51" t="n">
        <v>130.65</v>
      </c>
      <c r="R27" s="52" t="n">
        <f aca="false">P27/3600</f>
        <v>17.3257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8934.38</v>
      </c>
      <c r="I28" s="58" t="n">
        <v>91.85</v>
      </c>
      <c r="J28" s="59" t="n">
        <f aca="false">H28/3600</f>
        <v>13.5928833333333</v>
      </c>
      <c r="L28" s="57" t="n">
        <v>5766.9448</v>
      </c>
      <c r="M28" s="58" t="n">
        <v>36.8366</v>
      </c>
      <c r="N28" s="58" t="n">
        <v>38.9709</v>
      </c>
      <c r="O28" s="58" t="n">
        <v>41.4865</v>
      </c>
      <c r="P28" s="58" t="n">
        <v>48908.91</v>
      </c>
      <c r="Q28" s="58" t="n">
        <v>91.31</v>
      </c>
      <c r="R28" s="59" t="n">
        <f aca="false">P28/3600</f>
        <v>13.585808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6423.45</v>
      </c>
      <c r="I29" s="58" t="n">
        <v>98.89</v>
      </c>
      <c r="J29" s="59" t="n">
        <f aca="false">H29/3600</f>
        <v>12.8954027777778</v>
      </c>
      <c r="L29" s="57" t="n">
        <v>2614.4168</v>
      </c>
      <c r="M29" s="58" t="n">
        <v>34.6838</v>
      </c>
      <c r="N29" s="58" t="n">
        <v>38.0262</v>
      </c>
      <c r="O29" s="58" t="n">
        <v>39.9001</v>
      </c>
      <c r="P29" s="58" t="n">
        <v>46472.29</v>
      </c>
      <c r="Q29" s="58" t="n">
        <v>93.96</v>
      </c>
      <c r="R29" s="59" t="n">
        <f aca="false">P29/3600</f>
        <v>12.908969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836.43</v>
      </c>
      <c r="I30" s="66" t="n">
        <v>83.68</v>
      </c>
      <c r="J30" s="67" t="n">
        <f aca="false">H30/3600</f>
        <v>12.1767861111111</v>
      </c>
      <c r="L30" s="65" t="n">
        <v>1296.4112</v>
      </c>
      <c r="M30" s="66" t="n">
        <v>32.3784</v>
      </c>
      <c r="N30" s="66" t="n">
        <v>37.2968</v>
      </c>
      <c r="O30" s="66" t="n">
        <v>38.6859</v>
      </c>
      <c r="P30" s="66" t="n">
        <v>43484.76</v>
      </c>
      <c r="Q30" s="66" t="n">
        <v>87.67</v>
      </c>
      <c r="R30" s="67" t="n">
        <f aca="false">P30/3600</f>
        <v>12.079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391.76</v>
      </c>
      <c r="I31" s="51" t="n">
        <v>147.75</v>
      </c>
      <c r="J31" s="52" t="n">
        <f aca="false">H31/3600</f>
        <v>20.1088222222222</v>
      </c>
      <c r="L31" s="50" t="n">
        <v>19679.6008</v>
      </c>
      <c r="M31" s="51" t="n">
        <v>39.5488</v>
      </c>
      <c r="N31" s="51" t="n">
        <v>43.9162</v>
      </c>
      <c r="O31" s="51" t="n">
        <v>45.2829</v>
      </c>
      <c r="P31" s="51" t="n">
        <v>72380.91</v>
      </c>
      <c r="Q31" s="51" t="n">
        <v>145.58</v>
      </c>
      <c r="R31" s="52" t="n">
        <f aca="false">P31/3600</f>
        <v>20.105808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425.55</v>
      </c>
      <c r="I32" s="58" t="n">
        <v>122.6</v>
      </c>
      <c r="J32" s="59" t="n">
        <f aca="false">H32/3600</f>
        <v>17.0626527777778</v>
      </c>
      <c r="L32" s="57" t="n">
        <v>6749.02</v>
      </c>
      <c r="M32" s="58" t="n">
        <v>37.6568</v>
      </c>
      <c r="N32" s="58" t="n">
        <v>42.5221</v>
      </c>
      <c r="O32" s="58" t="n">
        <v>43.1394</v>
      </c>
      <c r="P32" s="58" t="n">
        <v>61941.78</v>
      </c>
      <c r="Q32" s="58" t="n">
        <v>123.08</v>
      </c>
      <c r="R32" s="59" t="n">
        <f aca="false">P32/3600</f>
        <v>17.2060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696.46</v>
      </c>
      <c r="I33" s="58" t="n">
        <v>121.14</v>
      </c>
      <c r="J33" s="59" t="n">
        <f aca="false">H33/3600</f>
        <v>15.1934611111111</v>
      </c>
      <c r="L33" s="57" t="n">
        <v>3130.084</v>
      </c>
      <c r="M33" s="58" t="n">
        <v>35.7003</v>
      </c>
      <c r="N33" s="58" t="n">
        <v>41.243</v>
      </c>
      <c r="O33" s="58" t="n">
        <v>41.273</v>
      </c>
      <c r="P33" s="58" t="n">
        <v>55046.94</v>
      </c>
      <c r="Q33" s="58" t="n">
        <v>113.57</v>
      </c>
      <c r="R33" s="59" t="n">
        <f aca="false">P33/3600</f>
        <v>15.2908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823.94</v>
      </c>
      <c r="I34" s="66" t="n">
        <v>106</v>
      </c>
      <c r="J34" s="67" t="n">
        <f aca="false">H34/3600</f>
        <v>14.1177611111111</v>
      </c>
      <c r="L34" s="65" t="n">
        <v>1598.2656</v>
      </c>
      <c r="M34" s="66" t="n">
        <v>33.6006</v>
      </c>
      <c r="N34" s="66" t="n">
        <v>40.1822</v>
      </c>
      <c r="O34" s="66" t="n">
        <v>39.8039</v>
      </c>
      <c r="P34" s="66" t="n">
        <v>51273.07</v>
      </c>
      <c r="Q34" s="66" t="n">
        <v>110.47</v>
      </c>
      <c r="R34" s="67" t="n">
        <f aca="false">P34/3600</f>
        <v>14.242519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690.73</v>
      </c>
      <c r="I35" s="51" t="n">
        <v>196.44</v>
      </c>
      <c r="J35" s="52" t="n">
        <f aca="false">H35/3600</f>
        <v>24.3585361111111</v>
      </c>
      <c r="L35" s="50" t="n">
        <v>52329.9336</v>
      </c>
      <c r="M35" s="51" t="n">
        <v>38.3296</v>
      </c>
      <c r="N35" s="51" t="n">
        <v>42.1608</v>
      </c>
      <c r="O35" s="51" t="n">
        <v>44.2482</v>
      </c>
      <c r="P35" s="51" t="n">
        <v>88076.19</v>
      </c>
      <c r="Q35" s="51" t="n">
        <v>195.24</v>
      </c>
      <c r="R35" s="52" t="n">
        <f aca="false">P35/3600</f>
        <v>24.465608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112093.33</v>
      </c>
      <c r="I36" s="58" t="n">
        <v>204.85</v>
      </c>
      <c r="J36" s="59" t="n">
        <f aca="false">H36/3600</f>
        <v>31.1370361111111</v>
      </c>
      <c r="L36" s="57" t="n">
        <v>7402.288</v>
      </c>
      <c r="M36" s="58" t="n">
        <v>35.4837</v>
      </c>
      <c r="N36" s="58" t="n">
        <v>40.7358</v>
      </c>
      <c r="O36" s="58" t="n">
        <v>43.0658</v>
      </c>
      <c r="P36" s="58" t="n">
        <v>112165.91</v>
      </c>
      <c r="Q36" s="58" t="n">
        <v>204.39</v>
      </c>
      <c r="R36" s="59" t="n">
        <f aca="false">P36/3600</f>
        <v>31.157197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533.45</v>
      </c>
      <c r="I37" s="58" t="n">
        <v>118.5</v>
      </c>
      <c r="J37" s="59" t="n">
        <f aca="false">H37/3600</f>
        <v>15.7037361111111</v>
      </c>
      <c r="L37" s="57" t="n">
        <v>1933.9672</v>
      </c>
      <c r="M37" s="58" t="n">
        <v>33.6985</v>
      </c>
      <c r="N37" s="58" t="n">
        <v>39.4888</v>
      </c>
      <c r="O37" s="58" t="n">
        <v>42.0014</v>
      </c>
      <c r="P37" s="58" t="n">
        <v>56654.5</v>
      </c>
      <c r="Q37" s="58" t="n">
        <v>120.61</v>
      </c>
      <c r="R37" s="59" t="n">
        <f aca="false">P37/3600</f>
        <v>15.73736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2865.68</v>
      </c>
      <c r="I38" s="66" t="n">
        <v>102.64</v>
      </c>
      <c r="J38" s="67" t="n">
        <f aca="false">H38/3600</f>
        <v>14.6849111111111</v>
      </c>
      <c r="L38" s="65" t="n">
        <v>763.4336</v>
      </c>
      <c r="M38" s="66" t="n">
        <v>31.5917</v>
      </c>
      <c r="N38" s="66" t="n">
        <v>38.5256</v>
      </c>
      <c r="O38" s="66" t="n">
        <v>41.2338</v>
      </c>
      <c r="P38" s="66" t="n">
        <v>53550.98</v>
      </c>
      <c r="Q38" s="66" t="n">
        <v>107</v>
      </c>
      <c r="R38" s="67" t="n">
        <f aca="false">P38/3600</f>
        <v>14.87527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529.43</v>
      </c>
      <c r="I39" s="51" t="n">
        <v>25.04</v>
      </c>
      <c r="J39" s="52" t="n">
        <f aca="false">H39/3600</f>
        <v>3.48039722222222</v>
      </c>
      <c r="L39" s="50" t="n">
        <v>3661.3624</v>
      </c>
      <c r="M39" s="51" t="n">
        <v>40.3761</v>
      </c>
      <c r="N39" s="51" t="n">
        <v>43.0337</v>
      </c>
      <c r="O39" s="51" t="n">
        <v>43.6703</v>
      </c>
      <c r="P39" s="51" t="n">
        <v>12530.58</v>
      </c>
      <c r="Q39" s="51" t="n">
        <v>25.29</v>
      </c>
      <c r="R39" s="52" t="n">
        <f aca="false">P39/3600</f>
        <v>3.48071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48.78</v>
      </c>
      <c r="I40" s="58" t="n">
        <v>23.07</v>
      </c>
      <c r="J40" s="59" t="n">
        <f aca="false">H40/3600</f>
        <v>3.06910555555556</v>
      </c>
      <c r="L40" s="57" t="n">
        <v>1734.0776</v>
      </c>
      <c r="M40" s="58" t="n">
        <v>37.1463</v>
      </c>
      <c r="N40" s="58" t="n">
        <v>40.4507</v>
      </c>
      <c r="O40" s="58" t="n">
        <v>40.816</v>
      </c>
      <c r="P40" s="58" t="n">
        <v>11077.97</v>
      </c>
      <c r="Q40" s="58" t="n">
        <v>22.03</v>
      </c>
      <c r="R40" s="59" t="n">
        <f aca="false">P40/3600</f>
        <v>3.077213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65.9</v>
      </c>
      <c r="I41" s="58" t="n">
        <v>19.17</v>
      </c>
      <c r="J41" s="59" t="n">
        <f aca="false">H41/3600</f>
        <v>2.76830555555556</v>
      </c>
      <c r="L41" s="57" t="n">
        <v>832.8816</v>
      </c>
      <c r="M41" s="58" t="n">
        <v>34.3144</v>
      </c>
      <c r="N41" s="58" t="n">
        <v>38.3661</v>
      </c>
      <c r="O41" s="58" t="n">
        <v>38.5352</v>
      </c>
      <c r="P41" s="58" t="n">
        <v>9973.49</v>
      </c>
      <c r="Q41" s="58" t="n">
        <v>19.17</v>
      </c>
      <c r="R41" s="59" t="n">
        <f aca="false">P41/3600</f>
        <v>2.77041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15943.01</v>
      </c>
      <c r="I42" s="66" t="n">
        <v>25.12</v>
      </c>
      <c r="J42" s="67" t="n">
        <f aca="false">H42/3600</f>
        <v>4.42861388888889</v>
      </c>
      <c r="L42" s="65" t="n">
        <v>429.08</v>
      </c>
      <c r="M42" s="66" t="n">
        <v>31.873</v>
      </c>
      <c r="N42" s="66" t="n">
        <v>36.777</v>
      </c>
      <c r="O42" s="66" t="n">
        <v>36.8747</v>
      </c>
      <c r="P42" s="66" t="n">
        <v>15929.71</v>
      </c>
      <c r="Q42" s="66" t="n">
        <v>25.09</v>
      </c>
      <c r="R42" s="67" t="n">
        <f aca="false">P42/3600</f>
        <v>4.424919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487.51</v>
      </c>
      <c r="I43" s="51" t="n">
        <v>30.42</v>
      </c>
      <c r="J43" s="52" t="n">
        <f aca="false">H43/3600</f>
        <v>4.30208611111111</v>
      </c>
      <c r="L43" s="50" t="n">
        <v>4151.3864</v>
      </c>
      <c r="M43" s="51" t="n">
        <v>40.3017</v>
      </c>
      <c r="N43" s="51" t="n">
        <v>43.3279</v>
      </c>
      <c r="O43" s="51" t="n">
        <v>44.7593</v>
      </c>
      <c r="P43" s="51" t="n">
        <v>15497.78</v>
      </c>
      <c r="Q43" s="51" t="n">
        <v>30.23</v>
      </c>
      <c r="R43" s="52" t="n">
        <f aca="false">P43/3600</f>
        <v>4.30493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707.31</v>
      </c>
      <c r="I44" s="58" t="n">
        <v>27.47</v>
      </c>
      <c r="J44" s="59" t="n">
        <f aca="false">H44/3600</f>
        <v>3.80758611111111</v>
      </c>
      <c r="L44" s="57" t="n">
        <v>1865.4208</v>
      </c>
      <c r="M44" s="58" t="n">
        <v>37.4293</v>
      </c>
      <c r="N44" s="58" t="n">
        <v>41.1945</v>
      </c>
      <c r="O44" s="58" t="n">
        <v>42.3115</v>
      </c>
      <c r="P44" s="58" t="n">
        <v>13684.23</v>
      </c>
      <c r="Q44" s="58" t="n">
        <v>32.09</v>
      </c>
      <c r="R44" s="59" t="n">
        <f aca="false">P44/3600</f>
        <v>3.80117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21771.12</v>
      </c>
      <c r="I45" s="58" t="n">
        <v>34.47</v>
      </c>
      <c r="J45" s="59" t="n">
        <f aca="false">H45/3600</f>
        <v>6.04753333333333</v>
      </c>
      <c r="L45" s="57" t="n">
        <v>907.5144</v>
      </c>
      <c r="M45" s="58" t="n">
        <v>34.4631</v>
      </c>
      <c r="N45" s="58" t="n">
        <v>39.4041</v>
      </c>
      <c r="O45" s="58" t="n">
        <v>40.3557</v>
      </c>
      <c r="P45" s="58" t="n">
        <v>21747.45</v>
      </c>
      <c r="Q45" s="58" t="n">
        <v>34.69</v>
      </c>
      <c r="R45" s="59" t="n">
        <f aca="false">P45/3600</f>
        <v>6.04095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361.66</v>
      </c>
      <c r="I46" s="66" t="n">
        <v>19.79</v>
      </c>
      <c r="J46" s="67" t="n">
        <f aca="false">H46/3600</f>
        <v>3.15601666666667</v>
      </c>
      <c r="L46" s="65" t="n">
        <v>463.7152</v>
      </c>
      <c r="M46" s="66" t="n">
        <v>31.5713</v>
      </c>
      <c r="N46" s="66" t="n">
        <v>38.0772</v>
      </c>
      <c r="O46" s="66" t="n">
        <v>38.9308</v>
      </c>
      <c r="P46" s="66" t="n">
        <v>11381.02</v>
      </c>
      <c r="Q46" s="66" t="n">
        <v>19.71</v>
      </c>
      <c r="R46" s="67" t="n">
        <f aca="false">P46/3600</f>
        <v>3.1613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648.13</v>
      </c>
      <c r="I47" s="51" t="n">
        <v>30.62</v>
      </c>
      <c r="J47" s="52" t="n">
        <f aca="false">H47/3600</f>
        <v>4.068925</v>
      </c>
      <c r="L47" s="50" t="n">
        <v>7960.3024</v>
      </c>
      <c r="M47" s="51" t="n">
        <v>38.496</v>
      </c>
      <c r="N47" s="51" t="n">
        <v>41.1905</v>
      </c>
      <c r="O47" s="51" t="n">
        <v>42.1175</v>
      </c>
      <c r="P47" s="51" t="n">
        <v>14580.27</v>
      </c>
      <c r="Q47" s="51" t="n">
        <v>30.37</v>
      </c>
      <c r="R47" s="52" t="n">
        <f aca="false">P47/3600</f>
        <v>4.05007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21721.32</v>
      </c>
      <c r="I48" s="58" t="n">
        <v>40.27</v>
      </c>
      <c r="J48" s="59" t="n">
        <f aca="false">H48/3600</f>
        <v>6.0337</v>
      </c>
      <c r="L48" s="57" t="n">
        <v>3404.4728</v>
      </c>
      <c r="M48" s="58" t="n">
        <v>34.63</v>
      </c>
      <c r="N48" s="58" t="n">
        <v>38.4273</v>
      </c>
      <c r="O48" s="58" t="n">
        <v>39.2585</v>
      </c>
      <c r="P48" s="58" t="n">
        <v>22039.18</v>
      </c>
      <c r="Q48" s="58" t="n">
        <v>40.01</v>
      </c>
      <c r="R48" s="59" t="n">
        <f aca="false">P48/3600</f>
        <v>6.12199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32.81</v>
      </c>
      <c r="I49" s="58" t="n">
        <v>22.19</v>
      </c>
      <c r="J49" s="59" t="n">
        <f aca="false">H49/3600</f>
        <v>3.00911388888889</v>
      </c>
      <c r="L49" s="57" t="n">
        <v>1489.3888</v>
      </c>
      <c r="M49" s="58" t="n">
        <v>31.1224</v>
      </c>
      <c r="N49" s="58" t="n">
        <v>36.4596</v>
      </c>
      <c r="O49" s="58" t="n">
        <v>37.2293</v>
      </c>
      <c r="P49" s="58" t="n">
        <v>10731.28</v>
      </c>
      <c r="Q49" s="58" t="n">
        <v>21.93</v>
      </c>
      <c r="R49" s="59" t="n">
        <f aca="false">P49/3600</f>
        <v>2.9809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29.82</v>
      </c>
      <c r="I50" s="66" t="n">
        <v>18.43</v>
      </c>
      <c r="J50" s="67" t="n">
        <f aca="false">H50/3600</f>
        <v>2.67495</v>
      </c>
      <c r="L50" s="65" t="n">
        <v>647.2944</v>
      </c>
      <c r="M50" s="66" t="n">
        <v>27.9092</v>
      </c>
      <c r="N50" s="66" t="n">
        <v>35.0912</v>
      </c>
      <c r="O50" s="66" t="n">
        <v>35.8302</v>
      </c>
      <c r="P50" s="66" t="n">
        <v>9894.29</v>
      </c>
      <c r="Q50" s="66" t="n">
        <v>20.33</v>
      </c>
      <c r="R50" s="67" t="n">
        <f aca="false">P50/3600</f>
        <v>2.74841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10198.3</v>
      </c>
      <c r="I51" s="51" t="n">
        <v>21.46</v>
      </c>
      <c r="J51" s="52" t="n">
        <f aca="false">H51/3600</f>
        <v>2.83286111111111</v>
      </c>
      <c r="L51" s="50" t="n">
        <v>5794.22</v>
      </c>
      <c r="M51" s="51" t="n">
        <v>40.0844</v>
      </c>
      <c r="N51" s="51" t="n">
        <v>41.6453</v>
      </c>
      <c r="O51" s="51" t="n">
        <v>42.9687</v>
      </c>
      <c r="P51" s="51" t="n">
        <v>10144.06</v>
      </c>
      <c r="Q51" s="51" t="n">
        <v>21.16</v>
      </c>
      <c r="R51" s="52" t="n">
        <f aca="false">P51/3600</f>
        <v>2.8177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756.02</v>
      </c>
      <c r="I52" s="58" t="n">
        <v>17.48</v>
      </c>
      <c r="J52" s="59" t="n">
        <f aca="false">H52/3600</f>
        <v>2.43222777777778</v>
      </c>
      <c r="L52" s="57" t="n">
        <v>2290.6504</v>
      </c>
      <c r="M52" s="58" t="n">
        <v>36.3413</v>
      </c>
      <c r="N52" s="58" t="n">
        <v>38.9745</v>
      </c>
      <c r="O52" s="58" t="n">
        <v>40.5501</v>
      </c>
      <c r="P52" s="58" t="n">
        <v>8728.85</v>
      </c>
      <c r="Q52" s="58" t="n">
        <v>17.58</v>
      </c>
      <c r="R52" s="59" t="n">
        <f aca="false">P52/3600</f>
        <v>2.424680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31.66</v>
      </c>
      <c r="I53" s="58" t="n">
        <v>17.23</v>
      </c>
      <c r="J53" s="59" t="n">
        <f aca="false">H53/3600</f>
        <v>2.09212777777778</v>
      </c>
      <c r="L53" s="57" t="n">
        <v>1008.9216</v>
      </c>
      <c r="M53" s="58" t="n">
        <v>33.1396</v>
      </c>
      <c r="N53" s="58" t="n">
        <v>37.0611</v>
      </c>
      <c r="O53" s="58" t="n">
        <v>38.7573</v>
      </c>
      <c r="P53" s="58" t="n">
        <v>7626.44</v>
      </c>
      <c r="Q53" s="58" t="n">
        <v>14.61</v>
      </c>
      <c r="R53" s="59" t="n">
        <f aca="false">P53/3600</f>
        <v>2.1184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07.7</v>
      </c>
      <c r="I54" s="66" t="n">
        <v>13.02</v>
      </c>
      <c r="J54" s="67" t="n">
        <f aca="false">H54/3600</f>
        <v>1.89102777777778</v>
      </c>
      <c r="L54" s="65" t="n">
        <v>462.372</v>
      </c>
      <c r="M54" s="66" t="n">
        <v>30.2402</v>
      </c>
      <c r="N54" s="66" t="n">
        <v>35.7445</v>
      </c>
      <c r="O54" s="66" t="n">
        <v>37.4556</v>
      </c>
      <c r="P54" s="66" t="n">
        <v>6799.49</v>
      </c>
      <c r="Q54" s="66" t="n">
        <v>12.95</v>
      </c>
      <c r="R54" s="67" t="n">
        <f aca="false">P54/3600</f>
        <v>1.8887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453.79</v>
      </c>
      <c r="I55" s="51" t="n">
        <v>7.29</v>
      </c>
      <c r="J55" s="52" t="n">
        <f aca="false">H55/3600</f>
        <v>0.959386111111111</v>
      </c>
      <c r="L55" s="50" t="n">
        <v>1751.7824</v>
      </c>
      <c r="M55" s="51" t="n">
        <v>41.112</v>
      </c>
      <c r="N55" s="51" t="n">
        <v>43.8232</v>
      </c>
      <c r="O55" s="51" t="n">
        <v>43.2363</v>
      </c>
      <c r="P55" s="51" t="n">
        <v>3463.92</v>
      </c>
      <c r="Q55" s="51" t="n">
        <v>7.78</v>
      </c>
      <c r="R55" s="52" t="n">
        <f aca="false">P55/3600</f>
        <v>0.96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5338.02</v>
      </c>
      <c r="I56" s="58" t="n">
        <v>9.55</v>
      </c>
      <c r="J56" s="59" t="n">
        <f aca="false">H56/3600</f>
        <v>1.48278333333333</v>
      </c>
      <c r="L56" s="57" t="n">
        <v>870.5736</v>
      </c>
      <c r="M56" s="58" t="n">
        <v>37.1328</v>
      </c>
      <c r="N56" s="58" t="n">
        <v>40.949</v>
      </c>
      <c r="O56" s="58" t="n">
        <v>39.9648</v>
      </c>
      <c r="P56" s="58" t="n">
        <v>5339.57</v>
      </c>
      <c r="Q56" s="58" t="n">
        <v>9.52</v>
      </c>
      <c r="R56" s="59" t="n">
        <f aca="false">P56/3600</f>
        <v>1.483213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36.05</v>
      </c>
      <c r="I57" s="58" t="n">
        <v>5.46</v>
      </c>
      <c r="J57" s="59" t="n">
        <f aca="false">H57/3600</f>
        <v>0.760013888888889</v>
      </c>
      <c r="L57" s="57" t="n">
        <v>424.7512</v>
      </c>
      <c r="M57" s="58" t="n">
        <v>33.6128</v>
      </c>
      <c r="N57" s="58" t="n">
        <v>38.8586</v>
      </c>
      <c r="O57" s="58" t="n">
        <v>37.5602</v>
      </c>
      <c r="P57" s="58" t="n">
        <v>2732.89</v>
      </c>
      <c r="Q57" s="58" t="n">
        <v>5.36</v>
      </c>
      <c r="R57" s="59" t="n">
        <f aca="false">P57/3600</f>
        <v>0.759136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67.4</v>
      </c>
      <c r="I58" s="66" t="n">
        <v>4.51</v>
      </c>
      <c r="J58" s="67" t="n">
        <f aca="false">H58/3600</f>
        <v>0.685388888888889</v>
      </c>
      <c r="L58" s="65" t="n">
        <v>215.5936</v>
      </c>
      <c r="M58" s="66" t="n">
        <v>30.6556</v>
      </c>
      <c r="N58" s="66" t="n">
        <v>37.4041</v>
      </c>
      <c r="O58" s="66" t="n">
        <v>35.9022</v>
      </c>
      <c r="P58" s="66" t="n">
        <v>2466.9</v>
      </c>
      <c r="Q58" s="66" t="n">
        <v>4.62</v>
      </c>
      <c r="R58" s="67" t="n">
        <f aca="false">P58/3600</f>
        <v>0.685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104.56</v>
      </c>
      <c r="I59" s="51" t="n">
        <v>9.75</v>
      </c>
      <c r="J59" s="52" t="n">
        <f aca="false">H59/3600</f>
        <v>1.14015555555556</v>
      </c>
      <c r="L59" s="50" t="n">
        <v>2172.2304</v>
      </c>
      <c r="M59" s="51" t="n">
        <v>38.4239</v>
      </c>
      <c r="N59" s="51" t="n">
        <v>42.8604</v>
      </c>
      <c r="O59" s="51" t="n">
        <v>43.9328</v>
      </c>
      <c r="P59" s="51" t="n">
        <v>4031.38</v>
      </c>
      <c r="Q59" s="51" t="n">
        <v>9.52</v>
      </c>
      <c r="R59" s="52" t="n">
        <f aca="false">P59/3600</f>
        <v>1.11982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26.09</v>
      </c>
      <c r="I60" s="58" t="n">
        <v>7.41</v>
      </c>
      <c r="J60" s="59" t="n">
        <f aca="false">H60/3600</f>
        <v>0.951691666666667</v>
      </c>
      <c r="L60" s="57" t="n">
        <v>753.9952</v>
      </c>
      <c r="M60" s="58" t="n">
        <v>34.607</v>
      </c>
      <c r="N60" s="58" t="n">
        <v>40.7799</v>
      </c>
      <c r="O60" s="58" t="n">
        <v>41.786</v>
      </c>
      <c r="P60" s="58" t="n">
        <v>3442.62</v>
      </c>
      <c r="Q60" s="58" t="n">
        <v>7.6</v>
      </c>
      <c r="R60" s="59" t="n">
        <f aca="false">P60/3600</f>
        <v>0.95628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57.19</v>
      </c>
      <c r="I61" s="58" t="n">
        <v>6.54</v>
      </c>
      <c r="J61" s="59" t="n">
        <f aca="false">H61/3600</f>
        <v>0.821441666666667</v>
      </c>
      <c r="L61" s="57" t="n">
        <v>297.7336</v>
      </c>
      <c r="M61" s="58" t="n">
        <v>31.4048</v>
      </c>
      <c r="N61" s="58" t="n">
        <v>39.3111</v>
      </c>
      <c r="O61" s="58" t="n">
        <v>40.169</v>
      </c>
      <c r="P61" s="58" t="n">
        <v>2962.58</v>
      </c>
      <c r="Q61" s="58" t="n">
        <v>6.1</v>
      </c>
      <c r="R61" s="59" t="n">
        <f aca="false">P61/3600</f>
        <v>0.82293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69.72</v>
      </c>
      <c r="I62" s="66" t="n">
        <v>5.25</v>
      </c>
      <c r="J62" s="67" t="n">
        <f aca="false">H62/3600</f>
        <v>0.741588888888889</v>
      </c>
      <c r="L62" s="65" t="n">
        <v>127.4416</v>
      </c>
      <c r="M62" s="66" t="n">
        <v>28.3962</v>
      </c>
      <c r="N62" s="66" t="n">
        <v>38.2736</v>
      </c>
      <c r="O62" s="66" t="n">
        <v>39.1485</v>
      </c>
      <c r="P62" s="66" t="n">
        <v>2677.87</v>
      </c>
      <c r="Q62" s="66" t="n">
        <v>5.18</v>
      </c>
      <c r="R62" s="67" t="n">
        <f aca="false">P62/3600</f>
        <v>0.7438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12.77</v>
      </c>
      <c r="I63" s="51" t="n">
        <v>7.36</v>
      </c>
      <c r="J63" s="52" t="n">
        <f aca="false">H63/3600</f>
        <v>0.920213888888889</v>
      </c>
      <c r="L63" s="50" t="n">
        <v>1910.8496</v>
      </c>
      <c r="M63" s="51" t="n">
        <v>38.1648</v>
      </c>
      <c r="N63" s="51" t="n">
        <v>40.8476</v>
      </c>
      <c r="O63" s="51" t="n">
        <v>41.5696</v>
      </c>
      <c r="P63" s="51" t="n">
        <v>3323.71</v>
      </c>
      <c r="Q63" s="51" t="n">
        <v>7.26</v>
      </c>
      <c r="R63" s="52" t="n">
        <f aca="false">P63/3600</f>
        <v>0.9232527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37.37</v>
      </c>
      <c r="I64" s="58" t="n">
        <v>6.25</v>
      </c>
      <c r="J64" s="59" t="n">
        <f aca="false">H64/3600</f>
        <v>0.788158333333333</v>
      </c>
      <c r="L64" s="57" t="n">
        <v>816.5392</v>
      </c>
      <c r="M64" s="58" t="n">
        <v>34.3943</v>
      </c>
      <c r="N64" s="58" t="n">
        <v>38.0986</v>
      </c>
      <c r="O64" s="58" t="n">
        <v>38.6719</v>
      </c>
      <c r="P64" s="58" t="n">
        <v>2831.23</v>
      </c>
      <c r="Q64" s="58" t="n">
        <v>6.15</v>
      </c>
      <c r="R64" s="59" t="n">
        <f aca="false">P64/3600</f>
        <v>0.78645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39.71</v>
      </c>
      <c r="I65" s="58" t="n">
        <v>4.91</v>
      </c>
      <c r="J65" s="59" t="n">
        <f aca="false">H65/3600</f>
        <v>0.677697222222222</v>
      </c>
      <c r="L65" s="57" t="n">
        <v>350.9872</v>
      </c>
      <c r="M65" s="58" t="n">
        <v>30.908</v>
      </c>
      <c r="N65" s="58" t="n">
        <v>36.0836</v>
      </c>
      <c r="O65" s="58" t="n">
        <v>36.5589</v>
      </c>
      <c r="P65" s="58" t="n">
        <v>2441.18</v>
      </c>
      <c r="Q65" s="58" t="n">
        <v>4.79</v>
      </c>
      <c r="R65" s="59" t="n">
        <f aca="false">P65/3600</f>
        <v>0.678105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90.72</v>
      </c>
      <c r="I66" s="66" t="n">
        <v>4.45</v>
      </c>
      <c r="J66" s="67" t="n">
        <f aca="false">H66/3600</f>
        <v>0.608533333333333</v>
      </c>
      <c r="L66" s="65" t="n">
        <v>150.576</v>
      </c>
      <c r="M66" s="66" t="n">
        <v>27.867</v>
      </c>
      <c r="N66" s="66" t="n">
        <v>34.6573</v>
      </c>
      <c r="O66" s="66" t="n">
        <v>35.1819</v>
      </c>
      <c r="P66" s="66" t="n">
        <v>2192.06</v>
      </c>
      <c r="Q66" s="66" t="n">
        <v>4.07</v>
      </c>
      <c r="R66" s="67" t="n">
        <f aca="false">P66/3600</f>
        <v>0.60890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25.23</v>
      </c>
      <c r="I67" s="51" t="n">
        <v>5.16</v>
      </c>
      <c r="J67" s="52" t="n">
        <f aca="false">H67/3600</f>
        <v>0.673675</v>
      </c>
      <c r="L67" s="50" t="n">
        <v>1357.0688</v>
      </c>
      <c r="M67" s="51" t="n">
        <v>40.0731</v>
      </c>
      <c r="N67" s="51" t="n">
        <v>41.4127</v>
      </c>
      <c r="O67" s="51" t="n">
        <v>42.4472</v>
      </c>
      <c r="P67" s="51" t="n">
        <v>2427.46</v>
      </c>
      <c r="Q67" s="51" t="n">
        <v>5.1</v>
      </c>
      <c r="R67" s="52" t="n">
        <f aca="false">P67/3600</f>
        <v>0.674294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116.43</v>
      </c>
      <c r="I68" s="58" t="n">
        <v>4.52</v>
      </c>
      <c r="J68" s="59" t="n">
        <f aca="false">H68/3600</f>
        <v>0.587897222222222</v>
      </c>
      <c r="L68" s="57" t="n">
        <v>646.3808</v>
      </c>
      <c r="M68" s="58" t="n">
        <v>35.9289</v>
      </c>
      <c r="N68" s="58" t="n">
        <v>38.5189</v>
      </c>
      <c r="O68" s="58" t="n">
        <v>39.6576</v>
      </c>
      <c r="P68" s="58" t="n">
        <v>2128.61</v>
      </c>
      <c r="Q68" s="58" t="n">
        <v>4.39</v>
      </c>
      <c r="R68" s="59" t="n">
        <f aca="false">P68/3600</f>
        <v>0.5912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54.77</v>
      </c>
      <c r="I69" s="58" t="n">
        <v>3.59</v>
      </c>
      <c r="J69" s="59" t="n">
        <f aca="false">H69/3600</f>
        <v>0.515213888888889</v>
      </c>
      <c r="L69" s="57" t="n">
        <v>303.1536</v>
      </c>
      <c r="M69" s="58" t="n">
        <v>32.2735</v>
      </c>
      <c r="N69" s="58" t="n">
        <v>36.479</v>
      </c>
      <c r="O69" s="58" t="n">
        <v>37.5745</v>
      </c>
      <c r="P69" s="58" t="n">
        <v>1849.42</v>
      </c>
      <c r="Q69" s="58" t="n">
        <v>3.58</v>
      </c>
      <c r="R69" s="59" t="n">
        <f aca="false">P69/3600</f>
        <v>0.5137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41.19</v>
      </c>
      <c r="I70" s="66" t="n">
        <v>3.04</v>
      </c>
      <c r="J70" s="67" t="n">
        <f aca="false">H70/3600</f>
        <v>0.455886111111111</v>
      </c>
      <c r="L70" s="65" t="n">
        <v>146.7944</v>
      </c>
      <c r="M70" s="66" t="n">
        <v>29.3977</v>
      </c>
      <c r="N70" s="66" t="n">
        <v>35.0241</v>
      </c>
      <c r="O70" s="66" t="n">
        <v>36.0789</v>
      </c>
      <c r="P70" s="66" t="n">
        <v>1643.02</v>
      </c>
      <c r="Q70" s="66" t="n">
        <v>2.96</v>
      </c>
      <c r="R70" s="67" t="n">
        <f aca="false">P70/3600</f>
        <v>0.4563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4203.01</v>
      </c>
      <c r="I71" s="51" t="n">
        <v>50.12</v>
      </c>
      <c r="J71" s="52" t="n">
        <f aca="false">H71/3600</f>
        <v>6.72305833333333</v>
      </c>
      <c r="L71" s="50" t="n">
        <v>2032.34</v>
      </c>
      <c r="M71" s="51" t="n">
        <v>43.6957</v>
      </c>
      <c r="N71" s="51" t="n">
        <v>47.0924</v>
      </c>
      <c r="O71" s="51" t="n">
        <v>48.0557</v>
      </c>
      <c r="P71" s="51" t="n">
        <v>24006.84</v>
      </c>
      <c r="Q71" s="51" t="n">
        <v>50.09</v>
      </c>
      <c r="R71" s="52" t="n">
        <f aca="false">P71/3600</f>
        <v>6.668566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929.45</v>
      </c>
      <c r="I72" s="58" t="n">
        <v>44.67</v>
      </c>
      <c r="J72" s="59" t="n">
        <f aca="false">H72/3600</f>
        <v>6.09151388888889</v>
      </c>
      <c r="L72" s="57" t="n">
        <v>738.804</v>
      </c>
      <c r="M72" s="58" t="n">
        <v>41.4052</v>
      </c>
      <c r="N72" s="58" t="n">
        <v>45.7201</v>
      </c>
      <c r="O72" s="58" t="n">
        <v>46.3526</v>
      </c>
      <c r="P72" s="58" t="n">
        <v>22186.74</v>
      </c>
      <c r="Q72" s="58" t="n">
        <v>42.52</v>
      </c>
      <c r="R72" s="59" t="n">
        <f aca="false">P72/3600</f>
        <v>6.16298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772.04</v>
      </c>
      <c r="I73" s="58" t="n">
        <v>37.63</v>
      </c>
      <c r="J73" s="59" t="n">
        <f aca="false">H73/3600</f>
        <v>5.77001111111111</v>
      </c>
      <c r="L73" s="57" t="n">
        <v>356.0624</v>
      </c>
      <c r="M73" s="58" t="n">
        <v>38.8805</v>
      </c>
      <c r="N73" s="58" t="n">
        <v>44.3717</v>
      </c>
      <c r="O73" s="58" t="n">
        <v>44.7621</v>
      </c>
      <c r="P73" s="58" t="n">
        <v>20860.58</v>
      </c>
      <c r="Q73" s="58" t="n">
        <v>38.47</v>
      </c>
      <c r="R73" s="59" t="n">
        <f aca="false">P73/3600</f>
        <v>5.7946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117.99</v>
      </c>
      <c r="I74" s="66" t="n">
        <v>35.38</v>
      </c>
      <c r="J74" s="67" t="n">
        <f aca="false">H74/3600</f>
        <v>5.58833055555556</v>
      </c>
      <c r="L74" s="65" t="n">
        <v>189.2816</v>
      </c>
      <c r="M74" s="66" t="n">
        <v>36.1274</v>
      </c>
      <c r="N74" s="66" t="n">
        <v>43.2197</v>
      </c>
      <c r="O74" s="66" t="n">
        <v>43.5081</v>
      </c>
      <c r="P74" s="66" t="n">
        <v>20133.75</v>
      </c>
      <c r="Q74" s="66" t="n">
        <v>33.35</v>
      </c>
      <c r="R74" s="67" t="n">
        <f aca="false">P74/3600</f>
        <v>5.59270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335.16</v>
      </c>
      <c r="I75" s="51" t="n">
        <v>50.34</v>
      </c>
      <c r="J75" s="52" t="n">
        <f aca="false">H75/3600</f>
        <v>6.75976666666667</v>
      </c>
      <c r="L75" s="50" t="n">
        <v>2707.9872</v>
      </c>
      <c r="M75" s="51" t="n">
        <v>43.5496</v>
      </c>
      <c r="N75" s="51" t="n">
        <v>48.6725</v>
      </c>
      <c r="O75" s="51" t="n">
        <v>48.3523</v>
      </c>
      <c r="P75" s="51" t="n">
        <v>24362.47</v>
      </c>
      <c r="Q75" s="51" t="n">
        <v>49.88</v>
      </c>
      <c r="R75" s="52" t="n">
        <f aca="false">P75/3600</f>
        <v>6.767352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121.68</v>
      </c>
      <c r="I76" s="58" t="n">
        <v>43.86</v>
      </c>
      <c r="J76" s="59" t="n">
        <f aca="false">H76/3600</f>
        <v>6.14491111111111</v>
      </c>
      <c r="L76" s="57" t="n">
        <v>888.368</v>
      </c>
      <c r="M76" s="58" t="n">
        <v>41.2336</v>
      </c>
      <c r="N76" s="58" t="n">
        <v>47.1833</v>
      </c>
      <c r="O76" s="58" t="n">
        <v>46.4153</v>
      </c>
      <c r="P76" s="58" t="n">
        <v>22200.58</v>
      </c>
      <c r="Q76" s="58" t="n">
        <v>43.43</v>
      </c>
      <c r="R76" s="59" t="n">
        <f aca="false">P76/3600</f>
        <v>6.16682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04.18</v>
      </c>
      <c r="I77" s="58" t="n">
        <v>39.66</v>
      </c>
      <c r="J77" s="59" t="n">
        <f aca="false">H77/3600</f>
        <v>5.80671666666667</v>
      </c>
      <c r="L77" s="57" t="n">
        <v>419.84</v>
      </c>
      <c r="M77" s="58" t="n">
        <v>38.6641</v>
      </c>
      <c r="N77" s="58" t="n">
        <v>45.8953</v>
      </c>
      <c r="O77" s="58" t="n">
        <v>44.404</v>
      </c>
      <c r="P77" s="58" t="n">
        <v>20917.79</v>
      </c>
      <c r="Q77" s="58" t="n">
        <v>39.92</v>
      </c>
      <c r="R77" s="59" t="n">
        <f aca="false">P77/3600</f>
        <v>5.810497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598.27</v>
      </c>
      <c r="I78" s="66" t="n">
        <v>36.25</v>
      </c>
      <c r="J78" s="67" t="n">
        <f aca="false">H78/3600</f>
        <v>5.72174166666667</v>
      </c>
      <c r="L78" s="65" t="n">
        <v>224.0632</v>
      </c>
      <c r="M78" s="66" t="n">
        <v>35.6839</v>
      </c>
      <c r="N78" s="66" t="n">
        <v>45.083</v>
      </c>
      <c r="O78" s="66" t="n">
        <v>43.039</v>
      </c>
      <c r="P78" s="66" t="n">
        <v>20816.58</v>
      </c>
      <c r="Q78" s="66" t="n">
        <v>38.63</v>
      </c>
      <c r="R78" s="67" t="n">
        <f aca="false">P78/3600</f>
        <v>5.782383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576.12</v>
      </c>
      <c r="I79" s="51" t="n">
        <v>53.61</v>
      </c>
      <c r="J79" s="52" t="n">
        <f aca="false">H79/3600</f>
        <v>6.8267</v>
      </c>
      <c r="L79" s="50" t="n">
        <v>2327.8824</v>
      </c>
      <c r="M79" s="51" t="n">
        <v>43.4453</v>
      </c>
      <c r="N79" s="51" t="n">
        <v>48.4855</v>
      </c>
      <c r="O79" s="51" t="n">
        <v>48.6872</v>
      </c>
      <c r="P79" s="51" t="n">
        <v>24431.2</v>
      </c>
      <c r="Q79" s="51" t="n">
        <v>49.91</v>
      </c>
      <c r="R79" s="52" t="n">
        <f aca="false">P79/3600</f>
        <v>6.78644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987.26</v>
      </c>
      <c r="I80" s="58" t="n">
        <v>46.52</v>
      </c>
      <c r="J80" s="59" t="n">
        <f aca="false">H80/3600</f>
        <v>6.10757222222222</v>
      </c>
      <c r="L80" s="57" t="n">
        <v>736.108</v>
      </c>
      <c r="M80" s="58" t="n">
        <v>41.034</v>
      </c>
      <c r="N80" s="58" t="n">
        <v>46.5599</v>
      </c>
      <c r="O80" s="58" t="n">
        <v>46.7015</v>
      </c>
      <c r="P80" s="58" t="n">
        <v>21912.97</v>
      </c>
      <c r="Q80" s="58" t="n">
        <v>45.21</v>
      </c>
      <c r="R80" s="59" t="n">
        <f aca="false">P80/3600</f>
        <v>6.08693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810.55</v>
      </c>
      <c r="I81" s="58" t="n">
        <v>37.48</v>
      </c>
      <c r="J81" s="59" t="n">
        <f aca="false">H81/3600</f>
        <v>5.78070833333333</v>
      </c>
      <c r="L81" s="57" t="n">
        <v>323.8736</v>
      </c>
      <c r="M81" s="58" t="n">
        <v>38.444</v>
      </c>
      <c r="N81" s="58" t="n">
        <v>44.8689</v>
      </c>
      <c r="O81" s="58" t="n">
        <v>44.9251</v>
      </c>
      <c r="P81" s="58" t="n">
        <v>20951.94</v>
      </c>
      <c r="Q81" s="58" t="n">
        <v>38.38</v>
      </c>
      <c r="R81" s="59" t="n">
        <f aca="false">P81/3600</f>
        <v>5.8199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994.16</v>
      </c>
      <c r="I82" s="66" t="n">
        <v>35.48</v>
      </c>
      <c r="J82" s="67" t="n">
        <f aca="false">H82/3600</f>
        <v>5.55393333333333</v>
      </c>
      <c r="L82" s="65" t="n">
        <v>168.3592</v>
      </c>
      <c r="M82" s="66" t="n">
        <v>35.7557</v>
      </c>
      <c r="N82" s="66" t="n">
        <v>43.541</v>
      </c>
      <c r="O82" s="66" t="n">
        <v>43.5516</v>
      </c>
      <c r="P82" s="66" t="n">
        <v>20506.58</v>
      </c>
      <c r="Q82" s="66" t="n">
        <v>36.09</v>
      </c>
      <c r="R82" s="67" t="n">
        <f aca="false">P82/3600</f>
        <v>5.6962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6.6464261048084</v>
      </c>
      <c r="J89" s="78" t="n">
        <f aca="false">GEOMEAN(J3:J82)</f>
        <v>3.88333325922705</v>
      </c>
      <c r="Q89" s="78" t="n">
        <f aca="false">GEOMEAN(Q3:Q82)</f>
        <v>36.5160332076159</v>
      </c>
      <c r="R89" s="78" t="n">
        <f aca="false">GEOMEAN(R3:R82)</f>
        <v>3.88904827309924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6441865932038</v>
      </c>
      <c r="R90" s="79" t="n">
        <f aca="false">R89/J89</f>
        <v>1.0014716774200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4913055555556</v>
      </c>
      <c r="J91" s="78" t="n">
        <f aca="false">SUM(J3:J82)</f>
        <v>414.836602777778</v>
      </c>
      <c r="Q91" s="78" t="n">
        <f aca="false">SUM(Q3:Q82)/3600</f>
        <v>1.34644166666667</v>
      </c>
      <c r="R91" s="78" t="n">
        <f aca="false">SUM(R3:R82)</f>
        <v>415.6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1136.02</v>
      </c>
      <c r="I3" s="82" t="n">
        <v>58.02</v>
      </c>
      <c r="J3" s="83"/>
      <c r="K3" s="84"/>
      <c r="L3" s="103" t="n">
        <v>14208.7552</v>
      </c>
      <c r="M3" s="104" t="n">
        <v>41.536</v>
      </c>
      <c r="N3" s="104" t="n">
        <v>41.499</v>
      </c>
      <c r="O3" s="104" t="n">
        <v>43.9623</v>
      </c>
      <c r="P3" s="104" t="n">
        <v>31155.71</v>
      </c>
      <c r="Q3" s="104" t="n">
        <v>56.89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312.94</v>
      </c>
      <c r="I4" s="91" t="n">
        <v>45.58</v>
      </c>
      <c r="J4" s="92"/>
      <c r="K4" s="84"/>
      <c r="L4" s="110" t="n">
        <v>5077.2656</v>
      </c>
      <c r="M4" s="111" t="n">
        <v>38.7069</v>
      </c>
      <c r="N4" s="111" t="n">
        <v>39.6253</v>
      </c>
      <c r="O4" s="111" t="n">
        <v>42.0121</v>
      </c>
      <c r="P4" s="111" t="n">
        <v>27364</v>
      </c>
      <c r="Q4" s="111" t="n">
        <v>45.88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44462.55</v>
      </c>
      <c r="I5" s="91" t="n">
        <v>60.36</v>
      </c>
      <c r="J5" s="92"/>
      <c r="K5" s="84"/>
      <c r="L5" s="110" t="n">
        <v>2196.5712</v>
      </c>
      <c r="M5" s="111" t="n">
        <v>35.971</v>
      </c>
      <c r="N5" s="111" t="n">
        <v>38.2957</v>
      </c>
      <c r="O5" s="111" t="n">
        <v>40.5525</v>
      </c>
      <c r="P5" s="111" t="n">
        <v>44491.57</v>
      </c>
      <c r="Q5" s="111" t="n">
        <v>60.36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4230.91</v>
      </c>
      <c r="I6" s="98" t="n">
        <v>39.05</v>
      </c>
      <c r="J6" s="99"/>
      <c r="K6" s="84"/>
      <c r="L6" s="116" t="n">
        <v>1052.048</v>
      </c>
      <c r="M6" s="117" t="n">
        <v>33.212</v>
      </c>
      <c r="N6" s="117" t="n">
        <v>37.3434</v>
      </c>
      <c r="O6" s="117" t="n">
        <v>39.544</v>
      </c>
      <c r="P6" s="117" t="n">
        <v>24049.51</v>
      </c>
      <c r="Q6" s="117" t="n">
        <v>39.62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2060.79</v>
      </c>
      <c r="I7" s="82" t="n">
        <v>101.45</v>
      </c>
      <c r="J7" s="83"/>
      <c r="K7" s="84"/>
      <c r="L7" s="103" t="n">
        <v>39540.2912</v>
      </c>
      <c r="M7" s="104" t="n">
        <v>40.747</v>
      </c>
      <c r="N7" s="104" t="n">
        <v>44.8291</v>
      </c>
      <c r="O7" s="104" t="n">
        <v>44.6127</v>
      </c>
      <c r="P7" s="104" t="n">
        <v>41752.58</v>
      </c>
      <c r="Q7" s="104" t="n">
        <v>75.9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7360.36</v>
      </c>
      <c r="I8" s="91" t="n">
        <v>68.36</v>
      </c>
      <c r="J8" s="92"/>
      <c r="K8" s="84"/>
      <c r="L8" s="110" t="n">
        <v>18325.4448</v>
      </c>
      <c r="M8" s="111" t="n">
        <v>37.4323</v>
      </c>
      <c r="N8" s="111" t="n">
        <v>42.8976</v>
      </c>
      <c r="O8" s="111" t="n">
        <v>43.1954</v>
      </c>
      <c r="P8" s="111" t="n">
        <v>37032.2</v>
      </c>
      <c r="Q8" s="111" t="n">
        <v>65.6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3936.2</v>
      </c>
      <c r="I9" s="91" t="n">
        <v>57.03</v>
      </c>
      <c r="J9" s="92"/>
      <c r="K9" s="84"/>
      <c r="L9" s="110" t="n">
        <v>9583.0768</v>
      </c>
      <c r="M9" s="111" t="n">
        <v>34.3588</v>
      </c>
      <c r="N9" s="111" t="n">
        <v>41.3866</v>
      </c>
      <c r="O9" s="111" t="n">
        <v>41.9723</v>
      </c>
      <c r="P9" s="111" t="n">
        <v>33911.71</v>
      </c>
      <c r="Q9" s="111" t="n">
        <v>57.11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31638.17</v>
      </c>
      <c r="I10" s="98" t="n">
        <v>52.3</v>
      </c>
      <c r="J10" s="99"/>
      <c r="K10" s="84"/>
      <c r="L10" s="116" t="n">
        <v>5393.0192</v>
      </c>
      <c r="M10" s="117" t="n">
        <v>31.534</v>
      </c>
      <c r="N10" s="117" t="n">
        <v>40.3107</v>
      </c>
      <c r="O10" s="117" t="n">
        <v>41.0871</v>
      </c>
      <c r="P10" s="117" t="n">
        <v>31583.6</v>
      </c>
      <c r="Q10" s="117" t="n">
        <v>52.11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732.7376</v>
      </c>
      <c r="E11" s="82" t="n">
        <v>40.0187</v>
      </c>
      <c r="F11" s="82" t="n">
        <v>39.8901</v>
      </c>
      <c r="G11" s="82" t="n">
        <v>38.3302</v>
      </c>
      <c r="H11" s="82" t="n">
        <v>101123.27</v>
      </c>
      <c r="I11" s="82" t="n">
        <v>148.95</v>
      </c>
      <c r="J11" s="83"/>
      <c r="K11" s="84"/>
      <c r="L11" s="103" t="n">
        <v>262602.4464</v>
      </c>
      <c r="M11" s="104" t="n">
        <v>40.0207</v>
      </c>
      <c r="N11" s="104" t="n">
        <v>39.888</v>
      </c>
      <c r="O11" s="104" t="n">
        <v>38.3298</v>
      </c>
      <c r="P11" s="104" t="n">
        <v>101384.55</v>
      </c>
      <c r="Q11" s="104" t="n">
        <v>157.4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400.7696</v>
      </c>
      <c r="E12" s="91" t="n">
        <v>35.2549</v>
      </c>
      <c r="F12" s="91" t="n">
        <v>37.9503</v>
      </c>
      <c r="G12" s="91" t="n">
        <v>36.5201</v>
      </c>
      <c r="H12" s="91" t="n">
        <v>161703.91</v>
      </c>
      <c r="I12" s="91" t="n">
        <v>231.98</v>
      </c>
      <c r="J12" s="92"/>
      <c r="K12" s="84"/>
      <c r="L12" s="110" t="n">
        <v>146288.4384</v>
      </c>
      <c r="M12" s="111" t="n">
        <v>35.2545</v>
      </c>
      <c r="N12" s="111" t="n">
        <v>37.9479</v>
      </c>
      <c r="O12" s="111" t="n">
        <v>36.5196</v>
      </c>
      <c r="P12" s="111" t="n">
        <v>162148.09</v>
      </c>
      <c r="Q12" s="111" t="n">
        <v>233.1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131413.59</v>
      </c>
      <c r="I13" s="91" t="n">
        <v>202.64</v>
      </c>
      <c r="J13" s="92"/>
      <c r="K13" s="84"/>
      <c r="L13" s="110" t="n">
        <v>38183.6688</v>
      </c>
      <c r="M13" s="111" t="n">
        <v>29.8899</v>
      </c>
      <c r="N13" s="111" t="n">
        <v>36.5639</v>
      </c>
      <c r="O13" s="111" t="n">
        <v>35.2368</v>
      </c>
      <c r="P13" s="111" t="n">
        <v>131798.36</v>
      </c>
      <c r="Q13" s="111" t="n">
        <v>201.49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60070.04</v>
      </c>
      <c r="I14" s="98" t="n">
        <v>97.68</v>
      </c>
      <c r="J14" s="99"/>
      <c r="K14" s="84"/>
      <c r="L14" s="116" t="n">
        <v>8940.8016</v>
      </c>
      <c r="M14" s="117" t="n">
        <v>28.0361</v>
      </c>
      <c r="N14" s="117" t="n">
        <v>35.597</v>
      </c>
      <c r="O14" s="117" t="n">
        <v>34.2987</v>
      </c>
      <c r="P14" s="117" t="n">
        <v>60603.38</v>
      </c>
      <c r="Q14" s="117" t="n">
        <v>111.06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71700.12</v>
      </c>
      <c r="I15" s="82" t="n">
        <v>123.21</v>
      </c>
      <c r="J15" s="83"/>
      <c r="K15" s="84"/>
      <c r="L15" s="103" t="n">
        <v>30816.7296</v>
      </c>
      <c r="M15" s="104" t="n">
        <v>41.7231</v>
      </c>
      <c r="N15" s="104" t="n">
        <v>46.3207</v>
      </c>
      <c r="O15" s="104" t="n">
        <v>45.9445</v>
      </c>
      <c r="P15" s="104" t="n">
        <v>71244.44</v>
      </c>
      <c r="Q15" s="104" t="n">
        <v>116.16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59804.39</v>
      </c>
      <c r="I16" s="91" t="n">
        <v>116.86</v>
      </c>
      <c r="J16" s="92"/>
      <c r="K16" s="84"/>
      <c r="L16" s="110" t="n">
        <v>7185.8416</v>
      </c>
      <c r="M16" s="111" t="n">
        <v>40.0829</v>
      </c>
      <c r="N16" s="111" t="n">
        <v>45.6501</v>
      </c>
      <c r="O16" s="111" t="n">
        <v>45.4126</v>
      </c>
      <c r="P16" s="111" t="n">
        <v>59665.83</v>
      </c>
      <c r="Q16" s="111" t="n">
        <v>95.63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54249.94</v>
      </c>
      <c r="I17" s="91" t="n">
        <v>89.31</v>
      </c>
      <c r="J17" s="92"/>
      <c r="K17" s="84"/>
      <c r="L17" s="110" t="n">
        <v>2748.1056</v>
      </c>
      <c r="M17" s="111" t="n">
        <v>38.7146</v>
      </c>
      <c r="N17" s="111" t="n">
        <v>45.0813</v>
      </c>
      <c r="O17" s="111" t="n">
        <v>44.9681</v>
      </c>
      <c r="P17" s="111" t="n">
        <v>54395.21</v>
      </c>
      <c r="Q17" s="111" t="n">
        <v>86.64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0693.73</v>
      </c>
      <c r="I18" s="98" t="n">
        <v>84.87</v>
      </c>
      <c r="J18" s="99"/>
      <c r="K18" s="84"/>
      <c r="L18" s="116" t="n">
        <v>1293.4544</v>
      </c>
      <c r="M18" s="117" t="n">
        <v>36.9788</v>
      </c>
      <c r="N18" s="117" t="n">
        <v>44.6973</v>
      </c>
      <c r="O18" s="117" t="n">
        <v>44.7188</v>
      </c>
      <c r="P18" s="117" t="n">
        <v>50651.72</v>
      </c>
      <c r="Q18" s="117" t="n">
        <v>79.02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9254.62</v>
      </c>
      <c r="I19" s="51" t="n">
        <v>52.28</v>
      </c>
      <c r="J19" s="52" t="n">
        <f aca="false">H19/3600</f>
        <v>8.12628333333333</v>
      </c>
      <c r="L19" s="50" t="n">
        <v>5587.2824</v>
      </c>
      <c r="M19" s="51" t="n">
        <v>41.634</v>
      </c>
      <c r="N19" s="51" t="n">
        <v>43.3518</v>
      </c>
      <c r="O19" s="51" t="n">
        <v>44.8353</v>
      </c>
      <c r="P19" s="51" t="n">
        <v>29047.15</v>
      </c>
      <c r="Q19" s="51" t="n">
        <v>52.06</v>
      </c>
      <c r="R19" s="52" t="n">
        <f aca="false">P19/3600</f>
        <v>8.068652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829.13</v>
      </c>
      <c r="I20" s="58" t="n">
        <v>45.09</v>
      </c>
      <c r="J20" s="59" t="n">
        <f aca="false">H20/3600</f>
        <v>7.17475833333333</v>
      </c>
      <c r="L20" s="57" t="n">
        <v>2588.444</v>
      </c>
      <c r="M20" s="58" t="n">
        <v>39.6029</v>
      </c>
      <c r="N20" s="58" t="n">
        <v>41.8485</v>
      </c>
      <c r="O20" s="58" t="n">
        <v>42.9935</v>
      </c>
      <c r="P20" s="58" t="n">
        <v>25815.11</v>
      </c>
      <c r="Q20" s="58" t="n">
        <v>47.01</v>
      </c>
      <c r="R20" s="59" t="n">
        <f aca="false">P20/3600</f>
        <v>7.170863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518.69</v>
      </c>
      <c r="I21" s="58" t="n">
        <v>39.24</v>
      </c>
      <c r="J21" s="59" t="n">
        <f aca="false">H21/3600</f>
        <v>6.53296944444444</v>
      </c>
      <c r="L21" s="57" t="n">
        <v>1252.0352</v>
      </c>
      <c r="M21" s="58" t="n">
        <v>37.1041</v>
      </c>
      <c r="N21" s="58" t="n">
        <v>40.6755</v>
      </c>
      <c r="O21" s="58" t="n">
        <v>41.7606</v>
      </c>
      <c r="P21" s="58" t="n">
        <v>23745.16</v>
      </c>
      <c r="Q21" s="58" t="n">
        <v>41.29</v>
      </c>
      <c r="R21" s="59" t="n">
        <f aca="false">P21/3600</f>
        <v>6.59587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452.03</v>
      </c>
      <c r="I22" s="66" t="n">
        <v>36.58</v>
      </c>
      <c r="J22" s="67" t="n">
        <f aca="false">H22/3600</f>
        <v>5.95889722222222</v>
      </c>
      <c r="L22" s="65" t="n">
        <v>617.2216</v>
      </c>
      <c r="M22" s="66" t="n">
        <v>34.5482</v>
      </c>
      <c r="N22" s="66" t="n">
        <v>39.8457</v>
      </c>
      <c r="O22" s="66" t="n">
        <v>41.0295</v>
      </c>
      <c r="P22" s="66" t="n">
        <v>21644.32</v>
      </c>
      <c r="Q22" s="66" t="n">
        <v>38.65</v>
      </c>
      <c r="R22" s="67" t="n">
        <f aca="false">P22/3600</f>
        <v>6.0123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248.16</v>
      </c>
      <c r="I23" s="51" t="n">
        <v>52.83</v>
      </c>
      <c r="J23" s="52" t="n">
        <f aca="false">H23/3600</f>
        <v>7.84671111111111</v>
      </c>
      <c r="L23" s="50" t="n">
        <v>8322.3368</v>
      </c>
      <c r="M23" s="51" t="n">
        <v>39.8611</v>
      </c>
      <c r="N23" s="51" t="n">
        <v>42.0303</v>
      </c>
      <c r="O23" s="51" t="n">
        <v>43.1597</v>
      </c>
      <c r="P23" s="51" t="n">
        <v>28383.88</v>
      </c>
      <c r="Q23" s="51" t="n">
        <v>51.96</v>
      </c>
      <c r="R23" s="52" t="n">
        <f aca="false">P23/3600</f>
        <v>7.884411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589.79</v>
      </c>
      <c r="I24" s="58" t="n">
        <v>41.74</v>
      </c>
      <c r="J24" s="59" t="n">
        <f aca="false">H24/3600</f>
        <v>6.83049722222222</v>
      </c>
      <c r="L24" s="57" t="n">
        <v>3349.7944</v>
      </c>
      <c r="M24" s="58" t="n">
        <v>36.9923</v>
      </c>
      <c r="N24" s="58" t="n">
        <v>39.9863</v>
      </c>
      <c r="O24" s="58" t="n">
        <v>40.9792</v>
      </c>
      <c r="P24" s="58" t="n">
        <v>24613.64</v>
      </c>
      <c r="Q24" s="58" t="n">
        <v>41.64</v>
      </c>
      <c r="R24" s="59" t="n">
        <f aca="false">P24/3600</f>
        <v>6.83712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385.04</v>
      </c>
      <c r="I25" s="58" t="n">
        <v>40.72</v>
      </c>
      <c r="J25" s="59" t="n">
        <f aca="false">H25/3600</f>
        <v>6.21806666666667</v>
      </c>
      <c r="L25" s="57" t="n">
        <v>1434.428</v>
      </c>
      <c r="M25" s="58" t="n">
        <v>34.2177</v>
      </c>
      <c r="N25" s="58" t="n">
        <v>38.3896</v>
      </c>
      <c r="O25" s="58" t="n">
        <v>39.6066</v>
      </c>
      <c r="P25" s="58" t="n">
        <v>22423.43</v>
      </c>
      <c r="Q25" s="58" t="n">
        <v>39.67</v>
      </c>
      <c r="R25" s="59" t="n">
        <f aca="false">P25/3600</f>
        <v>6.22873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460.16</v>
      </c>
      <c r="I26" s="66" t="n">
        <v>36.48</v>
      </c>
      <c r="J26" s="67" t="n">
        <f aca="false">H26/3600</f>
        <v>5.68337777777778</v>
      </c>
      <c r="L26" s="65" t="n">
        <v>626.6712</v>
      </c>
      <c r="M26" s="66" t="n">
        <v>31.6232</v>
      </c>
      <c r="N26" s="66" t="n">
        <v>37.2923</v>
      </c>
      <c r="O26" s="66" t="n">
        <v>38.8432</v>
      </c>
      <c r="P26" s="66" t="n">
        <v>20504.97</v>
      </c>
      <c r="Q26" s="66" t="n">
        <v>36.6</v>
      </c>
      <c r="R26" s="67" t="n">
        <f aca="false">P26/3600</f>
        <v>5.6958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179.28</v>
      </c>
      <c r="I27" s="51" t="n">
        <v>102.24</v>
      </c>
      <c r="J27" s="52" t="n">
        <f aca="false">H27/3600</f>
        <v>15.3275777777778</v>
      </c>
      <c r="L27" s="50" t="n">
        <v>20107.7416</v>
      </c>
      <c r="M27" s="51" t="n">
        <v>38.6241</v>
      </c>
      <c r="N27" s="51" t="n">
        <v>40.1845</v>
      </c>
      <c r="O27" s="51" t="n">
        <v>43.4193</v>
      </c>
      <c r="P27" s="51" t="n">
        <v>55658.78</v>
      </c>
      <c r="Q27" s="51" t="n">
        <v>99.76</v>
      </c>
      <c r="R27" s="52" t="n">
        <f aca="false">P27/3600</f>
        <v>15.4607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6934.12</v>
      </c>
      <c r="I28" s="58" t="n">
        <v>79.46</v>
      </c>
      <c r="J28" s="59" t="n">
        <f aca="false">H28/3600</f>
        <v>13.0372555555556</v>
      </c>
      <c r="L28" s="57" t="n">
        <v>6180.704</v>
      </c>
      <c r="M28" s="58" t="n">
        <v>36.716</v>
      </c>
      <c r="N28" s="58" t="n">
        <v>39.0293</v>
      </c>
      <c r="O28" s="58" t="n">
        <v>41.6069</v>
      </c>
      <c r="P28" s="58" t="n">
        <v>46915.83</v>
      </c>
      <c r="Q28" s="58" t="n">
        <v>80.04</v>
      </c>
      <c r="R28" s="59" t="n">
        <f aca="false">P28/3600</f>
        <v>13.03217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3203.01</v>
      </c>
      <c r="I29" s="58" t="n">
        <v>74.33</v>
      </c>
      <c r="J29" s="59" t="n">
        <f aca="false">H29/3600</f>
        <v>12.0008361111111</v>
      </c>
      <c r="L29" s="57" t="n">
        <v>2844.184</v>
      </c>
      <c r="M29" s="58" t="n">
        <v>34.5949</v>
      </c>
      <c r="N29" s="58" t="n">
        <v>38.1475</v>
      </c>
      <c r="O29" s="58" t="n">
        <v>40.1016</v>
      </c>
      <c r="P29" s="58" t="n">
        <v>43142.05</v>
      </c>
      <c r="Q29" s="58" t="n">
        <v>76.76</v>
      </c>
      <c r="R29" s="59" t="n">
        <f aca="false">P29/3600</f>
        <v>11.983902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219.88</v>
      </c>
      <c r="I30" s="66" t="n">
        <v>69.26</v>
      </c>
      <c r="J30" s="67" t="n">
        <f aca="false">H30/3600</f>
        <v>11.1721888888889</v>
      </c>
      <c r="L30" s="65" t="n">
        <v>1422.844</v>
      </c>
      <c r="M30" s="66" t="n">
        <v>32.3057</v>
      </c>
      <c r="N30" s="66" t="n">
        <v>37.4576</v>
      </c>
      <c r="O30" s="66" t="n">
        <v>38.9408</v>
      </c>
      <c r="P30" s="66" t="n">
        <v>40244.69</v>
      </c>
      <c r="Q30" s="66" t="n">
        <v>69.03</v>
      </c>
      <c r="R30" s="67" t="n">
        <f aca="false">P30/3600</f>
        <v>11.179080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94358.33</v>
      </c>
      <c r="I31" s="51" t="n">
        <v>308.02</v>
      </c>
      <c r="J31" s="52" t="n">
        <f aca="false">H31/3600</f>
        <v>26.2106472222222</v>
      </c>
      <c r="L31" s="50" t="n">
        <v>20404.4496</v>
      </c>
      <c r="M31" s="51" t="n">
        <v>39.3488</v>
      </c>
      <c r="N31" s="51" t="n">
        <v>43.7963</v>
      </c>
      <c r="O31" s="51" t="n">
        <v>45.0979</v>
      </c>
      <c r="P31" s="51" t="n">
        <v>107857.08</v>
      </c>
      <c r="Q31" s="51" t="n">
        <v>247.6</v>
      </c>
      <c r="R31" s="52" t="n">
        <f aca="false">P31/3600</f>
        <v>29.960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5678.17</v>
      </c>
      <c r="I32" s="58" t="n">
        <v>92.51</v>
      </c>
      <c r="J32" s="59" t="n">
        <f aca="false">H32/3600</f>
        <v>15.4661583333333</v>
      </c>
      <c r="L32" s="57" t="n">
        <v>7321.8096</v>
      </c>
      <c r="M32" s="58" t="n">
        <v>37.4946</v>
      </c>
      <c r="N32" s="58" t="n">
        <v>42.5022</v>
      </c>
      <c r="O32" s="58" t="n">
        <v>43.1207</v>
      </c>
      <c r="P32" s="58" t="n">
        <v>56554.84</v>
      </c>
      <c r="Q32" s="58" t="n">
        <v>92.67</v>
      </c>
      <c r="R32" s="59" t="n">
        <f aca="false">P32/3600</f>
        <v>15.7096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610.41</v>
      </c>
      <c r="I33" s="58" t="n">
        <v>83.98</v>
      </c>
      <c r="J33" s="59" t="n">
        <f aca="false">H33/3600</f>
        <v>14.0584472222222</v>
      </c>
      <c r="L33" s="57" t="n">
        <v>3428.8232</v>
      </c>
      <c r="M33" s="58" t="n">
        <v>35.5404</v>
      </c>
      <c r="N33" s="58" t="n">
        <v>41.2607</v>
      </c>
      <c r="O33" s="58" t="n">
        <v>41.3231</v>
      </c>
      <c r="P33" s="58" t="n">
        <v>51580.88</v>
      </c>
      <c r="Q33" s="58" t="n">
        <v>88.3</v>
      </c>
      <c r="R33" s="59" t="n">
        <f aca="false">P33/3600</f>
        <v>14.32802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675.98</v>
      </c>
      <c r="I34" s="66" t="n">
        <v>77.08</v>
      </c>
      <c r="J34" s="67" t="n">
        <f aca="false">H34/3600</f>
        <v>12.96555</v>
      </c>
      <c r="L34" s="65" t="n">
        <v>1750.3952</v>
      </c>
      <c r="M34" s="66" t="n">
        <v>33.4429</v>
      </c>
      <c r="N34" s="66" t="n">
        <v>40.3013</v>
      </c>
      <c r="O34" s="66" t="n">
        <v>39.9809</v>
      </c>
      <c r="P34" s="66" t="n">
        <v>47206.2</v>
      </c>
      <c r="Q34" s="66" t="n">
        <v>80.26</v>
      </c>
      <c r="R34" s="67" t="n">
        <f aca="false">P34/3600</f>
        <v>13.112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8170.88</v>
      </c>
      <c r="I35" s="51" t="n">
        <v>147.23</v>
      </c>
      <c r="J35" s="52" t="n">
        <f aca="false">H35/3600</f>
        <v>21.7141333333333</v>
      </c>
      <c r="L35" s="50" t="n">
        <v>49350.9792</v>
      </c>
      <c r="M35" s="51" t="n">
        <v>37.8522</v>
      </c>
      <c r="N35" s="51" t="n">
        <v>42.1204</v>
      </c>
      <c r="O35" s="51" t="n">
        <v>44.2365</v>
      </c>
      <c r="P35" s="51" t="n">
        <v>78015.29</v>
      </c>
      <c r="Q35" s="51" t="n">
        <v>154.42</v>
      </c>
      <c r="R35" s="52" t="n">
        <f aca="false">P35/3600</f>
        <v>21.670913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102637.53</v>
      </c>
      <c r="I36" s="58" t="n">
        <v>150.2</v>
      </c>
      <c r="J36" s="59" t="n">
        <f aca="false">H36/3600</f>
        <v>28.510425</v>
      </c>
      <c r="L36" s="57" t="n">
        <v>7649.3896</v>
      </c>
      <c r="M36" s="58" t="n">
        <v>35.3502</v>
      </c>
      <c r="N36" s="58" t="n">
        <v>40.6656</v>
      </c>
      <c r="O36" s="58" t="n">
        <v>43.017</v>
      </c>
      <c r="P36" s="58" t="n">
        <v>102786.84</v>
      </c>
      <c r="Q36" s="58" t="n">
        <v>150.2</v>
      </c>
      <c r="R36" s="59" t="n">
        <f aca="false">P36/3600</f>
        <v>28.551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90917.84</v>
      </c>
      <c r="I37" s="58" t="n">
        <v>128.48</v>
      </c>
      <c r="J37" s="59" t="n">
        <f aca="false">H37/3600</f>
        <v>25.2549555555556</v>
      </c>
      <c r="L37" s="57" t="n">
        <v>2105.4448</v>
      </c>
      <c r="M37" s="58" t="n">
        <v>33.5749</v>
      </c>
      <c r="N37" s="58" t="n">
        <v>39.457</v>
      </c>
      <c r="O37" s="58" t="n">
        <v>42.0428</v>
      </c>
      <c r="P37" s="58" t="n">
        <v>90941.23</v>
      </c>
      <c r="Q37" s="58" t="n">
        <v>128.46</v>
      </c>
      <c r="R37" s="59" t="n">
        <f aca="false">P37/3600</f>
        <v>25.26145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440.34</v>
      </c>
      <c r="I38" s="66" t="n">
        <v>78.67</v>
      </c>
      <c r="J38" s="67" t="n">
        <f aca="false">H38/3600</f>
        <v>13.45565</v>
      </c>
      <c r="L38" s="65" t="n">
        <v>867.9456</v>
      </c>
      <c r="M38" s="66" t="n">
        <v>31.4376</v>
      </c>
      <c r="N38" s="66" t="n">
        <v>38.5823</v>
      </c>
      <c r="O38" s="66" t="n">
        <v>41.3097</v>
      </c>
      <c r="P38" s="66" t="n">
        <v>48391.39</v>
      </c>
      <c r="Q38" s="66" t="n">
        <v>78.51</v>
      </c>
      <c r="R38" s="67" t="n">
        <f aca="false">P38/3600</f>
        <v>13.442052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375.18</v>
      </c>
      <c r="I39" s="51" t="n">
        <v>20.39</v>
      </c>
      <c r="J39" s="52" t="n">
        <f aca="false">H39/3600</f>
        <v>3.15977222222222</v>
      </c>
      <c r="L39" s="50" t="n">
        <v>3885.7064</v>
      </c>
      <c r="M39" s="51" t="n">
        <v>40.1217</v>
      </c>
      <c r="N39" s="51" t="n">
        <v>42.8971</v>
      </c>
      <c r="O39" s="51" t="n">
        <v>43.516</v>
      </c>
      <c r="P39" s="51" t="n">
        <v>11404.45</v>
      </c>
      <c r="Q39" s="51" t="n">
        <v>20.42</v>
      </c>
      <c r="R39" s="52" t="n">
        <f aca="false">P39/3600</f>
        <v>3.167902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058.29</v>
      </c>
      <c r="I40" s="58" t="n">
        <v>17.49</v>
      </c>
      <c r="J40" s="59" t="n">
        <f aca="false">H40/3600</f>
        <v>2.79396944444444</v>
      </c>
      <c r="L40" s="57" t="n">
        <v>1836.6416</v>
      </c>
      <c r="M40" s="58" t="n">
        <v>36.8735</v>
      </c>
      <c r="N40" s="58" t="n">
        <v>40.546</v>
      </c>
      <c r="O40" s="58" t="n">
        <v>40.918</v>
      </c>
      <c r="P40" s="58" t="n">
        <v>10082.21</v>
      </c>
      <c r="Q40" s="58" t="n">
        <v>17.46</v>
      </c>
      <c r="R40" s="59" t="n">
        <f aca="false">P40/3600</f>
        <v>2.800613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389.35</v>
      </c>
      <c r="I41" s="58" t="n">
        <v>15.87</v>
      </c>
      <c r="J41" s="59" t="n">
        <f aca="false">H41/3600</f>
        <v>2.60815277777778</v>
      </c>
      <c r="L41" s="57" t="n">
        <v>881.6808</v>
      </c>
      <c r="M41" s="58" t="n">
        <v>34.0542</v>
      </c>
      <c r="N41" s="58" t="n">
        <v>38.6404</v>
      </c>
      <c r="O41" s="58" t="n">
        <v>38.8391</v>
      </c>
      <c r="P41" s="58" t="n">
        <v>9305.56</v>
      </c>
      <c r="Q41" s="58" t="n">
        <v>17.23</v>
      </c>
      <c r="R41" s="59" t="n">
        <f aca="false">P41/3600</f>
        <v>2.58487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326.3</v>
      </c>
      <c r="I42" s="66" t="n">
        <v>13.96</v>
      </c>
      <c r="J42" s="67" t="n">
        <f aca="false">H42/3600</f>
        <v>2.31286111111111</v>
      </c>
      <c r="L42" s="65" t="n">
        <v>450.624</v>
      </c>
      <c r="M42" s="66" t="n">
        <v>31.6454</v>
      </c>
      <c r="N42" s="66" t="n">
        <v>37.166</v>
      </c>
      <c r="O42" s="66" t="n">
        <v>37.2394</v>
      </c>
      <c r="P42" s="66" t="n">
        <v>8395.85</v>
      </c>
      <c r="Q42" s="66" t="n">
        <v>13.85</v>
      </c>
      <c r="R42" s="67" t="n">
        <f aca="false">P42/3600</f>
        <v>2.332180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071.14</v>
      </c>
      <c r="I43" s="51" t="n">
        <v>23.29</v>
      </c>
      <c r="J43" s="52" t="n">
        <f aca="false">H43/3600</f>
        <v>3.90865</v>
      </c>
      <c r="L43" s="50" t="n">
        <v>4376.6576</v>
      </c>
      <c r="M43" s="51" t="n">
        <v>40.0768</v>
      </c>
      <c r="N43" s="51" t="n">
        <v>43.2204</v>
      </c>
      <c r="O43" s="51" t="n">
        <v>44.6085</v>
      </c>
      <c r="P43" s="51" t="n">
        <v>14058.46</v>
      </c>
      <c r="Q43" s="51" t="n">
        <v>23.14</v>
      </c>
      <c r="R43" s="52" t="n">
        <f aca="false">P43/3600</f>
        <v>3.90512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439.53</v>
      </c>
      <c r="I44" s="58" t="n">
        <v>20.39</v>
      </c>
      <c r="J44" s="59" t="n">
        <f aca="false">H44/3600</f>
        <v>3.455425</v>
      </c>
      <c r="L44" s="57" t="n">
        <v>1965.38</v>
      </c>
      <c r="M44" s="58" t="n">
        <v>37.2518</v>
      </c>
      <c r="N44" s="58" t="n">
        <v>41.2104</v>
      </c>
      <c r="O44" s="58" t="n">
        <v>42.3356</v>
      </c>
      <c r="P44" s="58" t="n">
        <v>12438.36</v>
      </c>
      <c r="Q44" s="58" t="n">
        <v>20.25</v>
      </c>
      <c r="R44" s="59" t="n">
        <f aca="false">P44/3600</f>
        <v>3.455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284.27</v>
      </c>
      <c r="I45" s="58" t="n">
        <v>18.41</v>
      </c>
      <c r="J45" s="59" t="n">
        <f aca="false">H45/3600</f>
        <v>3.13451944444444</v>
      </c>
      <c r="L45" s="57" t="n">
        <v>958.0784</v>
      </c>
      <c r="M45" s="58" t="n">
        <v>34.3366</v>
      </c>
      <c r="N45" s="58" t="n">
        <v>39.5305</v>
      </c>
      <c r="O45" s="58" t="n">
        <v>40.4942</v>
      </c>
      <c r="P45" s="58" t="n">
        <v>11275.41</v>
      </c>
      <c r="Q45" s="58" t="n">
        <v>17.91</v>
      </c>
      <c r="R45" s="59" t="n">
        <f aca="false">P45/3600</f>
        <v>3.132058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673.63</v>
      </c>
      <c r="I46" s="66" t="n">
        <v>16.83</v>
      </c>
      <c r="J46" s="67" t="n">
        <f aca="false">H46/3600</f>
        <v>2.96489722222222</v>
      </c>
      <c r="L46" s="65" t="n">
        <v>489.4928</v>
      </c>
      <c r="M46" s="66" t="n">
        <v>31.4787</v>
      </c>
      <c r="N46" s="66" t="n">
        <v>38.2808</v>
      </c>
      <c r="O46" s="66" t="n">
        <v>39.0946</v>
      </c>
      <c r="P46" s="66" t="n">
        <v>10525.14</v>
      </c>
      <c r="Q46" s="66" t="n">
        <v>16.61</v>
      </c>
      <c r="R46" s="67" t="n">
        <f aca="false">P46/3600</f>
        <v>2.9236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232.06</v>
      </c>
      <c r="I47" s="51" t="n">
        <v>24.2</v>
      </c>
      <c r="J47" s="52" t="n">
        <f aca="false">H47/3600</f>
        <v>3.67557222222222</v>
      </c>
      <c r="L47" s="50" t="n">
        <v>8388.9376</v>
      </c>
      <c r="M47" s="51" t="n">
        <v>38.2739</v>
      </c>
      <c r="N47" s="51" t="n">
        <v>41.1177</v>
      </c>
      <c r="O47" s="51" t="n">
        <v>42.034</v>
      </c>
      <c r="P47" s="51" t="n">
        <v>13206.46</v>
      </c>
      <c r="Q47" s="51" t="n">
        <v>24.31</v>
      </c>
      <c r="R47" s="52" t="n">
        <f aca="false">P47/3600</f>
        <v>3.6684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75.85</v>
      </c>
      <c r="I48" s="58" t="n">
        <v>20.46</v>
      </c>
      <c r="J48" s="59" t="n">
        <f aca="false">H48/3600</f>
        <v>3.13218055555556</v>
      </c>
      <c r="L48" s="57" t="n">
        <v>3587.7592</v>
      </c>
      <c r="M48" s="58" t="n">
        <v>34.4633</v>
      </c>
      <c r="N48" s="58" t="n">
        <v>38.5269</v>
      </c>
      <c r="O48" s="58" t="n">
        <v>39.3859</v>
      </c>
      <c r="P48" s="58" t="n">
        <v>11449.58</v>
      </c>
      <c r="Q48" s="58" t="n">
        <v>20.31</v>
      </c>
      <c r="R48" s="59" t="n">
        <f aca="false">P48/3600</f>
        <v>3.1804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888.34</v>
      </c>
      <c r="I49" s="58" t="n">
        <v>17.07</v>
      </c>
      <c r="J49" s="59" t="n">
        <f aca="false">H49/3600</f>
        <v>2.74676111111111</v>
      </c>
      <c r="L49" s="57" t="n">
        <v>1571.08</v>
      </c>
      <c r="M49" s="58" t="n">
        <v>31.0443</v>
      </c>
      <c r="N49" s="58" t="n">
        <v>36.6071</v>
      </c>
      <c r="O49" s="58" t="n">
        <v>37.4141</v>
      </c>
      <c r="P49" s="58" t="n">
        <v>9899.2</v>
      </c>
      <c r="Q49" s="58" t="n">
        <v>17.47</v>
      </c>
      <c r="R49" s="59" t="n">
        <f aca="false">P49/3600</f>
        <v>2.7497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15571.39</v>
      </c>
      <c r="I50" s="66" t="n">
        <v>22.98</v>
      </c>
      <c r="J50" s="67" t="n">
        <f aca="false">H50/3600</f>
        <v>4.32538611111111</v>
      </c>
      <c r="L50" s="65" t="n">
        <v>678.6624</v>
      </c>
      <c r="M50" s="66" t="n">
        <v>27.8744</v>
      </c>
      <c r="N50" s="66" t="n">
        <v>35.2384</v>
      </c>
      <c r="O50" s="66" t="n">
        <v>35.9875</v>
      </c>
      <c r="P50" s="66" t="n">
        <v>15567.23</v>
      </c>
      <c r="Q50" s="66" t="n">
        <v>23.34</v>
      </c>
      <c r="R50" s="67" t="n">
        <f aca="false">P50/3600</f>
        <v>4.324230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229.81</v>
      </c>
      <c r="I51" s="51" t="n">
        <v>15.75</v>
      </c>
      <c r="J51" s="52" t="n">
        <f aca="false">H51/3600</f>
        <v>2.56383611111111</v>
      </c>
      <c r="L51" s="50" t="n">
        <v>5892.628</v>
      </c>
      <c r="M51" s="51" t="n">
        <v>39.6732</v>
      </c>
      <c r="N51" s="51" t="n">
        <v>41.5311</v>
      </c>
      <c r="O51" s="51" t="n">
        <v>42.856</v>
      </c>
      <c r="P51" s="51" t="n">
        <v>9294.65</v>
      </c>
      <c r="Q51" s="51" t="n">
        <v>17.32</v>
      </c>
      <c r="R51" s="52" t="n">
        <f aca="false">P51/3600</f>
        <v>2.581847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8104.53</v>
      </c>
      <c r="I52" s="58" t="n">
        <v>13.44</v>
      </c>
      <c r="J52" s="59" t="n">
        <f aca="false">H52/3600</f>
        <v>2.25125833333333</v>
      </c>
      <c r="L52" s="57" t="n">
        <v>2364.6608</v>
      </c>
      <c r="M52" s="58" t="n">
        <v>36.12</v>
      </c>
      <c r="N52" s="58" t="n">
        <v>38.972</v>
      </c>
      <c r="O52" s="58" t="n">
        <v>40.5759</v>
      </c>
      <c r="P52" s="58" t="n">
        <v>8117.6</v>
      </c>
      <c r="Q52" s="58" t="n">
        <v>13.46</v>
      </c>
      <c r="R52" s="59" t="n">
        <f aca="false">P52/3600</f>
        <v>2.25488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199.52</v>
      </c>
      <c r="I53" s="58" t="n">
        <v>12.43</v>
      </c>
      <c r="J53" s="59" t="n">
        <f aca="false">H53/3600</f>
        <v>1.99986666666667</v>
      </c>
      <c r="L53" s="57" t="n">
        <v>1057.7648</v>
      </c>
      <c r="M53" s="58" t="n">
        <v>33.0176</v>
      </c>
      <c r="N53" s="58" t="n">
        <v>37.1105</v>
      </c>
      <c r="O53" s="58" t="n">
        <v>38.8615</v>
      </c>
      <c r="P53" s="58" t="n">
        <v>7208.77</v>
      </c>
      <c r="Q53" s="58" t="n">
        <v>11.34</v>
      </c>
      <c r="R53" s="59" t="n">
        <f aca="false">P53/3600</f>
        <v>2.00243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316.62</v>
      </c>
      <c r="I54" s="66" t="n">
        <v>10.05</v>
      </c>
      <c r="J54" s="67" t="n">
        <f aca="false">H54/3600</f>
        <v>1.75461666666667</v>
      </c>
      <c r="L54" s="65" t="n">
        <v>485.2424</v>
      </c>
      <c r="M54" s="66" t="n">
        <v>30.17</v>
      </c>
      <c r="N54" s="66" t="n">
        <v>35.8082</v>
      </c>
      <c r="O54" s="66" t="n">
        <v>37.575</v>
      </c>
      <c r="P54" s="66" t="n">
        <v>6345.34</v>
      </c>
      <c r="Q54" s="66" t="n">
        <v>10.81</v>
      </c>
      <c r="R54" s="67" t="n">
        <f aca="false">P54/3600</f>
        <v>1.7625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79.6</v>
      </c>
      <c r="I55" s="51" t="n">
        <v>5.97</v>
      </c>
      <c r="J55" s="52" t="n">
        <f aca="false">H55/3600</f>
        <v>0.855444444444445</v>
      </c>
      <c r="L55" s="50" t="n">
        <v>1817.0128</v>
      </c>
      <c r="M55" s="51" t="n">
        <v>40.7977</v>
      </c>
      <c r="N55" s="51" t="n">
        <v>43.7328</v>
      </c>
      <c r="O55" s="51" t="n">
        <v>43.1417</v>
      </c>
      <c r="P55" s="51" t="n">
        <v>3063.32</v>
      </c>
      <c r="Q55" s="51" t="n">
        <v>5.9</v>
      </c>
      <c r="R55" s="52" t="n">
        <f aca="false">P55/3600</f>
        <v>0.8509222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40.53</v>
      </c>
      <c r="I56" s="58" t="n">
        <v>4.95</v>
      </c>
      <c r="J56" s="59" t="n">
        <f aca="false">H56/3600</f>
        <v>0.761258333333333</v>
      </c>
      <c r="L56" s="57" t="n">
        <v>905.4064</v>
      </c>
      <c r="M56" s="58" t="n">
        <v>36.946</v>
      </c>
      <c r="N56" s="58" t="n">
        <v>41.1173</v>
      </c>
      <c r="O56" s="58" t="n">
        <v>40.0623</v>
      </c>
      <c r="P56" s="58" t="n">
        <v>2743.06</v>
      </c>
      <c r="Q56" s="58" t="n">
        <v>4.97</v>
      </c>
      <c r="R56" s="59" t="n">
        <f aca="false">P56/3600</f>
        <v>0.76196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505.4</v>
      </c>
      <c r="I57" s="58" t="n">
        <v>4.57</v>
      </c>
      <c r="J57" s="59" t="n">
        <f aca="false">H57/3600</f>
        <v>0.695944444444445</v>
      </c>
      <c r="L57" s="57" t="n">
        <v>444.0384</v>
      </c>
      <c r="M57" s="58" t="n">
        <v>33.5125</v>
      </c>
      <c r="N57" s="58" t="n">
        <v>39.103</v>
      </c>
      <c r="O57" s="58" t="n">
        <v>37.7748</v>
      </c>
      <c r="P57" s="58" t="n">
        <v>2493.88</v>
      </c>
      <c r="Q57" s="58" t="n">
        <v>4.49</v>
      </c>
      <c r="R57" s="59" t="n">
        <f aca="false">P57/3600</f>
        <v>0.6927444444444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316.64</v>
      </c>
      <c r="I58" s="66" t="n">
        <v>3.85</v>
      </c>
      <c r="J58" s="67" t="n">
        <f aca="false">H58/3600</f>
        <v>0.643511111111111</v>
      </c>
      <c r="L58" s="65" t="n">
        <v>225.608</v>
      </c>
      <c r="M58" s="66" t="n">
        <v>30.6126</v>
      </c>
      <c r="N58" s="66" t="n">
        <v>37.663</v>
      </c>
      <c r="O58" s="66" t="n">
        <v>36.0887</v>
      </c>
      <c r="P58" s="66" t="n">
        <v>2327.2</v>
      </c>
      <c r="Q58" s="66" t="n">
        <v>5.95</v>
      </c>
      <c r="R58" s="67" t="n">
        <f aca="false">P58/3600</f>
        <v>0.64644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595.67</v>
      </c>
      <c r="I59" s="51" t="n">
        <v>7.33</v>
      </c>
      <c r="J59" s="52" t="n">
        <f aca="false">H59/3600</f>
        <v>0.998797222222222</v>
      </c>
      <c r="L59" s="50" t="n">
        <v>2263.4184</v>
      </c>
      <c r="M59" s="51" t="n">
        <v>38.1672</v>
      </c>
      <c r="N59" s="51" t="n">
        <v>42.8318</v>
      </c>
      <c r="O59" s="51" t="n">
        <v>43.8066</v>
      </c>
      <c r="P59" s="51" t="n">
        <v>3587.14</v>
      </c>
      <c r="Q59" s="51" t="n">
        <v>7.39</v>
      </c>
      <c r="R59" s="52" t="n">
        <f aca="false">P59/3600</f>
        <v>0.996427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41.81</v>
      </c>
      <c r="I60" s="58" t="n">
        <v>5.86</v>
      </c>
      <c r="J60" s="59" t="n">
        <f aca="false">H60/3600</f>
        <v>0.844947222222222</v>
      </c>
      <c r="L60" s="57" t="n">
        <v>788.9064</v>
      </c>
      <c r="M60" s="58" t="n">
        <v>34.4014</v>
      </c>
      <c r="N60" s="58" t="n">
        <v>40.8966</v>
      </c>
      <c r="O60" s="58" t="n">
        <v>41.7732</v>
      </c>
      <c r="P60" s="58" t="n">
        <v>3030.83</v>
      </c>
      <c r="Q60" s="58" t="n">
        <v>5.9</v>
      </c>
      <c r="R60" s="59" t="n">
        <f aca="false">P60/3600</f>
        <v>0.84189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52.75</v>
      </c>
      <c r="I61" s="58" t="n">
        <v>4.9</v>
      </c>
      <c r="J61" s="59" t="n">
        <f aca="false">H61/3600</f>
        <v>0.736875</v>
      </c>
      <c r="L61" s="57" t="n">
        <v>313.7208</v>
      </c>
      <c r="M61" s="58" t="n">
        <v>31.2677</v>
      </c>
      <c r="N61" s="58" t="n">
        <v>39.4971</v>
      </c>
      <c r="O61" s="58" t="n">
        <v>40.3107</v>
      </c>
      <c r="P61" s="58" t="n">
        <v>2670.53</v>
      </c>
      <c r="Q61" s="58" t="n">
        <v>4.84</v>
      </c>
      <c r="R61" s="59" t="n">
        <f aca="false">P61/3600</f>
        <v>0.741813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69.62</v>
      </c>
      <c r="I62" s="66" t="n">
        <v>4.41</v>
      </c>
      <c r="J62" s="67" t="n">
        <f aca="false">H62/3600</f>
        <v>0.658227777777778</v>
      </c>
      <c r="L62" s="65" t="n">
        <v>133.6504</v>
      </c>
      <c r="M62" s="66" t="n">
        <v>28.2929</v>
      </c>
      <c r="N62" s="66" t="n">
        <v>38.5117</v>
      </c>
      <c r="O62" s="66" t="n">
        <v>39.3956</v>
      </c>
      <c r="P62" s="66" t="n">
        <v>2366.23</v>
      </c>
      <c r="Q62" s="66" t="n">
        <v>4.34</v>
      </c>
      <c r="R62" s="67" t="n">
        <f aca="false">P62/3600</f>
        <v>0.6572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3062.86</v>
      </c>
      <c r="I63" s="51" t="n">
        <v>6.32</v>
      </c>
      <c r="J63" s="52" t="n">
        <f aca="false">H63/3600</f>
        <v>0.850794444444445</v>
      </c>
      <c r="L63" s="50" t="n">
        <v>1983.7376</v>
      </c>
      <c r="M63" s="51" t="n">
        <v>37.9647</v>
      </c>
      <c r="N63" s="51" t="n">
        <v>40.7904</v>
      </c>
      <c r="O63" s="51" t="n">
        <v>41.4866</v>
      </c>
      <c r="P63" s="51" t="n">
        <v>3048.56</v>
      </c>
      <c r="Q63" s="51" t="n">
        <v>6.6</v>
      </c>
      <c r="R63" s="52" t="n">
        <f aca="false">P63/3600</f>
        <v>0.846822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46.57</v>
      </c>
      <c r="I64" s="58" t="n">
        <v>4.97</v>
      </c>
      <c r="J64" s="59" t="n">
        <f aca="false">H64/3600</f>
        <v>0.707380555555556</v>
      </c>
      <c r="L64" s="57" t="n">
        <v>849.2096</v>
      </c>
      <c r="M64" s="58" t="n">
        <v>34.2665</v>
      </c>
      <c r="N64" s="58" t="n">
        <v>38.1955</v>
      </c>
      <c r="O64" s="58" t="n">
        <v>38.8135</v>
      </c>
      <c r="P64" s="58" t="n">
        <v>2543.83</v>
      </c>
      <c r="Q64" s="58" t="n">
        <v>4.93</v>
      </c>
      <c r="R64" s="59" t="n">
        <f aca="false">P64/3600</f>
        <v>0.70661944444444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206.41</v>
      </c>
      <c r="I65" s="58" t="n">
        <v>3.98</v>
      </c>
      <c r="J65" s="59" t="n">
        <f aca="false">H65/3600</f>
        <v>0.612891666666667</v>
      </c>
      <c r="L65" s="57" t="n">
        <v>366.068</v>
      </c>
      <c r="M65" s="58" t="n">
        <v>30.8615</v>
      </c>
      <c r="N65" s="58" t="n">
        <v>36.2205</v>
      </c>
      <c r="O65" s="58" t="n">
        <v>36.7488</v>
      </c>
      <c r="P65" s="58" t="n">
        <v>2204.12</v>
      </c>
      <c r="Q65" s="58" t="n">
        <v>3.99</v>
      </c>
      <c r="R65" s="59" t="n">
        <f aca="false">P65/3600</f>
        <v>0.612255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82.72</v>
      </c>
      <c r="I66" s="66" t="n">
        <v>3.56</v>
      </c>
      <c r="J66" s="67" t="n">
        <f aca="false">H66/3600</f>
        <v>0.550755555555556</v>
      </c>
      <c r="L66" s="65" t="n">
        <v>157.3096</v>
      </c>
      <c r="M66" s="66" t="n">
        <v>27.8503</v>
      </c>
      <c r="N66" s="66" t="n">
        <v>34.7796</v>
      </c>
      <c r="O66" s="66" t="n">
        <v>35.2943</v>
      </c>
      <c r="P66" s="66" t="n">
        <v>1985.14</v>
      </c>
      <c r="Q66" s="66" t="n">
        <v>3.62</v>
      </c>
      <c r="R66" s="67" t="n">
        <f aca="false">P66/3600</f>
        <v>0.55142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165.58</v>
      </c>
      <c r="I67" s="51" t="n">
        <v>3.93</v>
      </c>
      <c r="J67" s="52" t="n">
        <f aca="false">H67/3600</f>
        <v>0.60155</v>
      </c>
      <c r="L67" s="50" t="n">
        <v>1399.0288</v>
      </c>
      <c r="M67" s="51" t="n">
        <v>39.7716</v>
      </c>
      <c r="N67" s="51" t="n">
        <v>41.356</v>
      </c>
      <c r="O67" s="51" t="n">
        <v>42.4048</v>
      </c>
      <c r="P67" s="51" t="n">
        <v>2211.18</v>
      </c>
      <c r="Q67" s="51" t="n">
        <v>4.12</v>
      </c>
      <c r="R67" s="52" t="n">
        <f aca="false">P67/3600</f>
        <v>0.614216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4.27</v>
      </c>
      <c r="I68" s="58" t="n">
        <v>3.62</v>
      </c>
      <c r="J68" s="59" t="n">
        <f aca="false">H68/3600</f>
        <v>0.537297222222222</v>
      </c>
      <c r="L68" s="57" t="n">
        <v>668.8544</v>
      </c>
      <c r="M68" s="58" t="n">
        <v>35.7651</v>
      </c>
      <c r="N68" s="58" t="n">
        <v>38.5454</v>
      </c>
      <c r="O68" s="58" t="n">
        <v>39.7784</v>
      </c>
      <c r="P68" s="58" t="n">
        <v>1929.65</v>
      </c>
      <c r="Q68" s="58" t="n">
        <v>3.56</v>
      </c>
      <c r="R68" s="59" t="n">
        <f aca="false">P68/3600</f>
        <v>0.53601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29.81</v>
      </c>
      <c r="I69" s="58" t="n">
        <v>3.22</v>
      </c>
      <c r="J69" s="59" t="n">
        <f aca="false">H69/3600</f>
        <v>0.480502777777778</v>
      </c>
      <c r="L69" s="57" t="n">
        <v>316.4112</v>
      </c>
      <c r="M69" s="58" t="n">
        <v>32.2063</v>
      </c>
      <c r="N69" s="58" t="n">
        <v>36.5784</v>
      </c>
      <c r="O69" s="58" t="n">
        <v>37.7941</v>
      </c>
      <c r="P69" s="58" t="n">
        <v>1730.66</v>
      </c>
      <c r="Q69" s="58" t="n">
        <v>3.13</v>
      </c>
      <c r="R69" s="59" t="n">
        <f aca="false">P69/3600</f>
        <v>0.48073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27.85</v>
      </c>
      <c r="I70" s="66" t="n">
        <v>2.61</v>
      </c>
      <c r="J70" s="67" t="n">
        <f aca="false">H70/3600</f>
        <v>0.424402777777778</v>
      </c>
      <c r="L70" s="65" t="n">
        <v>152.8648</v>
      </c>
      <c r="M70" s="66" t="n">
        <v>29.3742</v>
      </c>
      <c r="N70" s="66" t="n">
        <v>35.1558</v>
      </c>
      <c r="O70" s="66" t="n">
        <v>36.2747</v>
      </c>
      <c r="P70" s="66" t="n">
        <v>1527.54</v>
      </c>
      <c r="Q70" s="66" t="n">
        <v>2.62</v>
      </c>
      <c r="R70" s="67" t="n">
        <f aca="false">P70/3600</f>
        <v>0.42431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928.57</v>
      </c>
      <c r="I71" s="51" t="n">
        <v>37.19</v>
      </c>
      <c r="J71" s="52" t="n">
        <f aca="false">H71/3600</f>
        <v>6.09126944444444</v>
      </c>
      <c r="L71" s="50" t="n">
        <v>2143.3448</v>
      </c>
      <c r="M71" s="51" t="n">
        <v>43.3525</v>
      </c>
      <c r="N71" s="51" t="n">
        <v>46.7872</v>
      </c>
      <c r="O71" s="51" t="n">
        <v>47.7721</v>
      </c>
      <c r="P71" s="51" t="n">
        <v>21970.81</v>
      </c>
      <c r="Q71" s="51" t="n">
        <v>37.44</v>
      </c>
      <c r="R71" s="52" t="n">
        <f aca="false">P71/3600</f>
        <v>6.103002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017.58</v>
      </c>
      <c r="I72" s="58" t="n">
        <v>35.21</v>
      </c>
      <c r="J72" s="59" t="n">
        <f aca="false">H72/3600</f>
        <v>5.56043888888889</v>
      </c>
      <c r="L72" s="57" t="n">
        <v>790.7584</v>
      </c>
      <c r="M72" s="58" t="n">
        <v>41.1135</v>
      </c>
      <c r="N72" s="58" t="n">
        <v>45.5415</v>
      </c>
      <c r="O72" s="58" t="n">
        <v>46.2945</v>
      </c>
      <c r="P72" s="58" t="n">
        <v>20048.2</v>
      </c>
      <c r="Q72" s="58" t="n">
        <v>33.56</v>
      </c>
      <c r="R72" s="59" t="n">
        <f aca="false">P72/3600</f>
        <v>5.5689444444444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082.35</v>
      </c>
      <c r="I73" s="58" t="n">
        <v>28.82</v>
      </c>
      <c r="J73" s="59" t="n">
        <f aca="false">H73/3600</f>
        <v>5.30065277777778</v>
      </c>
      <c r="L73" s="57" t="n">
        <v>384.1904</v>
      </c>
      <c r="M73" s="58" t="n">
        <v>38.6202</v>
      </c>
      <c r="N73" s="58" t="n">
        <v>44.3282</v>
      </c>
      <c r="O73" s="58" t="n">
        <v>44.8341</v>
      </c>
      <c r="P73" s="58" t="n">
        <v>19158.33</v>
      </c>
      <c r="Q73" s="58" t="n">
        <v>29.96</v>
      </c>
      <c r="R73" s="59" t="n">
        <f aca="false">P73/3600</f>
        <v>5.321758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430.8</v>
      </c>
      <c r="I74" s="66" t="n">
        <v>26.83</v>
      </c>
      <c r="J74" s="67" t="n">
        <f aca="false">H74/3600</f>
        <v>5.11966666666667</v>
      </c>
      <c r="L74" s="65" t="n">
        <v>211.88</v>
      </c>
      <c r="M74" s="66" t="n">
        <v>35.9099</v>
      </c>
      <c r="N74" s="66" t="n">
        <v>43.3507</v>
      </c>
      <c r="O74" s="66" t="n">
        <v>43.6007</v>
      </c>
      <c r="P74" s="66" t="n">
        <v>18570.09</v>
      </c>
      <c r="Q74" s="66" t="n">
        <v>28.91</v>
      </c>
      <c r="R74" s="67" t="n">
        <f aca="false">P74/3600</f>
        <v>5.15835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150.63</v>
      </c>
      <c r="I75" s="51" t="n">
        <v>37.41</v>
      </c>
      <c r="J75" s="52" t="n">
        <f aca="false">H75/3600</f>
        <v>6.15295277777778</v>
      </c>
      <c r="L75" s="50" t="n">
        <v>2848.428</v>
      </c>
      <c r="M75" s="51" t="n">
        <v>43.1275</v>
      </c>
      <c r="N75" s="51" t="n">
        <v>48.3389</v>
      </c>
      <c r="O75" s="51" t="n">
        <v>47.9835</v>
      </c>
      <c r="P75" s="51" t="n">
        <v>21946.09</v>
      </c>
      <c r="Q75" s="51" t="n">
        <v>36.26</v>
      </c>
      <c r="R75" s="52" t="n">
        <f aca="false">P75/3600</f>
        <v>6.096136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452.51</v>
      </c>
      <c r="I76" s="58" t="n">
        <v>34.71</v>
      </c>
      <c r="J76" s="59" t="n">
        <f aca="false">H76/3600</f>
        <v>5.68125277777778</v>
      </c>
      <c r="L76" s="57" t="n">
        <v>955.0032</v>
      </c>
      <c r="M76" s="58" t="n">
        <v>40.8254</v>
      </c>
      <c r="N76" s="58" t="n">
        <v>47.0392</v>
      </c>
      <c r="O76" s="58" t="n">
        <v>46.3129</v>
      </c>
      <c r="P76" s="58" t="n">
        <v>20359.51</v>
      </c>
      <c r="Q76" s="58" t="n">
        <v>34.96</v>
      </c>
      <c r="R76" s="59" t="n">
        <f aca="false">P76/3600</f>
        <v>5.655419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33863.69</v>
      </c>
      <c r="I77" s="58" t="n">
        <v>43.01</v>
      </c>
      <c r="J77" s="59" t="n">
        <f aca="false">H77/3600</f>
        <v>9.40658055555556</v>
      </c>
      <c r="L77" s="57" t="n">
        <v>455.4112</v>
      </c>
      <c r="M77" s="58" t="n">
        <v>38.3056</v>
      </c>
      <c r="N77" s="58" t="n">
        <v>45.9007</v>
      </c>
      <c r="O77" s="58" t="n">
        <v>44.6819</v>
      </c>
      <c r="P77" s="58" t="n">
        <v>33887.17</v>
      </c>
      <c r="Q77" s="58" t="n">
        <v>43.2</v>
      </c>
      <c r="R77" s="59" t="n">
        <f aca="false">P77/3600</f>
        <v>9.413102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642.79</v>
      </c>
      <c r="I78" s="66" t="n">
        <v>29.15</v>
      </c>
      <c r="J78" s="67" t="n">
        <f aca="false">H78/3600</f>
        <v>5.17855277777778</v>
      </c>
      <c r="L78" s="65" t="n">
        <v>249.948</v>
      </c>
      <c r="M78" s="66" t="n">
        <v>35.4737</v>
      </c>
      <c r="N78" s="66" t="n">
        <v>45.0908</v>
      </c>
      <c r="O78" s="66" t="n">
        <v>43.5319</v>
      </c>
      <c r="P78" s="66" t="n">
        <v>18688.52</v>
      </c>
      <c r="Q78" s="66" t="n">
        <v>28.71</v>
      </c>
      <c r="R78" s="67" t="n">
        <f aca="false">P78/3600</f>
        <v>5.19125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1939.9</v>
      </c>
      <c r="I79" s="51" t="n">
        <v>37.17</v>
      </c>
      <c r="J79" s="52" t="n">
        <f aca="false">H79/3600</f>
        <v>6.09441666666667</v>
      </c>
      <c r="L79" s="50" t="n">
        <v>2419.1256</v>
      </c>
      <c r="M79" s="51" t="n">
        <v>43.1133</v>
      </c>
      <c r="N79" s="51" t="n">
        <v>48.1724</v>
      </c>
      <c r="O79" s="51" t="n">
        <v>48.4079</v>
      </c>
      <c r="P79" s="51" t="n">
        <v>22165.74</v>
      </c>
      <c r="Q79" s="51" t="n">
        <v>36.32</v>
      </c>
      <c r="R79" s="52" t="n">
        <f aca="false">P79/3600</f>
        <v>6.1571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20241.97</v>
      </c>
      <c r="I80" s="58" t="n">
        <v>35.64</v>
      </c>
      <c r="J80" s="59" t="n">
        <f aca="false">H80/3600</f>
        <v>5.62276944444445</v>
      </c>
      <c r="L80" s="57" t="n">
        <v>784.8136</v>
      </c>
      <c r="M80" s="58" t="n">
        <v>40.7637</v>
      </c>
      <c r="N80" s="58" t="n">
        <v>46.4994</v>
      </c>
      <c r="O80" s="58" t="n">
        <v>46.785</v>
      </c>
      <c r="P80" s="58" t="n">
        <v>20329.93</v>
      </c>
      <c r="Q80" s="58" t="n">
        <v>34.19</v>
      </c>
      <c r="R80" s="59" t="n">
        <f aca="false">P80/3600</f>
        <v>5.64720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9117.61</v>
      </c>
      <c r="I81" s="58" t="n">
        <v>29.79</v>
      </c>
      <c r="J81" s="59" t="n">
        <f aca="false">H81/3600</f>
        <v>5.31044722222222</v>
      </c>
      <c r="L81" s="57" t="n">
        <v>351.7856</v>
      </c>
      <c r="M81" s="58" t="n">
        <v>38.2668</v>
      </c>
      <c r="N81" s="58" t="n">
        <v>45.06</v>
      </c>
      <c r="O81" s="58" t="n">
        <v>45.1028</v>
      </c>
      <c r="P81" s="58" t="n">
        <v>18951.56</v>
      </c>
      <c r="Q81" s="58" t="n">
        <v>29.06</v>
      </c>
      <c r="R81" s="59" t="n">
        <f aca="false">P81/3600</f>
        <v>5.26432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476.66</v>
      </c>
      <c r="I82" s="66" t="n">
        <v>28.84</v>
      </c>
      <c r="J82" s="67" t="n">
        <f aca="false">H82/3600</f>
        <v>5.13240555555556</v>
      </c>
      <c r="L82" s="65" t="n">
        <v>190.624</v>
      </c>
      <c r="M82" s="66" t="n">
        <v>35.6373</v>
      </c>
      <c r="N82" s="66" t="n">
        <v>43.871</v>
      </c>
      <c r="O82" s="66" t="n">
        <v>43.8801</v>
      </c>
      <c r="P82" s="66" t="n">
        <v>18447.23</v>
      </c>
      <c r="Q82" s="66" t="n">
        <v>28.65</v>
      </c>
      <c r="R82" s="67" t="n">
        <f aca="false">P82/3600</f>
        <v>5.12423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8.7769088407388</v>
      </c>
      <c r="J89" s="78" t="n">
        <f aca="false">GEOMEAN(J3:J82)</f>
        <v>3.50867497456926</v>
      </c>
      <c r="Q89" s="78" t="n">
        <f aca="false">GEOMEAN(Q3:Q82)</f>
        <v>28.7962735504935</v>
      </c>
      <c r="R89" s="78" t="n">
        <f aca="false">GEOMEAN(R3:R82)</f>
        <v>3.52185347904303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067292529096</v>
      </c>
      <c r="R90" s="79" t="n">
        <f aca="false">R89/J89</f>
        <v>1.00375597756113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3191666666667</v>
      </c>
      <c r="J91" s="78" t="n">
        <f aca="false">SUM(J3:J82)</f>
        <v>391.945097222222</v>
      </c>
      <c r="Q91" s="78" t="n">
        <f aca="false">SUM(Q3:Q82)/3600</f>
        <v>1.10879722222222</v>
      </c>
      <c r="R91" s="78" t="n">
        <f aca="false">SUM(R3:R82)</f>
        <v>396.6758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834.04</v>
      </c>
      <c r="E3" s="82" t="n">
        <v>41.7593</v>
      </c>
      <c r="F3" s="82" t="n">
        <v>41.5258</v>
      </c>
      <c r="G3" s="82" t="n">
        <v>43.9492</v>
      </c>
      <c r="H3" s="82" t="n">
        <v>22805.27</v>
      </c>
      <c r="I3" s="82" t="n">
        <v>71.4</v>
      </c>
      <c r="J3" s="83"/>
      <c r="K3" s="84"/>
      <c r="L3" s="103" t="n">
        <v>14852.672</v>
      </c>
      <c r="M3" s="104" t="n">
        <v>41.7554</v>
      </c>
      <c r="N3" s="104" t="n">
        <v>41.5234</v>
      </c>
      <c r="O3" s="104" t="n">
        <v>43.9465</v>
      </c>
      <c r="P3" s="104" t="n">
        <v>22972.47</v>
      </c>
      <c r="Q3" s="104" t="n">
        <v>71.13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4997.7024</v>
      </c>
      <c r="E4" s="91" t="n">
        <v>38.8578</v>
      </c>
      <c r="F4" s="91" t="n">
        <v>39.6406</v>
      </c>
      <c r="G4" s="91" t="n">
        <v>41.9394</v>
      </c>
      <c r="H4" s="91" t="n">
        <v>19038.8</v>
      </c>
      <c r="I4" s="91" t="n">
        <v>59.54</v>
      </c>
      <c r="J4" s="92"/>
      <c r="K4" s="84"/>
      <c r="L4" s="110" t="n">
        <v>5006.9728</v>
      </c>
      <c r="M4" s="111" t="n">
        <v>38.8545</v>
      </c>
      <c r="N4" s="111" t="n">
        <v>39.6383</v>
      </c>
      <c r="O4" s="111" t="n">
        <v>41.9421</v>
      </c>
      <c r="P4" s="111" t="n">
        <v>19078.86</v>
      </c>
      <c r="Q4" s="111" t="n">
        <v>58.88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04.6256</v>
      </c>
      <c r="E5" s="91" t="n">
        <v>36.1141</v>
      </c>
      <c r="F5" s="91" t="n">
        <v>38.2884</v>
      </c>
      <c r="G5" s="91" t="n">
        <v>40.4539</v>
      </c>
      <c r="H5" s="91" t="n">
        <v>17050.14</v>
      </c>
      <c r="I5" s="91" t="n">
        <v>52.78</v>
      </c>
      <c r="J5" s="92"/>
      <c r="K5" s="84"/>
      <c r="L5" s="110" t="n">
        <v>2110.9968</v>
      </c>
      <c r="M5" s="111" t="n">
        <v>36.1097</v>
      </c>
      <c r="N5" s="111" t="n">
        <v>38.2856</v>
      </c>
      <c r="O5" s="111" t="n">
        <v>40.4489</v>
      </c>
      <c r="P5" s="111" t="n">
        <v>17151.23</v>
      </c>
      <c r="Q5" s="111" t="n">
        <v>51.6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990.712</v>
      </c>
      <c r="E6" s="98" t="n">
        <v>33.3481</v>
      </c>
      <c r="F6" s="98" t="n">
        <v>37.2629</v>
      </c>
      <c r="G6" s="98" t="n">
        <v>39.3979</v>
      </c>
      <c r="H6" s="98" t="n">
        <v>15641.95</v>
      </c>
      <c r="I6" s="98" t="n">
        <v>53.73</v>
      </c>
      <c r="J6" s="99"/>
      <c r="K6" s="84"/>
      <c r="L6" s="116" t="n">
        <v>993.5632</v>
      </c>
      <c r="M6" s="117" t="n">
        <v>33.3453</v>
      </c>
      <c r="N6" s="117" t="n">
        <v>37.2682</v>
      </c>
      <c r="O6" s="117" t="n">
        <v>39.3959</v>
      </c>
      <c r="P6" s="117" t="n">
        <v>16086.71</v>
      </c>
      <c r="Q6" s="117" t="n">
        <v>49.12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001.7952</v>
      </c>
      <c r="E7" s="82" t="n">
        <v>41.1104</v>
      </c>
      <c r="F7" s="82" t="n">
        <v>44.7376</v>
      </c>
      <c r="G7" s="82" t="n">
        <v>44.5671</v>
      </c>
      <c r="H7" s="82" t="n">
        <v>32944.36</v>
      </c>
      <c r="I7" s="82" t="n">
        <v>92.69</v>
      </c>
      <c r="J7" s="83"/>
      <c r="K7" s="84"/>
      <c r="L7" s="103" t="n">
        <v>39038.6624</v>
      </c>
      <c r="M7" s="104" t="n">
        <v>41.1085</v>
      </c>
      <c r="N7" s="104" t="n">
        <v>44.7378</v>
      </c>
      <c r="O7" s="104" t="n">
        <v>44.5643</v>
      </c>
      <c r="P7" s="104" t="n">
        <v>33050.64</v>
      </c>
      <c r="Q7" s="104" t="n">
        <v>97.46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7294.928</v>
      </c>
      <c r="E8" s="91" t="n">
        <v>37.7436</v>
      </c>
      <c r="F8" s="91" t="n">
        <v>42.656</v>
      </c>
      <c r="G8" s="91" t="n">
        <v>43.009</v>
      </c>
      <c r="H8" s="91" t="n">
        <v>28297.48</v>
      </c>
      <c r="I8" s="91" t="n">
        <v>82.33</v>
      </c>
      <c r="J8" s="92"/>
      <c r="K8" s="84"/>
      <c r="L8" s="110" t="n">
        <v>17329.7264</v>
      </c>
      <c r="M8" s="111" t="n">
        <v>37.7421</v>
      </c>
      <c r="N8" s="111" t="n">
        <v>42.6502</v>
      </c>
      <c r="O8" s="111" t="n">
        <v>43.0102</v>
      </c>
      <c r="P8" s="111" t="n">
        <v>28827.87</v>
      </c>
      <c r="Q8" s="111" t="n">
        <v>81.97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8834.9008</v>
      </c>
      <c r="E9" s="91" t="n">
        <v>34.6209</v>
      </c>
      <c r="F9" s="91" t="n">
        <v>41.0501</v>
      </c>
      <c r="G9" s="91" t="n">
        <v>41.6708</v>
      </c>
      <c r="H9" s="91" t="n">
        <v>24795.93</v>
      </c>
      <c r="I9" s="91" t="n">
        <v>74.69</v>
      </c>
      <c r="J9" s="92"/>
      <c r="K9" s="84"/>
      <c r="L9" s="110" t="n">
        <v>8853.9712</v>
      </c>
      <c r="M9" s="111" t="n">
        <v>34.6156</v>
      </c>
      <c r="N9" s="111" t="n">
        <v>41.0472</v>
      </c>
      <c r="O9" s="111" t="n">
        <v>41.6801</v>
      </c>
      <c r="P9" s="111" t="n">
        <v>24999.25</v>
      </c>
      <c r="Q9" s="111" t="n">
        <v>73.12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4963.6976</v>
      </c>
      <c r="E10" s="98" t="n">
        <v>31.792</v>
      </c>
      <c r="F10" s="98" t="n">
        <v>39.9046</v>
      </c>
      <c r="G10" s="98" t="n">
        <v>40.6866</v>
      </c>
      <c r="H10" s="98" t="n">
        <v>22921.05</v>
      </c>
      <c r="I10" s="98" t="n">
        <v>68.15</v>
      </c>
      <c r="J10" s="99"/>
      <c r="K10" s="84"/>
      <c r="L10" s="116" t="n">
        <v>4978.4272</v>
      </c>
      <c r="M10" s="117" t="n">
        <v>31.7848</v>
      </c>
      <c r="N10" s="117" t="n">
        <v>39.895</v>
      </c>
      <c r="O10" s="117" t="n">
        <v>40.7049</v>
      </c>
      <c r="P10" s="117" t="n">
        <v>22979.07</v>
      </c>
      <c r="Q10" s="117" t="n">
        <v>67.16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438.8432</v>
      </c>
      <c r="E11" s="82" t="n">
        <v>40.7607</v>
      </c>
      <c r="F11" s="82" t="n">
        <v>40.1474</v>
      </c>
      <c r="G11" s="82" t="n">
        <v>38.5</v>
      </c>
      <c r="H11" s="82" t="n">
        <v>152417.6</v>
      </c>
      <c r="I11" s="82" t="n">
        <v>313.71</v>
      </c>
      <c r="J11" s="83"/>
      <c r="K11" s="84"/>
      <c r="L11" s="103" t="n">
        <v>262402.5744</v>
      </c>
      <c r="M11" s="104" t="n">
        <v>40.7607</v>
      </c>
      <c r="N11" s="104" t="n">
        <v>40.1452</v>
      </c>
      <c r="O11" s="104" t="n">
        <v>38.4984</v>
      </c>
      <c r="P11" s="104" t="n">
        <v>152712.89</v>
      </c>
      <c r="Q11" s="104" t="n">
        <v>314.2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536.1008</v>
      </c>
      <c r="E12" s="91" t="n">
        <v>36.2255</v>
      </c>
      <c r="F12" s="91" t="n">
        <v>37.887</v>
      </c>
      <c r="G12" s="91" t="n">
        <v>36.3941</v>
      </c>
      <c r="H12" s="91" t="n">
        <v>129175.18</v>
      </c>
      <c r="I12" s="91" t="n">
        <v>277.7</v>
      </c>
      <c r="J12" s="92"/>
      <c r="K12" s="84"/>
      <c r="L12" s="110" t="n">
        <v>146554.5504</v>
      </c>
      <c r="M12" s="111" t="n">
        <v>36.2258</v>
      </c>
      <c r="N12" s="111" t="n">
        <v>37.8875</v>
      </c>
      <c r="O12" s="111" t="n">
        <v>36.3936</v>
      </c>
      <c r="P12" s="111" t="n">
        <v>129768.14</v>
      </c>
      <c r="Q12" s="111" t="n">
        <v>277.8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0807.208</v>
      </c>
      <c r="E13" s="91" t="n">
        <v>30.2462</v>
      </c>
      <c r="F13" s="91" t="n">
        <v>36.3724</v>
      </c>
      <c r="G13" s="91" t="n">
        <v>34.9783</v>
      </c>
      <c r="H13" s="91" t="n">
        <v>59182.64</v>
      </c>
      <c r="I13" s="91" t="n">
        <v>172.89</v>
      </c>
      <c r="J13" s="92"/>
      <c r="K13" s="84"/>
      <c r="L13" s="110" t="n">
        <v>40860.9872</v>
      </c>
      <c r="M13" s="111" t="n">
        <v>30.2471</v>
      </c>
      <c r="N13" s="111" t="n">
        <v>36.3701</v>
      </c>
      <c r="O13" s="111" t="n">
        <v>34.9796</v>
      </c>
      <c r="P13" s="111" t="n">
        <v>60131.76</v>
      </c>
      <c r="Q13" s="111" t="n">
        <v>164.48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423.2416</v>
      </c>
      <c r="E14" s="98" t="n">
        <v>28.0254</v>
      </c>
      <c r="F14" s="98" t="n">
        <v>35.5258</v>
      </c>
      <c r="G14" s="98" t="n">
        <v>34.2026</v>
      </c>
      <c r="H14" s="98" t="n">
        <v>44559.37</v>
      </c>
      <c r="I14" s="98" t="n">
        <v>124.93</v>
      </c>
      <c r="J14" s="99"/>
      <c r="K14" s="84"/>
      <c r="L14" s="116" t="n">
        <v>9422.1808</v>
      </c>
      <c r="M14" s="117" t="n">
        <v>28.0227</v>
      </c>
      <c r="N14" s="117" t="n">
        <v>35.5368</v>
      </c>
      <c r="O14" s="117" t="n">
        <v>34.1981</v>
      </c>
      <c r="P14" s="117" t="n">
        <v>44296.33</v>
      </c>
      <c r="Q14" s="117" t="n">
        <v>129.05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4432.6512</v>
      </c>
      <c r="E15" s="82" t="n">
        <v>42.1937</v>
      </c>
      <c r="F15" s="82" t="n">
        <v>46.7067</v>
      </c>
      <c r="G15" s="82" t="n">
        <v>46.3704</v>
      </c>
      <c r="H15" s="82" t="n">
        <v>55772.81</v>
      </c>
      <c r="I15" s="82" t="n">
        <v>150.53</v>
      </c>
      <c r="J15" s="83"/>
      <c r="K15" s="84"/>
      <c r="L15" s="103" t="n">
        <v>34436.04</v>
      </c>
      <c r="M15" s="104" t="n">
        <v>42.1923</v>
      </c>
      <c r="N15" s="104" t="n">
        <v>46.7022</v>
      </c>
      <c r="O15" s="104" t="n">
        <v>46.3681</v>
      </c>
      <c r="P15" s="104" t="n">
        <v>55459.84</v>
      </c>
      <c r="Q15" s="104" t="n">
        <v>141.25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441.232</v>
      </c>
      <c r="E16" s="91" t="n">
        <v>40.2808</v>
      </c>
      <c r="F16" s="91" t="n">
        <v>45.9269</v>
      </c>
      <c r="G16" s="91" t="n">
        <v>45.7682</v>
      </c>
      <c r="H16" s="91" t="n">
        <v>43988.07</v>
      </c>
      <c r="I16" s="91" t="n">
        <v>127</v>
      </c>
      <c r="J16" s="92"/>
      <c r="K16" s="84"/>
      <c r="L16" s="110" t="n">
        <v>7434.0128</v>
      </c>
      <c r="M16" s="111" t="n">
        <v>40.2795</v>
      </c>
      <c r="N16" s="111" t="n">
        <v>45.9291</v>
      </c>
      <c r="O16" s="111" t="n">
        <v>45.7706</v>
      </c>
      <c r="P16" s="111" t="n">
        <v>43794.11</v>
      </c>
      <c r="Q16" s="111" t="n">
        <v>125.48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635.8</v>
      </c>
      <c r="E17" s="91" t="n">
        <v>38.9003</v>
      </c>
      <c r="F17" s="91" t="n">
        <v>45.271</v>
      </c>
      <c r="G17" s="91" t="n">
        <v>45.3088</v>
      </c>
      <c r="H17" s="91" t="n">
        <v>38368.98</v>
      </c>
      <c r="I17" s="91" t="n">
        <v>120.63</v>
      </c>
      <c r="J17" s="92"/>
      <c r="K17" s="84"/>
      <c r="L17" s="110" t="n">
        <v>2638.3088</v>
      </c>
      <c r="M17" s="111" t="n">
        <v>38.9012</v>
      </c>
      <c r="N17" s="111" t="n">
        <v>45.2746</v>
      </c>
      <c r="O17" s="111" t="n">
        <v>45.3049</v>
      </c>
      <c r="P17" s="111" t="n">
        <v>38481.76</v>
      </c>
      <c r="Q17" s="111" t="n">
        <v>111.49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198.0128</v>
      </c>
      <c r="E18" s="98" t="n">
        <v>37.1566</v>
      </c>
      <c r="F18" s="98" t="n">
        <v>44.8415</v>
      </c>
      <c r="G18" s="98" t="n">
        <v>44.9852</v>
      </c>
      <c r="H18" s="98" t="n">
        <v>35318.55</v>
      </c>
      <c r="I18" s="98" t="n">
        <v>105.26</v>
      </c>
      <c r="J18" s="99"/>
      <c r="K18" s="84"/>
      <c r="L18" s="116" t="n">
        <v>1198.6352</v>
      </c>
      <c r="M18" s="117" t="n">
        <v>37.1621</v>
      </c>
      <c r="N18" s="117" t="n">
        <v>44.8387</v>
      </c>
      <c r="O18" s="117" t="n">
        <v>44.9843</v>
      </c>
      <c r="P18" s="117" t="n">
        <v>34693.67</v>
      </c>
      <c r="Q18" s="117" t="n">
        <v>99.71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3091.18</v>
      </c>
      <c r="I19" s="51" t="n">
        <v>72.69</v>
      </c>
      <c r="J19" s="52" t="n">
        <f aca="false">H19/3600</f>
        <v>6.41421666666667</v>
      </c>
      <c r="L19" s="50" t="n">
        <v>5321.0824</v>
      </c>
      <c r="M19" s="51" t="n">
        <v>41.9089</v>
      </c>
      <c r="N19" s="51" t="n">
        <v>43.55</v>
      </c>
      <c r="O19" s="51" t="n">
        <v>44.9964</v>
      </c>
      <c r="P19" s="51" t="n">
        <v>22861.02</v>
      </c>
      <c r="Q19" s="51" t="n">
        <v>63.3</v>
      </c>
      <c r="R19" s="52" t="n">
        <f aca="false">P19/3600</f>
        <v>6.35028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33212.46</v>
      </c>
      <c r="I20" s="58" t="n">
        <v>77.14</v>
      </c>
      <c r="J20" s="59" t="n">
        <f aca="false">H20/3600</f>
        <v>9.22568333333333</v>
      </c>
      <c r="L20" s="57" t="n">
        <v>2459.496</v>
      </c>
      <c r="M20" s="58" t="n">
        <v>39.8851</v>
      </c>
      <c r="N20" s="58" t="n">
        <v>41.8945</v>
      </c>
      <c r="O20" s="58" t="n">
        <v>42.9553</v>
      </c>
      <c r="P20" s="58" t="n">
        <v>33423.27</v>
      </c>
      <c r="Q20" s="58" t="n">
        <v>77.11</v>
      </c>
      <c r="R20" s="59" t="n">
        <f aca="false">P20/3600</f>
        <v>9.28424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7140.24</v>
      </c>
      <c r="I21" s="58" t="n">
        <v>46.6</v>
      </c>
      <c r="J21" s="59" t="n">
        <f aca="false">H21/3600</f>
        <v>4.76117777777778</v>
      </c>
      <c r="L21" s="57" t="n">
        <v>1179.2232</v>
      </c>
      <c r="M21" s="58" t="n">
        <v>37.3168</v>
      </c>
      <c r="N21" s="58" t="n">
        <v>40.6495</v>
      </c>
      <c r="O21" s="58" t="n">
        <v>41.6514</v>
      </c>
      <c r="P21" s="58" t="n">
        <v>17067.46</v>
      </c>
      <c r="Q21" s="58" t="n">
        <v>47.98</v>
      </c>
      <c r="R21" s="59" t="n">
        <f aca="false">P21/3600</f>
        <v>4.7409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4894.25</v>
      </c>
      <c r="I22" s="66" t="n">
        <v>45.38</v>
      </c>
      <c r="J22" s="67" t="n">
        <f aca="false">H22/3600</f>
        <v>4.13729166666667</v>
      </c>
      <c r="L22" s="65" t="n">
        <v>572.56</v>
      </c>
      <c r="M22" s="66" t="n">
        <v>34.6912</v>
      </c>
      <c r="N22" s="66" t="n">
        <v>39.7529</v>
      </c>
      <c r="O22" s="66" t="n">
        <v>40.8193</v>
      </c>
      <c r="P22" s="66" t="n">
        <v>14804.81</v>
      </c>
      <c r="Q22" s="66" t="n">
        <v>44.1</v>
      </c>
      <c r="R22" s="67" t="n">
        <f aca="false">P22/3600</f>
        <v>4.1124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677.28</v>
      </c>
      <c r="I23" s="51" t="n">
        <v>62.17</v>
      </c>
      <c r="J23" s="52" t="n">
        <f aca="false">H23/3600</f>
        <v>6.02146666666667</v>
      </c>
      <c r="L23" s="50" t="n">
        <v>8298.2672</v>
      </c>
      <c r="M23" s="51" t="n">
        <v>39.9827</v>
      </c>
      <c r="N23" s="51" t="n">
        <v>42.0933</v>
      </c>
      <c r="O23" s="51" t="n">
        <v>43.2088</v>
      </c>
      <c r="P23" s="51" t="n">
        <v>21792.3</v>
      </c>
      <c r="Q23" s="51" t="n">
        <v>62.32</v>
      </c>
      <c r="R23" s="52" t="n">
        <f aca="false">P23/3600</f>
        <v>6.0534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691.67</v>
      </c>
      <c r="I24" s="58" t="n">
        <v>51.14</v>
      </c>
      <c r="J24" s="59" t="n">
        <f aca="false">H24/3600</f>
        <v>4.91435277777778</v>
      </c>
      <c r="L24" s="57" t="n">
        <v>3242.2104</v>
      </c>
      <c r="M24" s="58" t="n">
        <v>37.0758</v>
      </c>
      <c r="N24" s="58" t="n">
        <v>39.9668</v>
      </c>
      <c r="O24" s="58" t="n">
        <v>40.8922</v>
      </c>
      <c r="P24" s="58" t="n">
        <v>17724.52</v>
      </c>
      <c r="Q24" s="58" t="n">
        <v>51.45</v>
      </c>
      <c r="R24" s="59" t="n">
        <f aca="false">P24/3600</f>
        <v>4.92347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672.04</v>
      </c>
      <c r="I25" s="58" t="n">
        <v>48.06</v>
      </c>
      <c r="J25" s="59" t="n">
        <f aca="false">H25/3600</f>
        <v>4.35334444444445</v>
      </c>
      <c r="L25" s="57" t="n">
        <v>1359.6424</v>
      </c>
      <c r="M25" s="58" t="n">
        <v>34.2775</v>
      </c>
      <c r="N25" s="58" t="n">
        <v>38.3594</v>
      </c>
      <c r="O25" s="58" t="n">
        <v>39.4807</v>
      </c>
      <c r="P25" s="58" t="n">
        <v>15680.08</v>
      </c>
      <c r="Q25" s="58" t="n">
        <v>48.43</v>
      </c>
      <c r="R25" s="59" t="n">
        <f aca="false">P25/3600</f>
        <v>4.35557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578.89</v>
      </c>
      <c r="I26" s="66" t="n">
        <v>43.08</v>
      </c>
      <c r="J26" s="67" t="n">
        <f aca="false">H26/3600</f>
        <v>3.77191388888889</v>
      </c>
      <c r="L26" s="65" t="n">
        <v>585.1576</v>
      </c>
      <c r="M26" s="66" t="n">
        <v>31.6873</v>
      </c>
      <c r="N26" s="66" t="n">
        <v>37.2523</v>
      </c>
      <c r="O26" s="66" t="n">
        <v>38.7188</v>
      </c>
      <c r="P26" s="66" t="n">
        <v>13651.84</v>
      </c>
      <c r="Q26" s="66" t="n">
        <v>41.12</v>
      </c>
      <c r="R26" s="67" t="n">
        <f aca="false">P26/3600</f>
        <v>3.79217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3814.14</v>
      </c>
      <c r="I27" s="51" t="n">
        <v>131.86</v>
      </c>
      <c r="J27" s="52" t="n">
        <f aca="false">H27/3600</f>
        <v>12.1705944444444</v>
      </c>
      <c r="L27" s="50" t="n">
        <v>21871.7584</v>
      </c>
      <c r="M27" s="51" t="n">
        <v>38.7248</v>
      </c>
      <c r="N27" s="51" t="n">
        <v>40.1518</v>
      </c>
      <c r="O27" s="51" t="n">
        <v>43.3494</v>
      </c>
      <c r="P27" s="51" t="n">
        <v>43563.08</v>
      </c>
      <c r="Q27" s="51" t="n">
        <v>125.58</v>
      </c>
      <c r="R27" s="52" t="n">
        <f aca="false">P27/3600</f>
        <v>12.1008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33953.86</v>
      </c>
      <c r="I28" s="58" t="n">
        <v>96.06</v>
      </c>
      <c r="J28" s="59" t="n">
        <f aca="false">H28/3600</f>
        <v>9.43162777777778</v>
      </c>
      <c r="L28" s="57" t="n">
        <v>6024.6296</v>
      </c>
      <c r="M28" s="58" t="n">
        <v>36.7753</v>
      </c>
      <c r="N28" s="58" t="n">
        <v>38.9561</v>
      </c>
      <c r="O28" s="58" t="n">
        <v>41.4853</v>
      </c>
      <c r="P28" s="58" t="n">
        <v>33846.33</v>
      </c>
      <c r="Q28" s="58" t="n">
        <v>94.07</v>
      </c>
      <c r="R28" s="59" t="n">
        <f aca="false">P28/3600</f>
        <v>9.401758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610</v>
      </c>
      <c r="I29" s="58" t="n">
        <v>84.62</v>
      </c>
      <c r="J29" s="59" t="n">
        <f aca="false">H29/3600</f>
        <v>8.225</v>
      </c>
      <c r="L29" s="57" t="n">
        <v>2671.6712</v>
      </c>
      <c r="M29" s="58" t="n">
        <v>34.6447</v>
      </c>
      <c r="N29" s="58" t="n">
        <v>38.0057</v>
      </c>
      <c r="O29" s="58" t="n">
        <v>39.8757</v>
      </c>
      <c r="P29" s="58" t="n">
        <v>29684.16</v>
      </c>
      <c r="Q29" s="58" t="n">
        <v>84.93</v>
      </c>
      <c r="R29" s="59" t="n">
        <f aca="false">P29/3600</f>
        <v>8.24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7046.99</v>
      </c>
      <c r="I30" s="66" t="n">
        <v>80.45</v>
      </c>
      <c r="J30" s="67" t="n">
        <f aca="false">H30/3600</f>
        <v>7.51305277777778</v>
      </c>
      <c r="L30" s="65" t="n">
        <v>1312.4152</v>
      </c>
      <c r="M30" s="66" t="n">
        <v>32.3609</v>
      </c>
      <c r="N30" s="66" t="n">
        <v>37.2899</v>
      </c>
      <c r="O30" s="66" t="n">
        <v>38.6754</v>
      </c>
      <c r="P30" s="66" t="n">
        <v>27081.88</v>
      </c>
      <c r="Q30" s="66" t="n">
        <v>78.18</v>
      </c>
      <c r="R30" s="67" t="n">
        <f aca="false">P30/3600</f>
        <v>7.5227444444444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3869.02</v>
      </c>
      <c r="I31" s="51" t="n">
        <v>136.42</v>
      </c>
      <c r="J31" s="52" t="n">
        <f aca="false">H31/3600</f>
        <v>14.9636166666667</v>
      </c>
      <c r="L31" s="50" t="n">
        <v>20856.948</v>
      </c>
      <c r="M31" s="51" t="n">
        <v>39.5245</v>
      </c>
      <c r="N31" s="51" t="n">
        <v>43.8664</v>
      </c>
      <c r="O31" s="51" t="n">
        <v>45.2075</v>
      </c>
      <c r="P31" s="51" t="n">
        <v>54022.87</v>
      </c>
      <c r="Q31" s="51" t="n">
        <v>137.35</v>
      </c>
      <c r="R31" s="52" t="n">
        <f aca="false">P31/3600</f>
        <v>15.00635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74763.07</v>
      </c>
      <c r="I32" s="58" t="n">
        <v>170.02</v>
      </c>
      <c r="J32" s="59" t="n">
        <f aca="false">H32/3600</f>
        <v>20.7675194444444</v>
      </c>
      <c r="L32" s="57" t="n">
        <v>7017.8664</v>
      </c>
      <c r="M32" s="58" t="n">
        <v>37.6172</v>
      </c>
      <c r="N32" s="58" t="n">
        <v>42.4741</v>
      </c>
      <c r="O32" s="58" t="n">
        <v>43.0722</v>
      </c>
      <c r="P32" s="58" t="n">
        <v>75136.41</v>
      </c>
      <c r="Q32" s="58" t="n">
        <v>168.77</v>
      </c>
      <c r="R32" s="59" t="n">
        <f aca="false">P32/3600</f>
        <v>20.871225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7501.77</v>
      </c>
      <c r="I33" s="58" t="n">
        <v>108.73</v>
      </c>
      <c r="J33" s="59" t="n">
        <f aca="false">H33/3600</f>
        <v>10.4171583333333</v>
      </c>
      <c r="L33" s="57" t="n">
        <v>3210.6544</v>
      </c>
      <c r="M33" s="58" t="n">
        <v>35.6586</v>
      </c>
      <c r="N33" s="58" t="n">
        <v>41.1945</v>
      </c>
      <c r="O33" s="58" t="n">
        <v>41.2051</v>
      </c>
      <c r="P33" s="58" t="n">
        <v>37619.67</v>
      </c>
      <c r="Q33" s="58" t="n">
        <v>102.58</v>
      </c>
      <c r="R33" s="59" t="n">
        <f aca="false">P33/3600</f>
        <v>10.449908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57166.34</v>
      </c>
      <c r="I34" s="66" t="n">
        <v>144.02</v>
      </c>
      <c r="J34" s="67" t="n">
        <f aca="false">H34/3600</f>
        <v>15.8795388888889</v>
      </c>
      <c r="L34" s="65" t="n">
        <v>1625.6224</v>
      </c>
      <c r="M34" s="66" t="n">
        <v>33.5706</v>
      </c>
      <c r="N34" s="66" t="n">
        <v>40.1579</v>
      </c>
      <c r="O34" s="66" t="n">
        <v>39.7584</v>
      </c>
      <c r="P34" s="66" t="n">
        <v>57500.65</v>
      </c>
      <c r="Q34" s="66" t="n">
        <v>143.65</v>
      </c>
      <c r="R34" s="67" t="n">
        <f aca="false">P34/3600</f>
        <v>15.972402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575.31</v>
      </c>
      <c r="I35" s="51" t="n">
        <v>197.3</v>
      </c>
      <c r="J35" s="52" t="n">
        <f aca="false">H35/3600</f>
        <v>17.9375861111111</v>
      </c>
      <c r="L35" s="50" t="n">
        <v>63056.7</v>
      </c>
      <c r="M35" s="51" t="n">
        <v>38.4175</v>
      </c>
      <c r="N35" s="51" t="n">
        <v>41.9883</v>
      </c>
      <c r="O35" s="51" t="n">
        <v>44.0991</v>
      </c>
      <c r="P35" s="51" t="n">
        <v>64525.48</v>
      </c>
      <c r="Q35" s="51" t="n">
        <v>198.4</v>
      </c>
      <c r="R35" s="52" t="n">
        <f aca="false">P35/3600</f>
        <v>17.9237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3919.84</v>
      </c>
      <c r="I36" s="58" t="n">
        <v>136.41</v>
      </c>
      <c r="J36" s="59" t="n">
        <f aca="false">H36/3600</f>
        <v>12.1999555555556</v>
      </c>
      <c r="L36" s="57" t="n">
        <v>9236.408</v>
      </c>
      <c r="M36" s="58" t="n">
        <v>35.2751</v>
      </c>
      <c r="N36" s="58" t="n">
        <v>40.6377</v>
      </c>
      <c r="O36" s="58" t="n">
        <v>42.9863</v>
      </c>
      <c r="P36" s="58" t="n">
        <v>43871.3</v>
      </c>
      <c r="Q36" s="58" t="n">
        <v>127.09</v>
      </c>
      <c r="R36" s="59" t="n">
        <f aca="false">P36/3600</f>
        <v>12.18647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5869.18</v>
      </c>
      <c r="I37" s="58" t="n">
        <v>104.52</v>
      </c>
      <c r="J37" s="59" t="n">
        <f aca="false">H37/3600</f>
        <v>9.96366111111111</v>
      </c>
      <c r="L37" s="57" t="n">
        <v>2250.656</v>
      </c>
      <c r="M37" s="58" t="n">
        <v>33.5919</v>
      </c>
      <c r="N37" s="58" t="n">
        <v>39.4572</v>
      </c>
      <c r="O37" s="58" t="n">
        <v>42.0162</v>
      </c>
      <c r="P37" s="58" t="n">
        <v>35920.78</v>
      </c>
      <c r="Q37" s="58" t="n">
        <v>108.36</v>
      </c>
      <c r="R37" s="59" t="n">
        <f aca="false">P37/3600</f>
        <v>9.9779944444444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736.41</v>
      </c>
      <c r="I38" s="66" t="n">
        <v>96.03</v>
      </c>
      <c r="J38" s="67" t="n">
        <f aca="false">H38/3600</f>
        <v>9.09344722222222</v>
      </c>
      <c r="L38" s="65" t="n">
        <v>830.6232</v>
      </c>
      <c r="M38" s="66" t="n">
        <v>31.5586</v>
      </c>
      <c r="N38" s="66" t="n">
        <v>38.5295</v>
      </c>
      <c r="O38" s="66" t="n">
        <v>41.2186</v>
      </c>
      <c r="P38" s="66" t="n">
        <v>32888.27</v>
      </c>
      <c r="Q38" s="66" t="n">
        <v>93.4</v>
      </c>
      <c r="R38" s="67" t="n">
        <f aca="false">P38/3600</f>
        <v>9.1356305555555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881.98</v>
      </c>
      <c r="I39" s="51" t="n">
        <v>25.33</v>
      </c>
      <c r="J39" s="52" t="n">
        <f aca="false">H39/3600</f>
        <v>2.46721666666667</v>
      </c>
      <c r="L39" s="50" t="n">
        <v>3919.3144</v>
      </c>
      <c r="M39" s="51" t="n">
        <v>40.285</v>
      </c>
      <c r="N39" s="51" t="n">
        <v>42.9625</v>
      </c>
      <c r="O39" s="51" t="n">
        <v>43.5667</v>
      </c>
      <c r="P39" s="51" t="n">
        <v>8812.94</v>
      </c>
      <c r="Q39" s="51" t="n">
        <v>25.8</v>
      </c>
      <c r="R39" s="52" t="n">
        <f aca="false">P39/3600</f>
        <v>2.44803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12982.36</v>
      </c>
      <c r="I40" s="58" t="n">
        <v>31.1</v>
      </c>
      <c r="J40" s="59" t="n">
        <f aca="false">H40/3600</f>
        <v>3.60621111111111</v>
      </c>
      <c r="L40" s="57" t="n">
        <v>1812.148</v>
      </c>
      <c r="M40" s="58" t="n">
        <v>37.0695</v>
      </c>
      <c r="N40" s="58" t="n">
        <v>40.3796</v>
      </c>
      <c r="O40" s="58" t="n">
        <v>40.6772</v>
      </c>
      <c r="P40" s="58" t="n">
        <v>13053.29</v>
      </c>
      <c r="Q40" s="58" t="n">
        <v>30.78</v>
      </c>
      <c r="R40" s="59" t="n">
        <f aca="false">P40/3600</f>
        <v>3.625913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6604.38</v>
      </c>
      <c r="I41" s="58" t="n">
        <v>19.2</v>
      </c>
      <c r="J41" s="59" t="n">
        <f aca="false">H41/3600</f>
        <v>1.83455</v>
      </c>
      <c r="L41" s="57" t="n">
        <v>862.1216</v>
      </c>
      <c r="M41" s="58" t="n">
        <v>34.2537</v>
      </c>
      <c r="N41" s="58" t="n">
        <v>38.3364</v>
      </c>
      <c r="O41" s="58" t="n">
        <v>38.4214</v>
      </c>
      <c r="P41" s="58" t="n">
        <v>6553.4</v>
      </c>
      <c r="Q41" s="58" t="n">
        <v>18.03</v>
      </c>
      <c r="R41" s="59" t="n">
        <f aca="false">P41/3600</f>
        <v>1.8203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9961.66</v>
      </c>
      <c r="I42" s="66" t="n">
        <v>22.51</v>
      </c>
      <c r="J42" s="67" t="n">
        <f aca="false">H42/3600</f>
        <v>2.76712777777778</v>
      </c>
      <c r="L42" s="65" t="n">
        <v>440.628</v>
      </c>
      <c r="M42" s="66" t="n">
        <v>31.8036</v>
      </c>
      <c r="N42" s="66" t="n">
        <v>36.7106</v>
      </c>
      <c r="O42" s="66" t="n">
        <v>36.7111</v>
      </c>
      <c r="P42" s="66" t="n">
        <v>10038.1</v>
      </c>
      <c r="Q42" s="66" t="n">
        <v>22.41</v>
      </c>
      <c r="R42" s="67" t="n">
        <f aca="false">P42/3600</f>
        <v>2.7883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262.32</v>
      </c>
      <c r="I43" s="51" t="n">
        <v>30.56</v>
      </c>
      <c r="J43" s="52" t="n">
        <f aca="false">H43/3600</f>
        <v>3.12842222222222</v>
      </c>
      <c r="L43" s="50" t="n">
        <v>4532.908</v>
      </c>
      <c r="M43" s="51" t="n">
        <v>40.2225</v>
      </c>
      <c r="N43" s="51" t="n">
        <v>43.2951</v>
      </c>
      <c r="O43" s="51" t="n">
        <v>44.717</v>
      </c>
      <c r="P43" s="51" t="n">
        <v>11307.23</v>
      </c>
      <c r="Q43" s="51" t="n">
        <v>31.73</v>
      </c>
      <c r="R43" s="52" t="n">
        <f aca="false">P43/3600</f>
        <v>3.140897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383.76</v>
      </c>
      <c r="I44" s="58" t="n">
        <v>23.72</v>
      </c>
      <c r="J44" s="59" t="n">
        <f aca="false">H44/3600</f>
        <v>2.6066</v>
      </c>
      <c r="L44" s="57" t="n">
        <v>1965.9696</v>
      </c>
      <c r="M44" s="58" t="n">
        <v>37.3441</v>
      </c>
      <c r="N44" s="58" t="n">
        <v>41.2087</v>
      </c>
      <c r="O44" s="58" t="n">
        <v>42.3197</v>
      </c>
      <c r="P44" s="58" t="n">
        <v>9555.88</v>
      </c>
      <c r="Q44" s="58" t="n">
        <v>25.2</v>
      </c>
      <c r="R44" s="59" t="n">
        <f aca="false">P44/3600</f>
        <v>2.65441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14399.27</v>
      </c>
      <c r="I45" s="58" t="n">
        <v>30.76</v>
      </c>
      <c r="J45" s="59" t="n">
        <f aca="false">H45/3600</f>
        <v>3.99979722222222</v>
      </c>
      <c r="L45" s="57" t="n">
        <v>935.58</v>
      </c>
      <c r="M45" s="58" t="n">
        <v>34.423</v>
      </c>
      <c r="N45" s="58" t="n">
        <v>39.4185</v>
      </c>
      <c r="O45" s="58" t="n">
        <v>40.3763</v>
      </c>
      <c r="P45" s="58" t="n">
        <v>14372.97</v>
      </c>
      <c r="Q45" s="58" t="n">
        <v>30.42</v>
      </c>
      <c r="R45" s="59" t="n">
        <f aca="false">P45/3600</f>
        <v>3.992491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601.8</v>
      </c>
      <c r="I46" s="66" t="n">
        <v>20.69</v>
      </c>
      <c r="J46" s="67" t="n">
        <f aca="false">H46/3600</f>
        <v>2.11161111111111</v>
      </c>
      <c r="L46" s="65" t="n">
        <v>470.8992</v>
      </c>
      <c r="M46" s="66" t="n">
        <v>31.5726</v>
      </c>
      <c r="N46" s="66" t="n">
        <v>38.0878</v>
      </c>
      <c r="O46" s="66" t="n">
        <v>38.9038</v>
      </c>
      <c r="P46" s="66" t="n">
        <v>7527.63</v>
      </c>
      <c r="Q46" s="66" t="n">
        <v>18.57</v>
      </c>
      <c r="R46" s="67" t="n">
        <f aca="false">P46/3600</f>
        <v>2.09100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719.33</v>
      </c>
      <c r="I47" s="51" t="n">
        <v>29.29</v>
      </c>
      <c r="J47" s="52" t="n">
        <f aca="false">H47/3600</f>
        <v>2.97759166666667</v>
      </c>
      <c r="L47" s="50" t="n">
        <v>9306.8656</v>
      </c>
      <c r="M47" s="51" t="n">
        <v>38.2963</v>
      </c>
      <c r="N47" s="51" t="n">
        <v>41.1117</v>
      </c>
      <c r="O47" s="51" t="n">
        <v>42.0388</v>
      </c>
      <c r="P47" s="51" t="n">
        <v>10707.96</v>
      </c>
      <c r="Q47" s="51" t="n">
        <v>30.15</v>
      </c>
      <c r="R47" s="52" t="n">
        <f aca="false">P47/3600</f>
        <v>2.97443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531.3</v>
      </c>
      <c r="I48" s="58" t="n">
        <v>25.09</v>
      </c>
      <c r="J48" s="59" t="n">
        <f aca="false">H48/3600</f>
        <v>2.36980555555556</v>
      </c>
      <c r="L48" s="57" t="n">
        <v>3698.084</v>
      </c>
      <c r="M48" s="58" t="n">
        <v>34.4072</v>
      </c>
      <c r="N48" s="58" t="n">
        <v>38.4093</v>
      </c>
      <c r="O48" s="58" t="n">
        <v>39.244</v>
      </c>
      <c r="P48" s="58" t="n">
        <v>8505.43</v>
      </c>
      <c r="Q48" s="58" t="n">
        <v>25.7</v>
      </c>
      <c r="R48" s="59" t="n">
        <f aca="false">P48/3600</f>
        <v>2.36261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12045.55</v>
      </c>
      <c r="I49" s="58" t="n">
        <v>29.97</v>
      </c>
      <c r="J49" s="59" t="n">
        <f aca="false">H49/3600</f>
        <v>3.34598611111111</v>
      </c>
      <c r="L49" s="57" t="n">
        <v>1557.3472</v>
      </c>
      <c r="M49" s="58" t="n">
        <v>31.0419</v>
      </c>
      <c r="N49" s="58" t="n">
        <v>36.4487</v>
      </c>
      <c r="O49" s="58" t="n">
        <v>37.2396</v>
      </c>
      <c r="P49" s="58" t="n">
        <v>12054.92</v>
      </c>
      <c r="Q49" s="58" t="n">
        <v>29.46</v>
      </c>
      <c r="R49" s="59" t="n">
        <f aca="false">P49/3600</f>
        <v>3.3485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063.99</v>
      </c>
      <c r="I50" s="66" t="n">
        <v>18.3</v>
      </c>
      <c r="J50" s="67" t="n">
        <f aca="false">H50/3600</f>
        <v>1.68444166666667</v>
      </c>
      <c r="L50" s="65" t="n">
        <v>658.1416</v>
      </c>
      <c r="M50" s="66" t="n">
        <v>27.8907</v>
      </c>
      <c r="N50" s="66" t="n">
        <v>35.0791</v>
      </c>
      <c r="O50" s="66" t="n">
        <v>35.8519</v>
      </c>
      <c r="P50" s="66" t="n">
        <v>6036.45</v>
      </c>
      <c r="Q50" s="66" t="n">
        <v>17.48</v>
      </c>
      <c r="R50" s="67" t="n">
        <f aca="false">P50/3600</f>
        <v>1.676791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657.34</v>
      </c>
      <c r="I51" s="51" t="n">
        <v>19.52</v>
      </c>
      <c r="J51" s="52" t="n">
        <f aca="false">H51/3600</f>
        <v>2.12703888888889</v>
      </c>
      <c r="L51" s="50" t="n">
        <v>6112.504</v>
      </c>
      <c r="M51" s="51" t="n">
        <v>40.0988</v>
      </c>
      <c r="N51" s="51" t="n">
        <v>41.5686</v>
      </c>
      <c r="O51" s="51" t="n">
        <v>42.9023</v>
      </c>
      <c r="P51" s="51" t="n">
        <v>7648.21</v>
      </c>
      <c r="Q51" s="51" t="n">
        <v>20.4</v>
      </c>
      <c r="R51" s="52" t="n">
        <f aca="false">P51/3600</f>
        <v>2.124502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292.23</v>
      </c>
      <c r="I52" s="58" t="n">
        <v>16.72</v>
      </c>
      <c r="J52" s="59" t="n">
        <f aca="false">H52/3600</f>
        <v>1.74784166666667</v>
      </c>
      <c r="L52" s="57" t="n">
        <v>2375.1176</v>
      </c>
      <c r="M52" s="58" t="n">
        <v>36.2563</v>
      </c>
      <c r="N52" s="58" t="n">
        <v>38.9253</v>
      </c>
      <c r="O52" s="58" t="n">
        <v>40.5107</v>
      </c>
      <c r="P52" s="58" t="n">
        <v>6310.74</v>
      </c>
      <c r="Q52" s="58" t="n">
        <v>16.06</v>
      </c>
      <c r="R52" s="59" t="n">
        <f aca="false">P52/3600</f>
        <v>1.7529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9407.59</v>
      </c>
      <c r="I53" s="58" t="n">
        <v>21.52</v>
      </c>
      <c r="J53" s="59" t="n">
        <f aca="false">H53/3600</f>
        <v>2.61321944444444</v>
      </c>
      <c r="L53" s="57" t="n">
        <v>1021.9424</v>
      </c>
      <c r="M53" s="58" t="n">
        <v>33.0792</v>
      </c>
      <c r="N53" s="58" t="n">
        <v>37.027</v>
      </c>
      <c r="O53" s="58" t="n">
        <v>38.7274</v>
      </c>
      <c r="P53" s="58" t="n">
        <v>9410.54</v>
      </c>
      <c r="Q53" s="58" t="n">
        <v>21.54</v>
      </c>
      <c r="R53" s="59" t="n">
        <f aca="false">P53/3600</f>
        <v>2.61403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8041.37</v>
      </c>
      <c r="I54" s="66" t="n">
        <v>18.43</v>
      </c>
      <c r="J54" s="67" t="n">
        <f aca="false">H54/3600</f>
        <v>2.23371388888889</v>
      </c>
      <c r="L54" s="65" t="n">
        <v>463.1816</v>
      </c>
      <c r="M54" s="66" t="n">
        <v>30.2283</v>
      </c>
      <c r="N54" s="66" t="n">
        <v>35.7461</v>
      </c>
      <c r="O54" s="66" t="n">
        <v>37.4187</v>
      </c>
      <c r="P54" s="66" t="n">
        <v>8053.68</v>
      </c>
      <c r="Q54" s="66" t="n">
        <v>18.35</v>
      </c>
      <c r="R54" s="67" t="n">
        <f aca="false">P54/3600</f>
        <v>2.2371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503.57</v>
      </c>
      <c r="I55" s="51" t="n">
        <v>7</v>
      </c>
      <c r="J55" s="52" t="n">
        <f aca="false">H55/3600</f>
        <v>0.695436111111111</v>
      </c>
      <c r="L55" s="50" t="n">
        <v>1788.7272</v>
      </c>
      <c r="M55" s="51" t="n">
        <v>41.069</v>
      </c>
      <c r="N55" s="51" t="n">
        <v>43.7968</v>
      </c>
      <c r="O55" s="51" t="n">
        <v>43.2255</v>
      </c>
      <c r="P55" s="51" t="n">
        <v>2529.94</v>
      </c>
      <c r="Q55" s="51" t="n">
        <v>7.76</v>
      </c>
      <c r="R55" s="52" t="n">
        <f aca="false">P55/3600</f>
        <v>0.702761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18.32</v>
      </c>
      <c r="I56" s="58" t="n">
        <v>5.78</v>
      </c>
      <c r="J56" s="59" t="n">
        <f aca="false">H56/3600</f>
        <v>0.588422222222222</v>
      </c>
      <c r="L56" s="57" t="n">
        <v>884.0592</v>
      </c>
      <c r="M56" s="58" t="n">
        <v>37.1159</v>
      </c>
      <c r="N56" s="58" t="n">
        <v>40.9664</v>
      </c>
      <c r="O56" s="58" t="n">
        <v>39.9637</v>
      </c>
      <c r="P56" s="58" t="n">
        <v>2116.87</v>
      </c>
      <c r="Q56" s="58" t="n">
        <v>5.76</v>
      </c>
      <c r="R56" s="59" t="n">
        <f aca="false">P56/3600</f>
        <v>0.588019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59.88</v>
      </c>
      <c r="I57" s="58" t="n">
        <v>5.36</v>
      </c>
      <c r="J57" s="59" t="n">
        <f aca="false">H57/3600</f>
        <v>0.516633333333333</v>
      </c>
      <c r="L57" s="57" t="n">
        <v>429.2656</v>
      </c>
      <c r="M57" s="58" t="n">
        <v>33.6179</v>
      </c>
      <c r="N57" s="58" t="n">
        <v>38.8396</v>
      </c>
      <c r="O57" s="58" t="n">
        <v>37.5802</v>
      </c>
      <c r="P57" s="58" t="n">
        <v>1839.32</v>
      </c>
      <c r="Q57" s="58" t="n">
        <v>5.01</v>
      </c>
      <c r="R57" s="59" t="n">
        <f aca="false">P57/3600</f>
        <v>0.51092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30.72</v>
      </c>
      <c r="I58" s="66" t="n">
        <v>4.44</v>
      </c>
      <c r="J58" s="67" t="n">
        <f aca="false">H58/3600</f>
        <v>0.452977777777778</v>
      </c>
      <c r="L58" s="65" t="n">
        <v>216.8736</v>
      </c>
      <c r="M58" s="66" t="n">
        <v>30.6726</v>
      </c>
      <c r="N58" s="66" t="n">
        <v>37.4158</v>
      </c>
      <c r="O58" s="66" t="n">
        <v>35.9026</v>
      </c>
      <c r="P58" s="66" t="n">
        <v>1632.29</v>
      </c>
      <c r="Q58" s="66" t="n">
        <v>4.46</v>
      </c>
      <c r="R58" s="67" t="n">
        <f aca="false">P58/3600</f>
        <v>0.4534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30.11</v>
      </c>
      <c r="I59" s="51" t="n">
        <v>8.54</v>
      </c>
      <c r="J59" s="52" t="n">
        <f aca="false">H59/3600</f>
        <v>0.813919444444445</v>
      </c>
      <c r="L59" s="50" t="n">
        <v>2746.8696</v>
      </c>
      <c r="M59" s="51" t="n">
        <v>38.2979</v>
      </c>
      <c r="N59" s="51" t="n">
        <v>42.7533</v>
      </c>
      <c r="O59" s="51" t="n">
        <v>43.8435</v>
      </c>
      <c r="P59" s="51" t="n">
        <v>2929.65</v>
      </c>
      <c r="Q59" s="51" t="n">
        <v>8.48</v>
      </c>
      <c r="R59" s="52" t="n">
        <f aca="false">P59/3600</f>
        <v>0.81379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91.62</v>
      </c>
      <c r="I60" s="58" t="n">
        <v>6.71</v>
      </c>
      <c r="J60" s="59" t="n">
        <f aca="false">H60/3600</f>
        <v>0.636561111111111</v>
      </c>
      <c r="L60" s="57" t="n">
        <v>906.0176</v>
      </c>
      <c r="M60" s="58" t="n">
        <v>34.2578</v>
      </c>
      <c r="N60" s="58" t="n">
        <v>40.7382</v>
      </c>
      <c r="O60" s="58" t="n">
        <v>41.6962</v>
      </c>
      <c r="P60" s="58" t="n">
        <v>2291.16</v>
      </c>
      <c r="Q60" s="58" t="n">
        <v>6.62</v>
      </c>
      <c r="R60" s="59" t="n">
        <f aca="false">P60/3600</f>
        <v>0.63643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52.72</v>
      </c>
      <c r="I61" s="58" t="n">
        <v>5.19</v>
      </c>
      <c r="J61" s="59" t="n">
        <f aca="false">H61/3600</f>
        <v>0.514644444444445</v>
      </c>
      <c r="L61" s="57" t="n">
        <v>328.908</v>
      </c>
      <c r="M61" s="58" t="n">
        <v>31.1941</v>
      </c>
      <c r="N61" s="58" t="n">
        <v>39.3061</v>
      </c>
      <c r="O61" s="58" t="n">
        <v>40.1801</v>
      </c>
      <c r="P61" s="58" t="n">
        <v>1869.92</v>
      </c>
      <c r="Q61" s="58" t="n">
        <v>5.08</v>
      </c>
      <c r="R61" s="59" t="n">
        <f aca="false">P61/3600</f>
        <v>0.51942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16.82</v>
      </c>
      <c r="I62" s="66" t="n">
        <v>4.25</v>
      </c>
      <c r="J62" s="67" t="n">
        <f aca="false">H62/3600</f>
        <v>0.449116666666667</v>
      </c>
      <c r="L62" s="65" t="n">
        <v>130.3144</v>
      </c>
      <c r="M62" s="66" t="n">
        <v>28.3652</v>
      </c>
      <c r="N62" s="66" t="n">
        <v>38.3245</v>
      </c>
      <c r="O62" s="66" t="n">
        <v>39.1451</v>
      </c>
      <c r="P62" s="66" t="n">
        <v>1620.31</v>
      </c>
      <c r="Q62" s="66" t="n">
        <v>4.19</v>
      </c>
      <c r="R62" s="67" t="n">
        <f aca="false">P62/3600</f>
        <v>0.4500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462.87</v>
      </c>
      <c r="I63" s="51" t="n">
        <v>7.72</v>
      </c>
      <c r="J63" s="52" t="n">
        <f aca="false">H63/3600</f>
        <v>0.684130555555556</v>
      </c>
      <c r="L63" s="50" t="n">
        <v>2139.7528</v>
      </c>
      <c r="M63" s="51" t="n">
        <v>38.0175</v>
      </c>
      <c r="N63" s="51" t="n">
        <v>40.7916</v>
      </c>
      <c r="O63" s="51" t="n">
        <v>41.5146</v>
      </c>
      <c r="P63" s="51" t="n">
        <v>2403.51</v>
      </c>
      <c r="Q63" s="51" t="n">
        <v>7.3</v>
      </c>
      <c r="R63" s="52" t="n">
        <f aca="false">P63/3600</f>
        <v>0.6676416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70.18</v>
      </c>
      <c r="I64" s="58" t="n">
        <v>5.44</v>
      </c>
      <c r="J64" s="59" t="n">
        <f aca="false">H64/3600</f>
        <v>0.519494444444445</v>
      </c>
      <c r="L64" s="57" t="n">
        <v>858.7672</v>
      </c>
      <c r="M64" s="58" t="n">
        <v>34.2672</v>
      </c>
      <c r="N64" s="58" t="n">
        <v>38.0796</v>
      </c>
      <c r="O64" s="58" t="n">
        <v>38.6364</v>
      </c>
      <c r="P64" s="58" t="n">
        <v>1874.43</v>
      </c>
      <c r="Q64" s="58" t="n">
        <v>5.39</v>
      </c>
      <c r="R64" s="59" t="n">
        <f aca="false">P64/3600</f>
        <v>0.52067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2646.7</v>
      </c>
      <c r="I65" s="58" t="n">
        <v>6.53</v>
      </c>
      <c r="J65" s="59" t="n">
        <f aca="false">H65/3600</f>
        <v>0.735194444444444</v>
      </c>
      <c r="L65" s="57" t="n">
        <v>359.26</v>
      </c>
      <c r="M65" s="58" t="n">
        <v>30.8805</v>
      </c>
      <c r="N65" s="58" t="n">
        <v>36.0757</v>
      </c>
      <c r="O65" s="58" t="n">
        <v>36.5854</v>
      </c>
      <c r="P65" s="58" t="n">
        <v>2651.54</v>
      </c>
      <c r="Q65" s="58" t="n">
        <v>6.5</v>
      </c>
      <c r="R65" s="59" t="n">
        <f aca="false">P65/3600</f>
        <v>0.73653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27.31</v>
      </c>
      <c r="I66" s="66" t="n">
        <v>3.53</v>
      </c>
      <c r="J66" s="67" t="n">
        <f aca="false">H66/3600</f>
        <v>0.368697222222222</v>
      </c>
      <c r="L66" s="65" t="n">
        <v>151.9712</v>
      </c>
      <c r="M66" s="66" t="n">
        <v>27.8647</v>
      </c>
      <c r="N66" s="66" t="n">
        <v>34.6282</v>
      </c>
      <c r="O66" s="66" t="n">
        <v>35.1638</v>
      </c>
      <c r="P66" s="66" t="n">
        <v>1330.49</v>
      </c>
      <c r="Q66" s="66" t="n">
        <v>3.44</v>
      </c>
      <c r="R66" s="67" t="n">
        <f aca="false">P66/3600</f>
        <v>0.3695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19.85</v>
      </c>
      <c r="I67" s="51" t="n">
        <v>5.18</v>
      </c>
      <c r="J67" s="52" t="n">
        <f aca="false">H67/3600</f>
        <v>0.505513888888889</v>
      </c>
      <c r="L67" s="50" t="n">
        <v>1390.4464</v>
      </c>
      <c r="M67" s="51" t="n">
        <v>39.9862</v>
      </c>
      <c r="N67" s="51" t="n">
        <v>41.3877</v>
      </c>
      <c r="O67" s="51" t="n">
        <v>42.418</v>
      </c>
      <c r="P67" s="51" t="n">
        <v>1824.85</v>
      </c>
      <c r="Q67" s="51" t="n">
        <v>5.23</v>
      </c>
      <c r="R67" s="52" t="n">
        <f aca="false">P67/3600</f>
        <v>0.50690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75.5</v>
      </c>
      <c r="I68" s="58" t="n">
        <v>4.25</v>
      </c>
      <c r="J68" s="59" t="n">
        <f aca="false">H68/3600</f>
        <v>0.437638888888889</v>
      </c>
      <c r="L68" s="57" t="n">
        <v>652.24</v>
      </c>
      <c r="M68" s="58" t="n">
        <v>35.8778</v>
      </c>
      <c r="N68" s="58" t="n">
        <v>38.4927</v>
      </c>
      <c r="O68" s="58" t="n">
        <v>39.653</v>
      </c>
      <c r="P68" s="58" t="n">
        <v>1569.68</v>
      </c>
      <c r="Q68" s="58" t="n">
        <v>4.58</v>
      </c>
      <c r="R68" s="59" t="n">
        <f aca="false">P68/3600</f>
        <v>0.43602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98.76</v>
      </c>
      <c r="I69" s="58" t="n">
        <v>3.61</v>
      </c>
      <c r="J69" s="59" t="n">
        <f aca="false">H69/3600</f>
        <v>0.360766666666667</v>
      </c>
      <c r="L69" s="57" t="n">
        <v>304.476</v>
      </c>
      <c r="M69" s="58" t="n">
        <v>32.2691</v>
      </c>
      <c r="N69" s="58" t="n">
        <v>36.4863</v>
      </c>
      <c r="O69" s="58" t="n">
        <v>37.5769</v>
      </c>
      <c r="P69" s="58" t="n">
        <v>1285.47</v>
      </c>
      <c r="Q69" s="58" t="n">
        <v>3.48</v>
      </c>
      <c r="R69" s="59" t="n">
        <f aca="false">P69/3600</f>
        <v>0.3570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06.61</v>
      </c>
      <c r="I70" s="66" t="n">
        <v>3.04</v>
      </c>
      <c r="J70" s="67" t="n">
        <f aca="false">H70/3600</f>
        <v>0.307391666666667</v>
      </c>
      <c r="L70" s="65" t="n">
        <v>146.0152</v>
      </c>
      <c r="M70" s="66" t="n">
        <v>29.4112</v>
      </c>
      <c r="N70" s="66" t="n">
        <v>34.9975</v>
      </c>
      <c r="O70" s="66" t="n">
        <v>36.0684</v>
      </c>
      <c r="P70" s="66" t="n">
        <v>1113.35</v>
      </c>
      <c r="Q70" s="66" t="n">
        <v>2.93</v>
      </c>
      <c r="R70" s="67" t="n">
        <f aca="false">P70/3600</f>
        <v>0.3092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25361.87</v>
      </c>
      <c r="I71" s="51" t="n">
        <v>64.8</v>
      </c>
      <c r="J71" s="52" t="n">
        <f aca="false">H71/3600</f>
        <v>7.04496388888889</v>
      </c>
      <c r="L71" s="50" t="n">
        <v>2255.46</v>
      </c>
      <c r="M71" s="51" t="n">
        <v>43.6414</v>
      </c>
      <c r="N71" s="51" t="n">
        <v>47.0683</v>
      </c>
      <c r="O71" s="51" t="n">
        <v>48.0378</v>
      </c>
      <c r="P71" s="51" t="n">
        <v>25396.89</v>
      </c>
      <c r="Q71" s="51" t="n">
        <v>65.69</v>
      </c>
      <c r="R71" s="52" t="n">
        <f aca="false">P71/3600</f>
        <v>7.054691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271.35</v>
      </c>
      <c r="I72" s="58" t="n">
        <v>37.95</v>
      </c>
      <c r="J72" s="59" t="n">
        <f aca="false">H72/3600</f>
        <v>3.68648611111111</v>
      </c>
      <c r="L72" s="57" t="n">
        <v>778.8832</v>
      </c>
      <c r="M72" s="58" t="n">
        <v>41.3425</v>
      </c>
      <c r="N72" s="58" t="n">
        <v>45.7238</v>
      </c>
      <c r="O72" s="58" t="n">
        <v>46.365</v>
      </c>
      <c r="P72" s="58" t="n">
        <v>13268.78</v>
      </c>
      <c r="Q72" s="58" t="n">
        <v>37.95</v>
      </c>
      <c r="R72" s="59" t="n">
        <f aca="false">P72/3600</f>
        <v>3.68577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642.53</v>
      </c>
      <c r="I73" s="58" t="n">
        <v>35.9</v>
      </c>
      <c r="J73" s="59" t="n">
        <f aca="false">H73/3600</f>
        <v>3.51181388888889</v>
      </c>
      <c r="L73" s="57" t="n">
        <v>362.9232</v>
      </c>
      <c r="M73" s="58" t="n">
        <v>38.838</v>
      </c>
      <c r="N73" s="58" t="n">
        <v>44.3785</v>
      </c>
      <c r="O73" s="58" t="n">
        <v>44.7347</v>
      </c>
      <c r="P73" s="58" t="n">
        <v>12579.78</v>
      </c>
      <c r="Q73" s="58" t="n">
        <v>33.51</v>
      </c>
      <c r="R73" s="59" t="n">
        <f aca="false">P73/3600</f>
        <v>3.49438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2246.43</v>
      </c>
      <c r="I74" s="66" t="n">
        <v>37.15</v>
      </c>
      <c r="J74" s="67" t="n">
        <f aca="false">H74/3600</f>
        <v>3.40178611111111</v>
      </c>
      <c r="L74" s="65" t="n">
        <v>190.9056</v>
      </c>
      <c r="M74" s="66" t="n">
        <v>36.1163</v>
      </c>
      <c r="N74" s="66" t="n">
        <v>43.2154</v>
      </c>
      <c r="O74" s="66" t="n">
        <v>43.4916</v>
      </c>
      <c r="P74" s="66" t="n">
        <v>11938.9</v>
      </c>
      <c r="Q74" s="66" t="n">
        <v>30.84</v>
      </c>
      <c r="R74" s="67" t="n">
        <f aca="false">P74/3600</f>
        <v>3.3163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239.81</v>
      </c>
      <c r="I75" s="51" t="n">
        <v>47.71</v>
      </c>
      <c r="J75" s="52" t="n">
        <f aca="false">H75/3600</f>
        <v>4.23328055555556</v>
      </c>
      <c r="L75" s="50" t="n">
        <v>3167.34</v>
      </c>
      <c r="M75" s="51" t="n">
        <v>43.4914</v>
      </c>
      <c r="N75" s="51" t="n">
        <v>48.6474</v>
      </c>
      <c r="O75" s="51" t="n">
        <v>48.3678</v>
      </c>
      <c r="P75" s="51" t="n">
        <v>15168.8</v>
      </c>
      <c r="Q75" s="51" t="n">
        <v>49.75</v>
      </c>
      <c r="R75" s="52" t="n">
        <f aca="false">P75/3600</f>
        <v>4.21355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283.6</v>
      </c>
      <c r="I76" s="58" t="n">
        <v>38.89</v>
      </c>
      <c r="J76" s="59" t="n">
        <f aca="false">H76/3600</f>
        <v>3.68988888888889</v>
      </c>
      <c r="L76" s="57" t="n">
        <v>978.9872</v>
      </c>
      <c r="M76" s="58" t="n">
        <v>41.1497</v>
      </c>
      <c r="N76" s="58" t="n">
        <v>47.1893</v>
      </c>
      <c r="O76" s="58" t="n">
        <v>46.455</v>
      </c>
      <c r="P76" s="58" t="n">
        <v>13418.87</v>
      </c>
      <c r="Q76" s="58" t="n">
        <v>38.75</v>
      </c>
      <c r="R76" s="59" t="n">
        <f aca="false">P76/3600</f>
        <v>3.72746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574.16</v>
      </c>
      <c r="I77" s="58" t="n">
        <v>39.29</v>
      </c>
      <c r="J77" s="59" t="n">
        <f aca="false">H77/3600</f>
        <v>3.49282222222222</v>
      </c>
      <c r="L77" s="57" t="n">
        <v>434.4544</v>
      </c>
      <c r="M77" s="58" t="n">
        <v>38.6368</v>
      </c>
      <c r="N77" s="58" t="n">
        <v>45.9221</v>
      </c>
      <c r="O77" s="58" t="n">
        <v>44.416</v>
      </c>
      <c r="P77" s="58" t="n">
        <v>12408.5</v>
      </c>
      <c r="Q77" s="58" t="n">
        <v>39.36</v>
      </c>
      <c r="R77" s="59" t="n">
        <f aca="false">P77/3600</f>
        <v>3.44680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1828.64</v>
      </c>
      <c r="I78" s="66" t="n">
        <v>33.28</v>
      </c>
      <c r="J78" s="67" t="n">
        <f aca="false">H78/3600</f>
        <v>3.28573333333333</v>
      </c>
      <c r="L78" s="65" t="n">
        <v>225.432</v>
      </c>
      <c r="M78" s="66" t="n">
        <v>35.6988</v>
      </c>
      <c r="N78" s="66" t="n">
        <v>45.088</v>
      </c>
      <c r="O78" s="66" t="n">
        <v>43.0052</v>
      </c>
      <c r="P78" s="66" t="n">
        <v>11775.93</v>
      </c>
      <c r="Q78" s="66" t="n">
        <v>31.2</v>
      </c>
      <c r="R78" s="67" t="n">
        <f aca="false">P78/3600</f>
        <v>3.271091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546.54</v>
      </c>
      <c r="I79" s="51" t="n">
        <v>45.92</v>
      </c>
      <c r="J79" s="52" t="n">
        <f aca="false">H79/3600</f>
        <v>4.31848333333333</v>
      </c>
      <c r="L79" s="50" t="n">
        <v>2636.9664</v>
      </c>
      <c r="M79" s="51" t="n">
        <v>43.38</v>
      </c>
      <c r="N79" s="51" t="n">
        <v>48.4645</v>
      </c>
      <c r="O79" s="51" t="n">
        <v>48.7003</v>
      </c>
      <c r="P79" s="51" t="n">
        <v>15309.67</v>
      </c>
      <c r="Q79" s="51" t="n">
        <v>45.06</v>
      </c>
      <c r="R79" s="52" t="n">
        <f aca="false">P79/3600</f>
        <v>4.25268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243.02</v>
      </c>
      <c r="I80" s="58" t="n">
        <v>38.1</v>
      </c>
      <c r="J80" s="59" t="n">
        <f aca="false">H80/3600</f>
        <v>3.67861666666667</v>
      </c>
      <c r="L80" s="57" t="n">
        <v>782.5064</v>
      </c>
      <c r="M80" s="58" t="n">
        <v>40.9611</v>
      </c>
      <c r="N80" s="58" t="n">
        <v>46.5647</v>
      </c>
      <c r="O80" s="58" t="n">
        <v>46.7185</v>
      </c>
      <c r="P80" s="58" t="n">
        <v>13279.66</v>
      </c>
      <c r="Q80" s="58" t="n">
        <v>37.88</v>
      </c>
      <c r="R80" s="59" t="n">
        <f aca="false">P80/3600</f>
        <v>3.68879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333.54</v>
      </c>
      <c r="I81" s="58" t="n">
        <v>33.27</v>
      </c>
      <c r="J81" s="59" t="n">
        <f aca="false">H81/3600</f>
        <v>3.42598333333333</v>
      </c>
      <c r="L81" s="57" t="n">
        <v>331.3968</v>
      </c>
      <c r="M81" s="58" t="n">
        <v>38.4328</v>
      </c>
      <c r="N81" s="58" t="n">
        <v>44.8807</v>
      </c>
      <c r="O81" s="58" t="n">
        <v>44.8944</v>
      </c>
      <c r="P81" s="58" t="n">
        <v>12333.44</v>
      </c>
      <c r="Q81" s="58" t="n">
        <v>32.91</v>
      </c>
      <c r="R81" s="59" t="n">
        <f aca="false">P81/3600</f>
        <v>3.4259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2213.89</v>
      </c>
      <c r="I82" s="66" t="n">
        <v>29.98</v>
      </c>
      <c r="J82" s="67" t="n">
        <f aca="false">H82/3600</f>
        <v>3.39274722222222</v>
      </c>
      <c r="L82" s="65" t="n">
        <v>169.3784</v>
      </c>
      <c r="M82" s="66" t="n">
        <v>35.7536</v>
      </c>
      <c r="N82" s="66" t="n">
        <v>43.5298</v>
      </c>
      <c r="O82" s="66" t="n">
        <v>43.4716</v>
      </c>
      <c r="P82" s="66" t="n">
        <v>12017.29</v>
      </c>
      <c r="Q82" s="66" t="n">
        <v>29.79</v>
      </c>
      <c r="R82" s="67" t="n">
        <f aca="false">P82/3600</f>
        <v>3.3381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5.1362128197908</v>
      </c>
      <c r="J89" s="78" t="n">
        <f aca="false">GEOMEAN(J3:J82)</f>
        <v>2.68822480704537</v>
      </c>
      <c r="Q89" s="78" t="n">
        <f aca="false">GEOMEAN(Q3:Q82)</f>
        <v>34.6021835516731</v>
      </c>
      <c r="R89" s="78" t="n">
        <f aca="false">GEOMEAN(R3:R82)</f>
        <v>2.6855369386824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84801171632906</v>
      </c>
      <c r="R90" s="79" t="n">
        <f aca="false">R89/J89</f>
        <v>0.99900013259461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34227222222222</v>
      </c>
      <c r="J91" s="78" t="n">
        <f aca="false">SUM(J3:J82)</f>
        <v>289.532525</v>
      </c>
      <c r="Q91" s="78" t="n">
        <f aca="false">SUM(Q3:Q82)/3600</f>
        <v>1.32029444444444</v>
      </c>
      <c r="R91" s="78" t="n">
        <f aca="false">SUM(R3:R82)</f>
        <v>289.5541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7T09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7580342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Geneva exce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