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811721118222"/>
          <c:w val="0.931013331152368"/>
          <c:h val="0.83314247221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122297"/>
        <c:axId val="23291738"/>
      </c:scatterChart>
      <c:valAx>
        <c:axId val="7312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738"/>
        <c:crossesAt val="0"/>
        <c:crossBetween val="midCat"/>
      </c:valAx>
      <c:valAx>
        <c:axId val="232917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500622"/>
        <c:axId val="91467516"/>
      </c:scatterChart>
      <c:valAx>
        <c:axId val="7150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516"/>
        <c:crossesAt val="0"/>
        <c:crossBetween val="midCat"/>
      </c:valAx>
      <c:valAx>
        <c:axId val="9146751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6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285099515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504551"/>
        <c:axId val="17825180"/>
      </c:scatterChart>
      <c:valAx>
        <c:axId val="8950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180"/>
        <c:crossesAt val="0"/>
        <c:crossBetween val="midCat"/>
      </c:valAx>
      <c:valAx>
        <c:axId val="1782518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537231"/>
        <c:axId val="71177256"/>
      </c:scatterChart>
      <c:valAx>
        <c:axId val="815372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256"/>
        <c:crossesAt val="0"/>
        <c:crossBetween val="midCat"/>
      </c:valAx>
      <c:valAx>
        <c:axId val="711772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2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031607262946</cdr:y>
    </cdr:to>
    <cdr:sp>
      <cdr:nvSpPr>
        <cdr:cNvPr id="3" name="Text Box 1"/>
        <cdr:cNvSpPr/>
      </cdr:nvSpPr>
      <cdr:spPr>
        <a:xfrm>
          <a:off x="2202120" y="389520"/>
          <a:ext cx="45453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4868208714363</cdr:y>
    </cdr:from>
    <cdr:to>
      <cdr:x>0.7630192378385</cdr:x>
      <cdr:y>0.127218934911243</cdr:y>
    </cdr:to>
    <cdr:sp>
      <cdr:nvSpPr>
        <cdr:cNvPr id="7" name="Text Box 1"/>
        <cdr:cNvSpPr/>
      </cdr:nvSpPr>
      <cdr:spPr>
        <a:xfrm>
          <a:off x="2247480" y="430920"/>
          <a:ext cx="44776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21"/>
      <c r="D20" s="22"/>
      <c r="E20" s="23"/>
      <c r="F20" s="21"/>
      <c r="G20" s="22"/>
      <c r="H20" s="23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9102278790847</v>
      </c>
      <c r="D23" s="19"/>
      <c r="E23" s="19"/>
      <c r="F23" s="19" t="n">
        <f aca="false">'RA-LC'!R90</f>
        <v>0.999064175476526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1.00439260273277</v>
      </c>
      <c r="D24" s="20"/>
      <c r="E24" s="20"/>
      <c r="F24" s="20" t="n">
        <f aca="false">'RA-LC'!Q90</f>
        <v>1.00270697948559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4"/>
      <c r="D28" s="25"/>
      <c r="E28" s="26"/>
      <c r="F28" s="24"/>
      <c r="G28" s="25"/>
      <c r="H28" s="26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9519001696883</v>
      </c>
      <c r="D35" s="19"/>
      <c r="E35" s="19"/>
      <c r="F35" s="19" t="n">
        <f aca="false">'LB-LC'!R90</f>
        <v>0.99838121008731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6112661209158</v>
      </c>
      <c r="D36" s="20"/>
      <c r="E36" s="20"/>
      <c r="F36" s="20" t="n">
        <f aca="false">'LB-LC'!Q90</f>
        <v>1.00741151461105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4"/>
      <c r="D40" s="25"/>
      <c r="E40" s="26"/>
      <c r="F40" s="24"/>
      <c r="G40" s="25"/>
      <c r="H40" s="26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1" t="e">
        <f aca="false">'LP-HE'!T87</f>
        <v>#VALUE!</v>
      </c>
      <c r="D44" s="22" t="e">
        <f aca="false">'LP-HE'!U87</f>
        <v>#VALUE!</v>
      </c>
      <c r="E44" s="23" t="e">
        <f aca="false">'LP-HE'!V87</f>
        <v>#VALUE!</v>
      </c>
      <c r="F44" s="21" t="e">
        <f aca="false">'LP-LC'!T87</f>
        <v>#VALUE!</v>
      </c>
      <c r="G44" s="22" t="e">
        <f aca="false">'LP-LC'!U87</f>
        <v>#VALUE!</v>
      </c>
      <c r="H44" s="23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0.999204175975633</v>
      </c>
      <c r="D47" s="19"/>
      <c r="E47" s="19"/>
      <c r="F47" s="19" t="n">
        <f aca="false">'LP-LC'!R90</f>
        <v>0.996728201834504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.00354859528767</v>
      </c>
      <c r="D48" s="20"/>
      <c r="E48" s="20"/>
      <c r="F48" s="20" t="n">
        <f aca="false">'LP-LC'!Q90</f>
        <v>1.0060544190068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1" t="s">
        <v>8</v>
      </c>
      <c r="B3" s="81" t="s">
        <v>59</v>
      </c>
      <c r="C3" s="81" t="n">
        <v>22</v>
      </c>
      <c r="D3" s="82" t="n">
        <v>15782.472</v>
      </c>
      <c r="E3" s="83" t="n">
        <v>41.382</v>
      </c>
      <c r="F3" s="83" t="n">
        <v>41.4407</v>
      </c>
      <c r="G3" s="83" t="n">
        <v>43.905</v>
      </c>
      <c r="H3" s="83" t="n">
        <v>19700.6</v>
      </c>
      <c r="I3" s="83" t="n">
        <v>50.67</v>
      </c>
      <c r="J3" s="84"/>
      <c r="K3" s="85"/>
      <c r="L3" s="104" t="n">
        <v>15779.472</v>
      </c>
      <c r="M3" s="105" t="n">
        <v>41.3821</v>
      </c>
      <c r="N3" s="105" t="n">
        <v>41.4402</v>
      </c>
      <c r="O3" s="105" t="n">
        <v>43.8974</v>
      </c>
      <c r="P3" s="105" t="n">
        <v>19766.78</v>
      </c>
      <c r="Q3" s="105" t="n">
        <v>50.49</v>
      </c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1</v>
      </c>
      <c r="B4" s="90"/>
      <c r="C4" s="90" t="n">
        <v>27</v>
      </c>
      <c r="D4" s="91" t="n">
        <v>5358.6592</v>
      </c>
      <c r="E4" s="92" t="n">
        <v>38.5802</v>
      </c>
      <c r="F4" s="92" t="n">
        <v>39.5951</v>
      </c>
      <c r="G4" s="92" t="n">
        <v>41.9929</v>
      </c>
      <c r="H4" s="92" t="n">
        <v>28796.56</v>
      </c>
      <c r="I4" s="92" t="n">
        <v>58.72</v>
      </c>
      <c r="J4" s="93"/>
      <c r="K4" s="85"/>
      <c r="L4" s="111" t="n">
        <v>5359.3776</v>
      </c>
      <c r="M4" s="112" t="n">
        <v>38.5805</v>
      </c>
      <c r="N4" s="112" t="n">
        <v>39.5987</v>
      </c>
      <c r="O4" s="112" t="n">
        <v>41.989</v>
      </c>
      <c r="P4" s="112" t="n">
        <v>28883.58</v>
      </c>
      <c r="Q4" s="112" t="n">
        <v>59.33</v>
      </c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237.8736</v>
      </c>
      <c r="E5" s="92" t="n">
        <v>35.9013</v>
      </c>
      <c r="F5" s="92" t="n">
        <v>38.2822</v>
      </c>
      <c r="G5" s="92" t="n">
        <v>40.5397</v>
      </c>
      <c r="H5" s="92" t="n">
        <v>14900.39</v>
      </c>
      <c r="I5" s="92" t="n">
        <v>38.6</v>
      </c>
      <c r="J5" s="93"/>
      <c r="K5" s="85"/>
      <c r="L5" s="111" t="n">
        <v>2240.7264</v>
      </c>
      <c r="M5" s="112" t="n">
        <v>35.9018</v>
      </c>
      <c r="N5" s="112" t="n">
        <v>38.2866</v>
      </c>
      <c r="O5" s="112" t="n">
        <v>40.5423</v>
      </c>
      <c r="P5" s="112" t="n">
        <v>14653.24</v>
      </c>
      <c r="Q5" s="112" t="n">
        <v>35.62</v>
      </c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56.9872</v>
      </c>
      <c r="E6" s="99" t="n">
        <v>33.1828</v>
      </c>
      <c r="F6" s="99" t="n">
        <v>37.3403</v>
      </c>
      <c r="G6" s="99" t="n">
        <v>39.5311</v>
      </c>
      <c r="H6" s="99" t="n">
        <v>13582.88</v>
      </c>
      <c r="I6" s="99" t="n">
        <v>32.95</v>
      </c>
      <c r="J6" s="100"/>
      <c r="K6" s="85"/>
      <c r="L6" s="117" t="n">
        <v>1056.616</v>
      </c>
      <c r="M6" s="118" t="n">
        <v>33.179</v>
      </c>
      <c r="N6" s="118" t="n">
        <v>37.3435</v>
      </c>
      <c r="O6" s="118" t="n">
        <v>39.5281</v>
      </c>
      <c r="P6" s="118" t="n">
        <v>13561.33</v>
      </c>
      <c r="Q6" s="118" t="n">
        <v>32.82</v>
      </c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5</v>
      </c>
      <c r="C7" s="81" t="n">
        <v>22</v>
      </c>
      <c r="D7" s="82" t="n">
        <v>40885.5616</v>
      </c>
      <c r="E7" s="83" t="n">
        <v>40.6255</v>
      </c>
      <c r="F7" s="83" t="n">
        <v>44.8163</v>
      </c>
      <c r="G7" s="83" t="n">
        <v>44.5955</v>
      </c>
      <c r="H7" s="83" t="n">
        <v>29953.97</v>
      </c>
      <c r="I7" s="83" t="n">
        <v>70.91</v>
      </c>
      <c r="J7" s="84"/>
      <c r="K7" s="85"/>
      <c r="L7" s="104" t="n">
        <v>40880.32</v>
      </c>
      <c r="M7" s="105" t="n">
        <v>40.6237</v>
      </c>
      <c r="N7" s="105" t="n">
        <v>44.8159</v>
      </c>
      <c r="O7" s="105" t="n">
        <v>44.5999</v>
      </c>
      <c r="P7" s="105" t="n">
        <v>29703.96</v>
      </c>
      <c r="Q7" s="105" t="n">
        <v>74.09</v>
      </c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8553.728</v>
      </c>
      <c r="E8" s="92" t="n">
        <v>37.3325</v>
      </c>
      <c r="F8" s="92" t="n">
        <v>42.8899</v>
      </c>
      <c r="G8" s="92" t="n">
        <v>43.1824</v>
      </c>
      <c r="H8" s="92" t="n">
        <v>25235.1</v>
      </c>
      <c r="I8" s="92" t="n">
        <v>58.61</v>
      </c>
      <c r="J8" s="93"/>
      <c r="K8" s="85"/>
      <c r="L8" s="111" t="n">
        <v>18554.6656</v>
      </c>
      <c r="M8" s="112" t="n">
        <v>37.333</v>
      </c>
      <c r="N8" s="112" t="n">
        <v>42.8864</v>
      </c>
      <c r="O8" s="112" t="n">
        <v>43.1804</v>
      </c>
      <c r="P8" s="112" t="n">
        <v>24985.97</v>
      </c>
      <c r="Q8" s="112" t="n">
        <v>59.08</v>
      </c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9616.5664</v>
      </c>
      <c r="E9" s="92" t="n">
        <v>34.2901</v>
      </c>
      <c r="F9" s="92" t="n">
        <v>41.3734</v>
      </c>
      <c r="G9" s="92" t="n">
        <v>41.9736</v>
      </c>
      <c r="H9" s="92" t="n">
        <v>22567.97</v>
      </c>
      <c r="I9" s="92" t="n">
        <v>53.82</v>
      </c>
      <c r="J9" s="93"/>
      <c r="K9" s="85"/>
      <c r="L9" s="111" t="n">
        <v>9622.6096</v>
      </c>
      <c r="M9" s="112" t="n">
        <v>34.2901</v>
      </c>
      <c r="N9" s="112" t="n">
        <v>41.3901</v>
      </c>
      <c r="O9" s="112" t="n">
        <v>41.9655</v>
      </c>
      <c r="P9" s="112" t="n">
        <v>22416.68</v>
      </c>
      <c r="Q9" s="112" t="n">
        <v>55.99</v>
      </c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390.3952</v>
      </c>
      <c r="E10" s="99" t="n">
        <v>31.4875</v>
      </c>
      <c r="F10" s="99" t="n">
        <v>40.293</v>
      </c>
      <c r="G10" s="99" t="n">
        <v>41.0732</v>
      </c>
      <c r="H10" s="99" t="n">
        <v>20703.5</v>
      </c>
      <c r="I10" s="99" t="n">
        <v>47.09</v>
      </c>
      <c r="J10" s="100"/>
      <c r="K10" s="85"/>
      <c r="L10" s="117" t="n">
        <v>5393.384</v>
      </c>
      <c r="M10" s="118" t="n">
        <v>31.4869</v>
      </c>
      <c r="N10" s="118" t="n">
        <v>40.2955</v>
      </c>
      <c r="O10" s="118" t="n">
        <v>41.0736</v>
      </c>
      <c r="P10" s="118" t="n">
        <v>20872.09</v>
      </c>
      <c r="Q10" s="118" t="n">
        <v>48.03</v>
      </c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2</v>
      </c>
      <c r="C11" s="81" t="n">
        <v>22</v>
      </c>
      <c r="D11" s="82" t="n">
        <v>282539.6688</v>
      </c>
      <c r="E11" s="83" t="n">
        <v>40.0459</v>
      </c>
      <c r="F11" s="83" t="n">
        <v>40.1665</v>
      </c>
      <c r="G11" s="83" t="n">
        <v>38.4248</v>
      </c>
      <c r="H11" s="83" t="n">
        <v>75375.34</v>
      </c>
      <c r="I11" s="83" t="n">
        <v>140.16</v>
      </c>
      <c r="J11" s="84"/>
      <c r="K11" s="85"/>
      <c r="L11" s="104" t="n">
        <v>282520.9424</v>
      </c>
      <c r="M11" s="105" t="n">
        <v>40.0452</v>
      </c>
      <c r="N11" s="105" t="n">
        <v>40.1664</v>
      </c>
      <c r="O11" s="105" t="n">
        <v>38.4243</v>
      </c>
      <c r="P11" s="105" t="n">
        <v>75609.64</v>
      </c>
      <c r="Q11" s="105" t="n">
        <v>139.19</v>
      </c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60254.4736</v>
      </c>
      <c r="E12" s="92" t="n">
        <v>35.2834</v>
      </c>
      <c r="F12" s="92" t="n">
        <v>38.1617</v>
      </c>
      <c r="G12" s="92" t="n">
        <v>36.4529</v>
      </c>
      <c r="H12" s="92" t="n">
        <v>66005.31</v>
      </c>
      <c r="I12" s="92" t="n">
        <v>134.1</v>
      </c>
      <c r="J12" s="93"/>
      <c r="K12" s="85"/>
      <c r="L12" s="111" t="n">
        <v>160248.8016</v>
      </c>
      <c r="M12" s="112" t="n">
        <v>35.283</v>
      </c>
      <c r="N12" s="112" t="n">
        <v>38.1625</v>
      </c>
      <c r="O12" s="112" t="n">
        <v>36.4536</v>
      </c>
      <c r="P12" s="112" t="n">
        <v>66549.57</v>
      </c>
      <c r="Q12" s="112" t="n">
        <v>134.32</v>
      </c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5399.5584</v>
      </c>
      <c r="E13" s="92" t="n">
        <v>29.6863</v>
      </c>
      <c r="F13" s="92" t="n">
        <v>36.705</v>
      </c>
      <c r="G13" s="92" t="n">
        <v>35.1824</v>
      </c>
      <c r="H13" s="92" t="n">
        <v>52164.53</v>
      </c>
      <c r="I13" s="92" t="n">
        <v>119.17</v>
      </c>
      <c r="J13" s="93"/>
      <c r="K13" s="85"/>
      <c r="L13" s="111" t="n">
        <v>45381.5104</v>
      </c>
      <c r="M13" s="112" t="n">
        <v>29.6853</v>
      </c>
      <c r="N13" s="112" t="n">
        <v>36.7021</v>
      </c>
      <c r="O13" s="112" t="n">
        <v>35.1785</v>
      </c>
      <c r="P13" s="112" t="n">
        <v>51899.71</v>
      </c>
      <c r="Q13" s="112" t="n">
        <v>118.94</v>
      </c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878.0976</v>
      </c>
      <c r="E14" s="99" t="n">
        <v>27.6628</v>
      </c>
      <c r="F14" s="99" t="n">
        <v>35.5839</v>
      </c>
      <c r="G14" s="99" t="n">
        <v>34.2674</v>
      </c>
      <c r="H14" s="99" t="n">
        <v>39355.2</v>
      </c>
      <c r="I14" s="99" t="n">
        <v>87.67</v>
      </c>
      <c r="J14" s="100"/>
      <c r="K14" s="85"/>
      <c r="L14" s="117" t="n">
        <v>9871.2416</v>
      </c>
      <c r="M14" s="118" t="n">
        <v>27.6614</v>
      </c>
      <c r="N14" s="118" t="n">
        <v>35.5837</v>
      </c>
      <c r="O14" s="118" t="n">
        <v>34.2675</v>
      </c>
      <c r="P14" s="118" t="n">
        <v>39451.22</v>
      </c>
      <c r="Q14" s="118" t="n">
        <v>89.66</v>
      </c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8</v>
      </c>
      <c r="C15" s="81" t="n">
        <v>22</v>
      </c>
      <c r="D15" s="82" t="n">
        <v>35594.4368</v>
      </c>
      <c r="E15" s="83" t="n">
        <v>41.6609</v>
      </c>
      <c r="F15" s="83" t="n">
        <v>46.317</v>
      </c>
      <c r="G15" s="83" t="n">
        <v>45.9357</v>
      </c>
      <c r="H15" s="83" t="n">
        <v>49872.05</v>
      </c>
      <c r="I15" s="83" t="n">
        <v>103.91</v>
      </c>
      <c r="J15" s="84"/>
      <c r="K15" s="85"/>
      <c r="L15" s="104" t="n">
        <v>35575.528</v>
      </c>
      <c r="M15" s="105" t="n">
        <v>41.6601</v>
      </c>
      <c r="N15" s="105" t="n">
        <v>46.3159</v>
      </c>
      <c r="O15" s="105" t="n">
        <v>45.9353</v>
      </c>
      <c r="P15" s="105" t="n">
        <v>49909</v>
      </c>
      <c r="Q15" s="105" t="n">
        <v>105.19</v>
      </c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8142.2784</v>
      </c>
      <c r="E16" s="92" t="n">
        <v>39.9178</v>
      </c>
      <c r="F16" s="92" t="n">
        <v>45.6529</v>
      </c>
      <c r="G16" s="92" t="n">
        <v>45.4123</v>
      </c>
      <c r="H16" s="92" t="n">
        <v>38965.52</v>
      </c>
      <c r="I16" s="92" t="n">
        <v>84.1</v>
      </c>
      <c r="J16" s="93"/>
      <c r="K16" s="85"/>
      <c r="L16" s="111" t="n">
        <v>8141.7696</v>
      </c>
      <c r="M16" s="112" t="n">
        <v>39.9176</v>
      </c>
      <c r="N16" s="112" t="n">
        <v>45.6537</v>
      </c>
      <c r="O16" s="112" t="n">
        <v>45.4083</v>
      </c>
      <c r="P16" s="112" t="n">
        <v>38875.39</v>
      </c>
      <c r="Q16" s="112" t="n">
        <v>90.19</v>
      </c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3026.9584</v>
      </c>
      <c r="E17" s="92" t="n">
        <v>38.5365</v>
      </c>
      <c r="F17" s="92" t="n">
        <v>45.0779</v>
      </c>
      <c r="G17" s="92" t="n">
        <v>44.9741</v>
      </c>
      <c r="H17" s="92" t="n">
        <v>33866</v>
      </c>
      <c r="I17" s="92" t="n">
        <v>72.66</v>
      </c>
      <c r="J17" s="93"/>
      <c r="K17" s="85"/>
      <c r="L17" s="111" t="n">
        <v>3027.6528</v>
      </c>
      <c r="M17" s="112" t="n">
        <v>38.5349</v>
      </c>
      <c r="N17" s="112" t="n">
        <v>45.0838</v>
      </c>
      <c r="O17" s="112" t="n">
        <v>44.974</v>
      </c>
      <c r="P17" s="112" t="n">
        <v>33721.42</v>
      </c>
      <c r="Q17" s="112" t="n">
        <v>76.02</v>
      </c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373.7472</v>
      </c>
      <c r="E18" s="99" t="n">
        <v>36.774</v>
      </c>
      <c r="F18" s="99" t="n">
        <v>44.6914</v>
      </c>
      <c r="G18" s="99" t="n">
        <v>44.7065</v>
      </c>
      <c r="H18" s="99" t="n">
        <v>30018.98</v>
      </c>
      <c r="I18" s="99" t="n">
        <v>67.76</v>
      </c>
      <c r="J18" s="100"/>
      <c r="K18" s="85"/>
      <c r="L18" s="117" t="n">
        <v>1374.9792</v>
      </c>
      <c r="M18" s="118" t="n">
        <v>36.7753</v>
      </c>
      <c r="N18" s="118" t="n">
        <v>44.6865</v>
      </c>
      <c r="O18" s="118" t="n">
        <v>44.7292</v>
      </c>
      <c r="P18" s="118" t="n">
        <v>29828.38</v>
      </c>
      <c r="Q18" s="118" t="n">
        <v>67.91</v>
      </c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20520.72</v>
      </c>
      <c r="I19" s="43" t="n">
        <v>46.07</v>
      </c>
      <c r="J19" s="44" t="n">
        <f aca="false">H19/3600</f>
        <v>5.7002</v>
      </c>
      <c r="L19" s="42" t="n">
        <v>5831.112</v>
      </c>
      <c r="M19" s="43" t="n">
        <v>41.5187</v>
      </c>
      <c r="N19" s="43" t="n">
        <v>43.3538</v>
      </c>
      <c r="O19" s="43" t="n">
        <v>44.8532</v>
      </c>
      <c r="P19" s="43" t="n">
        <v>20568.98</v>
      </c>
      <c r="Q19" s="43" t="n">
        <v>46.46</v>
      </c>
      <c r="R19" s="44" t="n">
        <f aca="false">P19/3600</f>
        <v>5.71360555555556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06.61</v>
      </c>
      <c r="I20" s="53" t="n">
        <v>38.13</v>
      </c>
      <c r="J20" s="54" t="n">
        <f aca="false">H20/3600</f>
        <v>4.69628055555556</v>
      </c>
      <c r="L20" s="52" t="n">
        <v>2654.78</v>
      </c>
      <c r="M20" s="53" t="n">
        <v>39.5013</v>
      </c>
      <c r="N20" s="53" t="n">
        <v>41.8661</v>
      </c>
      <c r="O20" s="53" t="n">
        <v>43.0125</v>
      </c>
      <c r="P20" s="53" t="n">
        <v>17208.98</v>
      </c>
      <c r="Q20" s="53" t="n">
        <v>38.04</v>
      </c>
      <c r="R20" s="54" t="n">
        <f aca="false">P20/3600</f>
        <v>4.78027222222222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857.28</v>
      </c>
      <c r="I21" s="53" t="n">
        <v>42.71</v>
      </c>
      <c r="J21" s="54" t="n">
        <f aca="false">H21/3600</f>
        <v>4.12702222222222</v>
      </c>
      <c r="L21" s="52" t="n">
        <v>1279.82</v>
      </c>
      <c r="M21" s="53" t="n">
        <v>37.0306</v>
      </c>
      <c r="N21" s="53" t="n">
        <v>40.6874</v>
      </c>
      <c r="O21" s="53" t="n">
        <v>41.7821</v>
      </c>
      <c r="P21" s="53" t="n">
        <v>14463.3</v>
      </c>
      <c r="Q21" s="53" t="n">
        <v>30.65</v>
      </c>
      <c r="R21" s="54" t="n">
        <f aca="false">P21/3600</f>
        <v>4.01758333333333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3558.34</v>
      </c>
      <c r="I22" s="61" t="n">
        <v>34.96</v>
      </c>
      <c r="J22" s="62" t="n">
        <f aca="false">H22/3600</f>
        <v>3.76620555555556</v>
      </c>
      <c r="L22" s="60" t="n">
        <v>629.7568</v>
      </c>
      <c r="M22" s="61" t="n">
        <v>34.5003</v>
      </c>
      <c r="N22" s="61" t="n">
        <v>39.8558</v>
      </c>
      <c r="O22" s="61" t="n">
        <v>41.0306</v>
      </c>
      <c r="P22" s="61" t="n">
        <v>13308.77</v>
      </c>
      <c r="Q22" s="61" t="n">
        <v>33.13</v>
      </c>
      <c r="R22" s="62" t="n">
        <f aca="false">P22/3600</f>
        <v>3.69688055555556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923.79</v>
      </c>
      <c r="I23" s="43" t="n">
        <v>45.87</v>
      </c>
      <c r="J23" s="44" t="n">
        <f aca="false">H23/3600</f>
        <v>5.25660833333333</v>
      </c>
      <c r="L23" s="42" t="n">
        <v>8790.6696</v>
      </c>
      <c r="M23" s="43" t="n">
        <v>39.7684</v>
      </c>
      <c r="N23" s="43" t="n">
        <v>42.0033</v>
      </c>
      <c r="O23" s="43" t="n">
        <v>43.1413</v>
      </c>
      <c r="P23" s="43" t="n">
        <v>18908.78</v>
      </c>
      <c r="Q23" s="43" t="n">
        <v>46.34</v>
      </c>
      <c r="R23" s="44" t="n">
        <f aca="false">P23/3600</f>
        <v>5.25243888888889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5892.29</v>
      </c>
      <c r="I24" s="53" t="n">
        <v>39.6</v>
      </c>
      <c r="J24" s="54" t="n">
        <f aca="false">H24/3600</f>
        <v>4.414525</v>
      </c>
      <c r="L24" s="52" t="n">
        <v>3437.6808</v>
      </c>
      <c r="M24" s="53" t="n">
        <v>36.9379</v>
      </c>
      <c r="N24" s="53" t="n">
        <v>39.9875</v>
      </c>
      <c r="O24" s="53" t="n">
        <v>40.9819</v>
      </c>
      <c r="P24" s="53" t="n">
        <v>15643.67</v>
      </c>
      <c r="Q24" s="53" t="n">
        <v>40.84</v>
      </c>
      <c r="R24" s="54" t="n">
        <f aca="false">P24/3600</f>
        <v>4.34546388888889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488.09</v>
      </c>
      <c r="I25" s="53" t="n">
        <v>33.78</v>
      </c>
      <c r="J25" s="54" t="n">
        <f aca="false">H25/3600</f>
        <v>3.74669166666667</v>
      </c>
      <c r="L25" s="52" t="n">
        <v>1455.6096</v>
      </c>
      <c r="M25" s="53" t="n">
        <v>34.1898</v>
      </c>
      <c r="N25" s="53" t="n">
        <v>38.404</v>
      </c>
      <c r="O25" s="53" t="n">
        <v>39.6137</v>
      </c>
      <c r="P25" s="53" t="n">
        <v>13585.8</v>
      </c>
      <c r="Q25" s="53" t="n">
        <v>34.29</v>
      </c>
      <c r="R25" s="54" t="n">
        <f aca="false">P25/3600</f>
        <v>3.77383333333333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2639.95</v>
      </c>
      <c r="I26" s="61" t="n">
        <v>37</v>
      </c>
      <c r="J26" s="62" t="n">
        <f aca="false">H26/3600</f>
        <v>3.51109722222222</v>
      </c>
      <c r="L26" s="60" t="n">
        <v>633.56</v>
      </c>
      <c r="M26" s="61" t="n">
        <v>31.6154</v>
      </c>
      <c r="N26" s="61" t="n">
        <v>37.3019</v>
      </c>
      <c r="O26" s="61" t="n">
        <v>38.8388</v>
      </c>
      <c r="P26" s="61" t="n">
        <v>12307.37</v>
      </c>
      <c r="Q26" s="61" t="n">
        <v>35.59</v>
      </c>
      <c r="R26" s="62" t="n">
        <f aca="false">P26/3600</f>
        <v>3.41871388888889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520.73</v>
      </c>
      <c r="I27" s="43" t="n">
        <v>92.27</v>
      </c>
      <c r="J27" s="44" t="n">
        <f aca="false">H27/3600</f>
        <v>10.422425</v>
      </c>
      <c r="L27" s="42" t="n">
        <v>22786.9064</v>
      </c>
      <c r="M27" s="43" t="n">
        <v>38.5058</v>
      </c>
      <c r="N27" s="43" t="n">
        <v>40.1476</v>
      </c>
      <c r="O27" s="43" t="n">
        <v>43.3912</v>
      </c>
      <c r="P27" s="43" t="n">
        <v>37580.05</v>
      </c>
      <c r="Q27" s="43" t="n">
        <v>98.53</v>
      </c>
      <c r="R27" s="44" t="n">
        <f aca="false">P27/3600</f>
        <v>10.4389027777778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9697.17</v>
      </c>
      <c r="I28" s="53" t="n">
        <v>68.76</v>
      </c>
      <c r="J28" s="54" t="n">
        <f aca="false">H28/3600</f>
        <v>8.24921388888889</v>
      </c>
      <c r="L28" s="52" t="n">
        <v>6480.7312</v>
      </c>
      <c r="M28" s="53" t="n">
        <v>36.6248</v>
      </c>
      <c r="N28" s="53" t="n">
        <v>39.0266</v>
      </c>
      <c r="O28" s="53" t="n">
        <v>41.6157</v>
      </c>
      <c r="P28" s="53" t="n">
        <v>29625</v>
      </c>
      <c r="Q28" s="53" t="n">
        <v>72.7</v>
      </c>
      <c r="R28" s="54" t="n">
        <f aca="false">P28/3600</f>
        <v>8.22916666666667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6779.34</v>
      </c>
      <c r="I29" s="53" t="n">
        <v>63.58</v>
      </c>
      <c r="J29" s="54" t="n">
        <f aca="false">H29/3600</f>
        <v>7.43870555555556</v>
      </c>
      <c r="L29" s="52" t="n">
        <v>2912.5896</v>
      </c>
      <c r="M29" s="53" t="n">
        <v>34.5303</v>
      </c>
      <c r="N29" s="53" t="n">
        <v>38.1498</v>
      </c>
      <c r="O29" s="53" t="n">
        <v>40.0906</v>
      </c>
      <c r="P29" s="53" t="n">
        <v>26451.7</v>
      </c>
      <c r="Q29" s="53" t="n">
        <v>70.77</v>
      </c>
      <c r="R29" s="54" t="n">
        <f aca="false">P29/3600</f>
        <v>7.34769444444444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4003.75</v>
      </c>
      <c r="I30" s="61" t="n">
        <v>58.22</v>
      </c>
      <c r="J30" s="62" t="n">
        <f aca="false">H30/3600</f>
        <v>6.66770833333333</v>
      </c>
      <c r="L30" s="60" t="n">
        <v>1445.032</v>
      </c>
      <c r="M30" s="61" t="n">
        <v>32.2609</v>
      </c>
      <c r="N30" s="61" t="n">
        <v>37.4452</v>
      </c>
      <c r="O30" s="61" t="n">
        <v>38.9362</v>
      </c>
      <c r="P30" s="61" t="n">
        <v>24018.73</v>
      </c>
      <c r="Q30" s="61" t="n">
        <v>67.19</v>
      </c>
      <c r="R30" s="62" t="n">
        <f aca="false">P30/3600</f>
        <v>6.67186944444444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6183.79</v>
      </c>
      <c r="I31" s="43" t="n">
        <v>98.45</v>
      </c>
      <c r="J31" s="44" t="n">
        <f aca="false">H31/3600</f>
        <v>12.8288305555556</v>
      </c>
      <c r="L31" s="42" t="n">
        <v>21990.9488</v>
      </c>
      <c r="M31" s="43" t="n">
        <v>39.2775</v>
      </c>
      <c r="N31" s="43" t="n">
        <v>43.7588</v>
      </c>
      <c r="O31" s="43" t="n">
        <v>45.0492</v>
      </c>
      <c r="P31" s="43" t="n">
        <v>46824.51</v>
      </c>
      <c r="Q31" s="43" t="n">
        <v>103.47</v>
      </c>
      <c r="R31" s="44" t="n">
        <f aca="false">P31/3600</f>
        <v>13.0068083333333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8256.66</v>
      </c>
      <c r="I32" s="53" t="n">
        <v>85.26</v>
      </c>
      <c r="J32" s="54" t="n">
        <f aca="false">H32/3600</f>
        <v>10.62685</v>
      </c>
      <c r="L32" s="52" t="n">
        <v>7695.5016</v>
      </c>
      <c r="M32" s="53" t="n">
        <v>37.4031</v>
      </c>
      <c r="N32" s="53" t="n">
        <v>42.4704</v>
      </c>
      <c r="O32" s="53" t="n">
        <v>43.0816</v>
      </c>
      <c r="P32" s="53" t="n">
        <v>37889.21</v>
      </c>
      <c r="Q32" s="53" t="n">
        <v>86.75</v>
      </c>
      <c r="R32" s="54" t="n">
        <f aca="false">P32/3600</f>
        <v>10.5247805555556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549.83</v>
      </c>
      <c r="I33" s="53" t="n">
        <v>74.14</v>
      </c>
      <c r="J33" s="54" t="n">
        <f aca="false">H33/3600</f>
        <v>9.04161944444445</v>
      </c>
      <c r="L33" s="52" t="n">
        <v>3553.924</v>
      </c>
      <c r="M33" s="53" t="n">
        <v>35.4381</v>
      </c>
      <c r="N33" s="53" t="n">
        <v>41.237</v>
      </c>
      <c r="O33" s="53" t="n">
        <v>41.2929</v>
      </c>
      <c r="P33" s="53" t="n">
        <v>32607.01</v>
      </c>
      <c r="Q33" s="53" t="n">
        <v>78.72</v>
      </c>
      <c r="R33" s="54" t="n">
        <f aca="false">P33/3600</f>
        <v>9.05750277777778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9080.74</v>
      </c>
      <c r="I34" s="61" t="n">
        <v>68.26</v>
      </c>
      <c r="J34" s="62" t="n">
        <f aca="false">H34/3600</f>
        <v>8.07798333333333</v>
      </c>
      <c r="L34" s="60" t="n">
        <v>1801.9992</v>
      </c>
      <c r="M34" s="61" t="n">
        <v>33.3378</v>
      </c>
      <c r="N34" s="61" t="n">
        <v>40.2825</v>
      </c>
      <c r="O34" s="61" t="n">
        <v>39.9386</v>
      </c>
      <c r="P34" s="61" t="n">
        <v>28825.48</v>
      </c>
      <c r="Q34" s="61" t="n">
        <v>68.33</v>
      </c>
      <c r="R34" s="62" t="n">
        <f aca="false">P34/3600</f>
        <v>8.00707777777778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757.66</v>
      </c>
      <c r="I35" s="43" t="n">
        <v>146.67</v>
      </c>
      <c r="J35" s="44" t="n">
        <f aca="false">H35/3600</f>
        <v>15.2104611111111</v>
      </c>
      <c r="L35" s="42" t="n">
        <v>60943.7088</v>
      </c>
      <c r="M35" s="43" t="n">
        <v>37.8551</v>
      </c>
      <c r="N35" s="43" t="n">
        <v>41.9963</v>
      </c>
      <c r="O35" s="43" t="n">
        <v>44.1228</v>
      </c>
      <c r="P35" s="43" t="n">
        <v>54930.05</v>
      </c>
      <c r="Q35" s="43" t="n">
        <v>146.73</v>
      </c>
      <c r="R35" s="44" t="n">
        <f aca="false">P35/3600</f>
        <v>15.2583472222222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7042.39</v>
      </c>
      <c r="I36" s="53" t="n">
        <v>89.58</v>
      </c>
      <c r="J36" s="54" t="n">
        <f aca="false">H36/3600</f>
        <v>10.2895527777778</v>
      </c>
      <c r="L36" s="52" t="n">
        <v>9639.8968</v>
      </c>
      <c r="M36" s="53" t="n">
        <v>35.0856</v>
      </c>
      <c r="N36" s="53" t="n">
        <v>40.6233</v>
      </c>
      <c r="O36" s="53" t="n">
        <v>42.9722</v>
      </c>
      <c r="P36" s="53" t="n">
        <v>37091.44</v>
      </c>
      <c r="Q36" s="53" t="n">
        <v>91.05</v>
      </c>
      <c r="R36" s="54" t="n">
        <f aca="false">P36/3600</f>
        <v>10.3031777777778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30748.21</v>
      </c>
      <c r="I37" s="53" t="n">
        <v>73.09</v>
      </c>
      <c r="J37" s="54" t="n">
        <f aca="false">H37/3600</f>
        <v>8.54116944444444</v>
      </c>
      <c r="L37" s="52" t="n">
        <v>2461.3672</v>
      </c>
      <c r="M37" s="53" t="n">
        <v>33.403</v>
      </c>
      <c r="N37" s="53" t="n">
        <v>39.4581</v>
      </c>
      <c r="O37" s="53" t="n">
        <v>42.037</v>
      </c>
      <c r="P37" s="53" t="n">
        <v>30834.05</v>
      </c>
      <c r="Q37" s="53" t="n">
        <v>73.06</v>
      </c>
      <c r="R37" s="54" t="n">
        <f aca="false">P37/3600</f>
        <v>8.56501388888889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8229.39</v>
      </c>
      <c r="I38" s="61" t="n">
        <v>66.21</v>
      </c>
      <c r="J38" s="62" t="n">
        <f aca="false">H38/3600</f>
        <v>7.84149722222222</v>
      </c>
      <c r="L38" s="60" t="n">
        <v>940.052</v>
      </c>
      <c r="M38" s="61" t="n">
        <v>31.3161</v>
      </c>
      <c r="N38" s="61" t="n">
        <v>38.6027</v>
      </c>
      <c r="O38" s="61" t="n">
        <v>41.308</v>
      </c>
      <c r="P38" s="61" t="n">
        <v>28382.75</v>
      </c>
      <c r="Q38" s="61" t="n">
        <v>75.23</v>
      </c>
      <c r="R38" s="62" t="n">
        <f aca="false">P38/3600</f>
        <v>7.88409722222222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598.37</v>
      </c>
      <c r="I39" s="43" t="n">
        <v>18.74</v>
      </c>
      <c r="J39" s="44" t="n">
        <f aca="false">H39/3600</f>
        <v>2.11065833333333</v>
      </c>
      <c r="L39" s="42" t="n">
        <v>4127.012</v>
      </c>
      <c r="M39" s="43" t="n">
        <v>40.028</v>
      </c>
      <c r="N39" s="43" t="n">
        <v>42.9314</v>
      </c>
      <c r="O39" s="43" t="n">
        <v>43.5209</v>
      </c>
      <c r="P39" s="43" t="n">
        <v>7545.97</v>
      </c>
      <c r="Q39" s="43" t="n">
        <v>18.58</v>
      </c>
      <c r="R39" s="44" t="n">
        <f aca="false">P39/3600</f>
        <v>2.09610277777778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724.78</v>
      </c>
      <c r="I40" s="53" t="n">
        <v>16.4</v>
      </c>
      <c r="J40" s="54" t="n">
        <f aca="false">H40/3600</f>
        <v>1.86799444444444</v>
      </c>
      <c r="L40" s="52" t="n">
        <v>1913.6232</v>
      </c>
      <c r="M40" s="53" t="n">
        <v>36.8114</v>
      </c>
      <c r="N40" s="53" t="n">
        <v>40.5829</v>
      </c>
      <c r="O40" s="53" t="n">
        <v>40.8878</v>
      </c>
      <c r="P40" s="53" t="n">
        <v>6668.82</v>
      </c>
      <c r="Q40" s="53" t="n">
        <v>18.01</v>
      </c>
      <c r="R40" s="54" t="n">
        <f aca="false">P40/3600</f>
        <v>1.85245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740.64</v>
      </c>
      <c r="I41" s="53" t="n">
        <v>15.29</v>
      </c>
      <c r="J41" s="54" t="n">
        <f aca="false">H41/3600</f>
        <v>1.59462222222222</v>
      </c>
      <c r="L41" s="52" t="n">
        <v>913.6544</v>
      </c>
      <c r="M41" s="53" t="n">
        <v>34.0168</v>
      </c>
      <c r="N41" s="53" t="n">
        <v>38.6319</v>
      </c>
      <c r="O41" s="53" t="n">
        <v>38.7543</v>
      </c>
      <c r="P41" s="53" t="n">
        <v>5688.02</v>
      </c>
      <c r="Q41" s="53" t="n">
        <v>14.91</v>
      </c>
      <c r="R41" s="54" t="n">
        <f aca="false">P41/3600</f>
        <v>1.58000555555556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5044.89</v>
      </c>
      <c r="I42" s="61" t="n">
        <v>12.59</v>
      </c>
      <c r="J42" s="62" t="n">
        <f aca="false">H42/3600</f>
        <v>1.40135833333333</v>
      </c>
      <c r="L42" s="60" t="n">
        <v>464.4624</v>
      </c>
      <c r="M42" s="61" t="n">
        <v>31.592</v>
      </c>
      <c r="N42" s="61" t="n">
        <v>37.0963</v>
      </c>
      <c r="O42" s="61" t="n">
        <v>37.1345</v>
      </c>
      <c r="P42" s="61" t="n">
        <v>5092.84</v>
      </c>
      <c r="Q42" s="61" t="n">
        <v>12.46</v>
      </c>
      <c r="R42" s="62" t="n">
        <f aca="false">P42/3600</f>
        <v>1.41467777777778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852.03</v>
      </c>
      <c r="I43" s="43" t="n">
        <v>22.42</v>
      </c>
      <c r="J43" s="44" t="n">
        <f aca="false">H43/3600</f>
        <v>2.736675</v>
      </c>
      <c r="L43" s="42" t="n">
        <v>4792.764</v>
      </c>
      <c r="M43" s="43" t="n">
        <v>39.961</v>
      </c>
      <c r="N43" s="43" t="n">
        <v>43.1999</v>
      </c>
      <c r="O43" s="43" t="n">
        <v>44.5969</v>
      </c>
      <c r="P43" s="43" t="n">
        <v>9832.57</v>
      </c>
      <c r="Q43" s="43" t="n">
        <v>23.09</v>
      </c>
      <c r="R43" s="44" t="n">
        <f aca="false">P43/3600</f>
        <v>2.73126944444444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340.22</v>
      </c>
      <c r="I44" s="53" t="n">
        <v>19.58</v>
      </c>
      <c r="J44" s="54" t="n">
        <f aca="false">H44/3600</f>
        <v>2.31672777777778</v>
      </c>
      <c r="L44" s="52" t="n">
        <v>2073.08</v>
      </c>
      <c r="M44" s="53" t="n">
        <v>37.1272</v>
      </c>
      <c r="N44" s="53" t="n">
        <v>41.2304</v>
      </c>
      <c r="O44" s="53" t="n">
        <v>42.3386</v>
      </c>
      <c r="P44" s="53" t="n">
        <v>8291.74</v>
      </c>
      <c r="Q44" s="53" t="n">
        <v>17.89</v>
      </c>
      <c r="R44" s="54" t="n">
        <f aca="false">P44/3600</f>
        <v>2.30326111111111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291.99</v>
      </c>
      <c r="I45" s="53" t="n">
        <v>16.24</v>
      </c>
      <c r="J45" s="54" t="n">
        <f aca="false">H45/3600</f>
        <v>2.02555277777778</v>
      </c>
      <c r="L45" s="52" t="n">
        <v>986.7768</v>
      </c>
      <c r="M45" s="53" t="n">
        <v>34.2503</v>
      </c>
      <c r="N45" s="53" t="n">
        <v>39.5477</v>
      </c>
      <c r="O45" s="53" t="n">
        <v>40.4876</v>
      </c>
      <c r="P45" s="53" t="n">
        <v>7375.65</v>
      </c>
      <c r="Q45" s="53" t="n">
        <v>16.15</v>
      </c>
      <c r="R45" s="54" t="n">
        <f aca="false">P45/3600</f>
        <v>2.04879166666667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727.73</v>
      </c>
      <c r="I46" s="61" t="n">
        <v>15.1</v>
      </c>
      <c r="J46" s="62" t="n">
        <f aca="false">H46/3600</f>
        <v>1.86881388888889</v>
      </c>
      <c r="L46" s="60" t="n">
        <v>496.7832</v>
      </c>
      <c r="M46" s="61" t="n">
        <v>31.4166</v>
      </c>
      <c r="N46" s="61" t="n">
        <v>38.2884</v>
      </c>
      <c r="O46" s="61" t="n">
        <v>39.1163</v>
      </c>
      <c r="P46" s="61" t="n">
        <v>6731.98</v>
      </c>
      <c r="Q46" s="61" t="n">
        <v>15.52</v>
      </c>
      <c r="R46" s="62" t="n">
        <f aca="false">P46/3600</f>
        <v>1.86999444444444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103.34</v>
      </c>
      <c r="I47" s="43" t="n">
        <v>23.22</v>
      </c>
      <c r="J47" s="44" t="n">
        <f aca="false">H47/3600</f>
        <v>2.52870555555556</v>
      </c>
      <c r="L47" s="42" t="n">
        <v>9633.8064</v>
      </c>
      <c r="M47" s="43" t="n">
        <v>38.1067</v>
      </c>
      <c r="N47" s="43" t="n">
        <v>41.0776</v>
      </c>
      <c r="O47" s="43" t="n">
        <v>42.0038</v>
      </c>
      <c r="P47" s="43" t="n">
        <v>9216.67</v>
      </c>
      <c r="Q47" s="43" t="n">
        <v>23.29</v>
      </c>
      <c r="R47" s="44" t="n">
        <f aca="false">P47/3600</f>
        <v>2.56018611111111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7456.25</v>
      </c>
      <c r="I48" s="53" t="n">
        <v>19.26</v>
      </c>
      <c r="J48" s="54" t="n">
        <f aca="false">H48/3600</f>
        <v>2.07118055555556</v>
      </c>
      <c r="L48" s="52" t="n">
        <v>3830.972</v>
      </c>
      <c r="M48" s="53" t="n">
        <v>34.3016</v>
      </c>
      <c r="N48" s="53" t="n">
        <v>38.5293</v>
      </c>
      <c r="O48" s="53" t="n">
        <v>39.3903</v>
      </c>
      <c r="P48" s="53" t="n">
        <v>7515.57</v>
      </c>
      <c r="Q48" s="53" t="n">
        <v>19.76</v>
      </c>
      <c r="R48" s="54" t="n">
        <f aca="false">P48/3600</f>
        <v>2.08765833333333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6124.83</v>
      </c>
      <c r="I49" s="53" t="n">
        <v>16.08</v>
      </c>
      <c r="J49" s="54" t="n">
        <f aca="false">H49/3600</f>
        <v>1.70134166666667</v>
      </c>
      <c r="L49" s="52" t="n">
        <v>1621.7264</v>
      </c>
      <c r="M49" s="53" t="n">
        <v>30.992</v>
      </c>
      <c r="N49" s="53" t="n">
        <v>36.6133</v>
      </c>
      <c r="O49" s="53" t="n">
        <v>37.4346</v>
      </c>
      <c r="P49" s="53" t="n">
        <v>6101.98</v>
      </c>
      <c r="Q49" s="53" t="n">
        <v>15.8</v>
      </c>
      <c r="R49" s="54" t="n">
        <f aca="false">P49/3600</f>
        <v>1.69499444444444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255</v>
      </c>
      <c r="I50" s="61" t="n">
        <v>13.4</v>
      </c>
      <c r="J50" s="62" t="n">
        <f aca="false">H50/3600</f>
        <v>1.45972222222222</v>
      </c>
      <c r="L50" s="60" t="n">
        <v>686.1272</v>
      </c>
      <c r="M50" s="61" t="n">
        <v>27.8792</v>
      </c>
      <c r="N50" s="61" t="n">
        <v>35.2331</v>
      </c>
      <c r="O50" s="61" t="n">
        <v>36.0052</v>
      </c>
      <c r="P50" s="61" t="n">
        <v>5240.56</v>
      </c>
      <c r="Q50" s="61" t="n">
        <v>13.45</v>
      </c>
      <c r="R50" s="62" t="n">
        <f aca="false">P50/3600</f>
        <v>1.45571111111111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6824.1</v>
      </c>
      <c r="I51" s="43" t="n">
        <v>15.83</v>
      </c>
      <c r="J51" s="44" t="n">
        <f aca="false">H51/3600</f>
        <v>1.89558333333333</v>
      </c>
      <c r="L51" s="42" t="n">
        <v>6255.5152</v>
      </c>
      <c r="M51" s="43" t="n">
        <v>39.6178</v>
      </c>
      <c r="N51" s="43" t="n">
        <v>41.4555</v>
      </c>
      <c r="O51" s="43" t="n">
        <v>42.7958</v>
      </c>
      <c r="P51" s="43" t="n">
        <v>6819.79</v>
      </c>
      <c r="Q51" s="43" t="n">
        <v>15.13</v>
      </c>
      <c r="R51" s="44" t="n">
        <f aca="false">P51/3600</f>
        <v>1.89438611111111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632.66</v>
      </c>
      <c r="I52" s="53" t="n">
        <v>12.41</v>
      </c>
      <c r="J52" s="54" t="n">
        <f aca="false">H52/3600</f>
        <v>1.56462777777778</v>
      </c>
      <c r="L52" s="52" t="n">
        <v>2454.8816</v>
      </c>
      <c r="M52" s="53" t="n">
        <v>35.9901</v>
      </c>
      <c r="N52" s="53" t="n">
        <v>38.913</v>
      </c>
      <c r="O52" s="53" t="n">
        <v>40.5422</v>
      </c>
      <c r="P52" s="53" t="n">
        <v>5643.15</v>
      </c>
      <c r="Q52" s="53" t="n">
        <v>12.35</v>
      </c>
      <c r="R52" s="54" t="n">
        <f aca="false">P52/3600</f>
        <v>1.56754166666667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925.43</v>
      </c>
      <c r="I53" s="53" t="n">
        <v>11.7</v>
      </c>
      <c r="J53" s="54" t="n">
        <f aca="false">H53/3600</f>
        <v>1.368175</v>
      </c>
      <c r="L53" s="52" t="n">
        <v>1076.5192</v>
      </c>
      <c r="M53" s="53" t="n">
        <v>32.9205</v>
      </c>
      <c r="N53" s="53" t="n">
        <v>37.0813</v>
      </c>
      <c r="O53" s="53" t="n">
        <v>38.8347</v>
      </c>
      <c r="P53" s="53" t="n">
        <v>4922.5</v>
      </c>
      <c r="Q53" s="53" t="n">
        <v>11.71</v>
      </c>
      <c r="R53" s="54" t="n">
        <f aca="false">P53/3600</f>
        <v>1.36736111111111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7373.53</v>
      </c>
      <c r="I54" s="61" t="n">
        <v>13.71</v>
      </c>
      <c r="J54" s="62" t="n">
        <f aca="false">H54/3600</f>
        <v>2.04820277777778</v>
      </c>
      <c r="L54" s="60" t="n">
        <v>487.2648</v>
      </c>
      <c r="M54" s="61" t="n">
        <v>30.131</v>
      </c>
      <c r="N54" s="61" t="n">
        <v>35.8135</v>
      </c>
      <c r="O54" s="61" t="n">
        <v>37.5765</v>
      </c>
      <c r="P54" s="61" t="n">
        <v>7388.95</v>
      </c>
      <c r="Q54" s="61" t="n">
        <v>13.78</v>
      </c>
      <c r="R54" s="62" t="n">
        <f aca="false">P54/3600</f>
        <v>2.05248611111111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221.69</v>
      </c>
      <c r="I55" s="43" t="n">
        <v>5.87</v>
      </c>
      <c r="J55" s="44" t="n">
        <f aca="false">H55/3600</f>
        <v>0.617136111111111</v>
      </c>
      <c r="L55" s="42" t="n">
        <v>1858.3864</v>
      </c>
      <c r="M55" s="43" t="n">
        <v>40.7188</v>
      </c>
      <c r="N55" s="43" t="n">
        <v>43.7346</v>
      </c>
      <c r="O55" s="43" t="n">
        <v>43.1355</v>
      </c>
      <c r="P55" s="43" t="n">
        <v>2149.94</v>
      </c>
      <c r="Q55" s="43" t="n">
        <v>5.28</v>
      </c>
      <c r="R55" s="44" t="n">
        <f aca="false">P55/3600</f>
        <v>0.597205555555556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852.26</v>
      </c>
      <c r="I56" s="53" t="n">
        <v>4.48</v>
      </c>
      <c r="J56" s="54" t="n">
        <f aca="false">H56/3600</f>
        <v>0.514516666666667</v>
      </c>
      <c r="L56" s="52" t="n">
        <v>921.0448</v>
      </c>
      <c r="M56" s="53" t="n">
        <v>36.878</v>
      </c>
      <c r="N56" s="53" t="n">
        <v>41.1103</v>
      </c>
      <c r="O56" s="53" t="n">
        <v>40.0614</v>
      </c>
      <c r="P56" s="53" t="n">
        <v>1851.25</v>
      </c>
      <c r="Q56" s="53" t="n">
        <v>4.54</v>
      </c>
      <c r="R56" s="54" t="n">
        <f aca="false">P56/3600</f>
        <v>0.514236111111111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650.66</v>
      </c>
      <c r="I57" s="53" t="n">
        <v>4.23</v>
      </c>
      <c r="J57" s="54" t="n">
        <f aca="false">H57/3600</f>
        <v>0.458516666666667</v>
      </c>
      <c r="L57" s="52" t="n">
        <v>451.292</v>
      </c>
      <c r="M57" s="53" t="n">
        <v>33.4664</v>
      </c>
      <c r="N57" s="53" t="n">
        <v>39.1046</v>
      </c>
      <c r="O57" s="53" t="n">
        <v>37.7808</v>
      </c>
      <c r="P57" s="53" t="n">
        <v>1637.32</v>
      </c>
      <c r="Q57" s="53" t="n">
        <v>4.22</v>
      </c>
      <c r="R57" s="54" t="n">
        <f aca="false">P57/3600</f>
        <v>0.454811111111111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41.1</v>
      </c>
      <c r="I58" s="61" t="n">
        <v>3.93</v>
      </c>
      <c r="J58" s="62" t="n">
        <f aca="false">H58/3600</f>
        <v>0.400305555555556</v>
      </c>
      <c r="L58" s="60" t="n">
        <v>228.328</v>
      </c>
      <c r="M58" s="61" t="n">
        <v>30.5718</v>
      </c>
      <c r="N58" s="61" t="n">
        <v>37.6804</v>
      </c>
      <c r="O58" s="61" t="n">
        <v>36.0855</v>
      </c>
      <c r="P58" s="61" t="n">
        <v>1439.57</v>
      </c>
      <c r="Q58" s="61" t="n">
        <v>4.07</v>
      </c>
      <c r="R58" s="62" t="n">
        <f aca="false">P58/3600</f>
        <v>0.399880555555556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502.67</v>
      </c>
      <c r="I59" s="43" t="n">
        <v>7.29</v>
      </c>
      <c r="J59" s="44" t="n">
        <f aca="false">H59/3600</f>
        <v>0.695186111111111</v>
      </c>
      <c r="L59" s="42" t="n">
        <v>2795.116</v>
      </c>
      <c r="M59" s="43" t="n">
        <v>38.0562</v>
      </c>
      <c r="N59" s="43" t="n">
        <v>42.7676</v>
      </c>
      <c r="O59" s="43" t="n">
        <v>43.7617</v>
      </c>
      <c r="P59" s="43" t="n">
        <v>2495</v>
      </c>
      <c r="Q59" s="43" t="n">
        <v>7.06</v>
      </c>
      <c r="R59" s="44" t="n">
        <f aca="false">P59/3600</f>
        <v>0.693055555555556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902.73</v>
      </c>
      <c r="I60" s="53" t="n">
        <v>5.13</v>
      </c>
      <c r="J60" s="54" t="n">
        <f aca="false">H60/3600</f>
        <v>0.528536111111111</v>
      </c>
      <c r="L60" s="52" t="n">
        <v>919.8976</v>
      </c>
      <c r="M60" s="53" t="n">
        <v>34.1568</v>
      </c>
      <c r="N60" s="53" t="n">
        <v>40.8761</v>
      </c>
      <c r="O60" s="53" t="n">
        <v>41.768</v>
      </c>
      <c r="P60" s="53" t="n">
        <v>1896.16</v>
      </c>
      <c r="Q60" s="53" t="n">
        <v>5.2</v>
      </c>
      <c r="R60" s="54" t="n">
        <f aca="false">P60/3600</f>
        <v>0.526711111111111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558.31</v>
      </c>
      <c r="I61" s="53" t="n">
        <v>4.28</v>
      </c>
      <c r="J61" s="54" t="n">
        <f aca="false">H61/3600</f>
        <v>0.432863888888889</v>
      </c>
      <c r="L61" s="52" t="n">
        <v>335.2384</v>
      </c>
      <c r="M61" s="53" t="n">
        <v>31.1428</v>
      </c>
      <c r="N61" s="53" t="n">
        <v>39.4837</v>
      </c>
      <c r="O61" s="53" t="n">
        <v>40.3149</v>
      </c>
      <c r="P61" s="53" t="n">
        <v>1551.19</v>
      </c>
      <c r="Q61" s="53" t="n">
        <v>4.29</v>
      </c>
      <c r="R61" s="54" t="n">
        <f aca="false">P61/3600</f>
        <v>0.430886111111111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368.42</v>
      </c>
      <c r="I62" s="61" t="n">
        <v>3.62</v>
      </c>
      <c r="J62" s="62" t="n">
        <f aca="false">H62/3600</f>
        <v>0.380116666666667</v>
      </c>
      <c r="L62" s="60" t="n">
        <v>134.292</v>
      </c>
      <c r="M62" s="61" t="n">
        <v>28.3228</v>
      </c>
      <c r="N62" s="61" t="n">
        <v>38.5139</v>
      </c>
      <c r="O62" s="61" t="n">
        <v>39.446</v>
      </c>
      <c r="P62" s="61" t="n">
        <v>1364.64</v>
      </c>
      <c r="Q62" s="61" t="n">
        <v>3.59</v>
      </c>
      <c r="R62" s="62" t="n">
        <f aca="false">P62/3600</f>
        <v>0.379066666666667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2054.92</v>
      </c>
      <c r="I63" s="43" t="n">
        <v>6.15</v>
      </c>
      <c r="J63" s="44" t="n">
        <f aca="false">H63/3600</f>
        <v>0.570811111111111</v>
      </c>
      <c r="L63" s="42" t="n">
        <v>2191.0224</v>
      </c>
      <c r="M63" s="43" t="n">
        <v>37.8288</v>
      </c>
      <c r="N63" s="43" t="n">
        <v>40.7676</v>
      </c>
      <c r="O63" s="43" t="n">
        <v>41.485</v>
      </c>
      <c r="P63" s="43" t="n">
        <v>2044.8</v>
      </c>
      <c r="Q63" s="43" t="n">
        <v>6.11</v>
      </c>
      <c r="R63" s="44" t="n">
        <f aca="false">P63/3600</f>
        <v>0.568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605.21</v>
      </c>
      <c r="I64" s="53" t="n">
        <v>4.73</v>
      </c>
      <c r="J64" s="54" t="n">
        <f aca="false">H64/3600</f>
        <v>0.445891666666667</v>
      </c>
      <c r="L64" s="52" t="n">
        <v>883.824</v>
      </c>
      <c r="M64" s="53" t="n">
        <v>34.1696</v>
      </c>
      <c r="N64" s="53" t="n">
        <v>38.1969</v>
      </c>
      <c r="O64" s="53" t="n">
        <v>38.8048</v>
      </c>
      <c r="P64" s="53" t="n">
        <v>1586.94</v>
      </c>
      <c r="Q64" s="53" t="n">
        <v>4.65</v>
      </c>
      <c r="R64" s="54" t="n">
        <f aca="false">P64/3600</f>
        <v>0.440816666666667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330.4</v>
      </c>
      <c r="I65" s="53" t="n">
        <v>3.73</v>
      </c>
      <c r="J65" s="54" t="n">
        <f aca="false">H65/3600</f>
        <v>0.369555555555556</v>
      </c>
      <c r="L65" s="52" t="n">
        <v>371.8848</v>
      </c>
      <c r="M65" s="53" t="n">
        <v>30.8441</v>
      </c>
      <c r="N65" s="53" t="n">
        <v>36.1892</v>
      </c>
      <c r="O65" s="53" t="n">
        <v>36.7648</v>
      </c>
      <c r="P65" s="53" t="n">
        <v>1317.06</v>
      </c>
      <c r="Q65" s="53" t="n">
        <v>3.73</v>
      </c>
      <c r="R65" s="54" t="n">
        <f aca="false">P65/3600</f>
        <v>0.36585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148.9</v>
      </c>
      <c r="I66" s="61" t="n">
        <v>3.18</v>
      </c>
      <c r="J66" s="62" t="n">
        <f aca="false">H66/3600</f>
        <v>0.319138888888889</v>
      </c>
      <c r="L66" s="60" t="n">
        <v>157.956</v>
      </c>
      <c r="M66" s="61" t="n">
        <v>27.8637</v>
      </c>
      <c r="N66" s="61" t="n">
        <v>34.7499</v>
      </c>
      <c r="O66" s="61" t="n">
        <v>35.2793</v>
      </c>
      <c r="P66" s="61" t="n">
        <v>1140.09</v>
      </c>
      <c r="Q66" s="61" t="n">
        <v>3.07</v>
      </c>
      <c r="R66" s="62" t="n">
        <f aca="false">P66/3600</f>
        <v>0.316691666666667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579.68</v>
      </c>
      <c r="I67" s="43" t="n">
        <v>3.93</v>
      </c>
      <c r="J67" s="44" t="n">
        <f aca="false">H67/3600</f>
        <v>0.4388</v>
      </c>
      <c r="L67" s="42" t="n">
        <v>1436.8104</v>
      </c>
      <c r="M67" s="43" t="n">
        <v>39.6431</v>
      </c>
      <c r="N67" s="43" t="n">
        <v>41.3223</v>
      </c>
      <c r="O67" s="43" t="n">
        <v>42.3615</v>
      </c>
      <c r="P67" s="43" t="n">
        <v>1574.49</v>
      </c>
      <c r="Q67" s="43" t="n">
        <v>3.87</v>
      </c>
      <c r="R67" s="44" t="n">
        <f aca="false">P67/3600</f>
        <v>0.437358333333333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64.51</v>
      </c>
      <c r="I68" s="53" t="n">
        <v>3.31</v>
      </c>
      <c r="J68" s="54" t="n">
        <f aca="false">H68/3600</f>
        <v>0.379030555555556</v>
      </c>
      <c r="L68" s="52" t="n">
        <v>676.0504</v>
      </c>
      <c r="M68" s="53" t="n">
        <v>35.6936</v>
      </c>
      <c r="N68" s="53" t="n">
        <v>38.5178</v>
      </c>
      <c r="O68" s="53" t="n">
        <v>39.7554</v>
      </c>
      <c r="P68" s="53" t="n">
        <v>1348.95</v>
      </c>
      <c r="Q68" s="53" t="n">
        <v>3.44</v>
      </c>
      <c r="R68" s="54" t="n">
        <f aca="false">P68/3600</f>
        <v>0.374708333333333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148.1</v>
      </c>
      <c r="I69" s="53" t="n">
        <v>2.77</v>
      </c>
      <c r="J69" s="54" t="n">
        <f aca="false">H69/3600</f>
        <v>0.318916666666667</v>
      </c>
      <c r="L69" s="52" t="n">
        <v>317.8512</v>
      </c>
      <c r="M69" s="53" t="n">
        <v>32.1858</v>
      </c>
      <c r="N69" s="53" t="n">
        <v>36.5545</v>
      </c>
      <c r="O69" s="53" t="n">
        <v>37.7995</v>
      </c>
      <c r="P69" s="53" t="n">
        <v>1145.98</v>
      </c>
      <c r="Q69" s="53" t="n">
        <v>2.9</v>
      </c>
      <c r="R69" s="54" t="n">
        <f aca="false">P69/3600</f>
        <v>0.318327777777778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93.78</v>
      </c>
      <c r="I70" s="61" t="n">
        <v>2.51</v>
      </c>
      <c r="J70" s="62" t="n">
        <f aca="false">H70/3600</f>
        <v>0.27605</v>
      </c>
      <c r="L70" s="60" t="n">
        <v>152.328</v>
      </c>
      <c r="M70" s="61" t="n">
        <v>29.3647</v>
      </c>
      <c r="N70" s="61" t="n">
        <v>35.1352</v>
      </c>
      <c r="O70" s="61" t="n">
        <v>36.2371</v>
      </c>
      <c r="P70" s="61" t="n">
        <v>988.16</v>
      </c>
      <c r="Q70" s="61" t="n">
        <v>2.52</v>
      </c>
      <c r="R70" s="62" t="n">
        <f aca="false">P70/3600</f>
        <v>0.274488888888889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3248.38</v>
      </c>
      <c r="I71" s="43" t="n">
        <v>34.79</v>
      </c>
      <c r="J71" s="44" t="n">
        <f aca="false">H71/3600</f>
        <v>3.68010555555556</v>
      </c>
      <c r="L71" s="42" t="n">
        <v>2388.3312</v>
      </c>
      <c r="M71" s="43" t="n">
        <v>43.1954</v>
      </c>
      <c r="N71" s="43" t="n">
        <v>46.784</v>
      </c>
      <c r="O71" s="43" t="n">
        <v>47.7645</v>
      </c>
      <c r="P71" s="43" t="n">
        <v>12976.22</v>
      </c>
      <c r="Q71" s="43" t="n">
        <v>34.1</v>
      </c>
      <c r="R71" s="44" t="n">
        <f aca="false">P71/3600</f>
        <v>3.60450555555556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1527.38</v>
      </c>
      <c r="I72" s="53" t="n">
        <v>32.13</v>
      </c>
      <c r="J72" s="54" t="n">
        <f aca="false">H72/3600</f>
        <v>3.20205</v>
      </c>
      <c r="L72" s="52" t="n">
        <v>831.056</v>
      </c>
      <c r="M72" s="53" t="n">
        <v>40.9887</v>
      </c>
      <c r="N72" s="53" t="n">
        <v>45.5542</v>
      </c>
      <c r="O72" s="53" t="n">
        <v>46.2734</v>
      </c>
      <c r="P72" s="53" t="n">
        <v>11460.59</v>
      </c>
      <c r="Q72" s="53" t="n">
        <v>30.57</v>
      </c>
      <c r="R72" s="54" t="n">
        <f aca="false">P72/3600</f>
        <v>3.18349722222222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709.86</v>
      </c>
      <c r="I73" s="53" t="n">
        <v>26.77</v>
      </c>
      <c r="J73" s="54" t="n">
        <f aca="false">H73/3600</f>
        <v>2.97496111111111</v>
      </c>
      <c r="L73" s="52" t="n">
        <v>389.8056</v>
      </c>
      <c r="M73" s="53" t="n">
        <v>38.5579</v>
      </c>
      <c r="N73" s="53" t="n">
        <v>44.2935</v>
      </c>
      <c r="O73" s="53" t="n">
        <v>44.8362</v>
      </c>
      <c r="P73" s="53" t="n">
        <v>10771.34</v>
      </c>
      <c r="Q73" s="53" t="n">
        <v>26.52</v>
      </c>
      <c r="R73" s="54" t="n">
        <f aca="false">P73/3600</f>
        <v>2.99203888888889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10163.68</v>
      </c>
      <c r="I74" s="61" t="n">
        <v>23.82</v>
      </c>
      <c r="J74" s="62" t="n">
        <f aca="false">H74/3600</f>
        <v>2.82324444444444</v>
      </c>
      <c r="L74" s="60" t="n">
        <v>213.04</v>
      </c>
      <c r="M74" s="61" t="n">
        <v>35.8984</v>
      </c>
      <c r="N74" s="61" t="n">
        <v>43.3123</v>
      </c>
      <c r="O74" s="61" t="n">
        <v>43.5158</v>
      </c>
      <c r="P74" s="61" t="n">
        <v>10202.69</v>
      </c>
      <c r="Q74" s="61" t="n">
        <v>26.08</v>
      </c>
      <c r="R74" s="62" t="n">
        <f aca="false">P74/3600</f>
        <v>2.83408055555556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3073.03</v>
      </c>
      <c r="I75" s="43" t="n">
        <v>33.48</v>
      </c>
      <c r="J75" s="44" t="n">
        <f aca="false">H75/3600</f>
        <v>3.63139722222222</v>
      </c>
      <c r="L75" s="42" t="n">
        <v>3386.0568</v>
      </c>
      <c r="M75" s="43" t="n">
        <v>42.9328</v>
      </c>
      <c r="N75" s="43" t="n">
        <v>48.3437</v>
      </c>
      <c r="O75" s="43" t="n">
        <v>48.0161</v>
      </c>
      <c r="P75" s="43" t="n">
        <v>13116.85</v>
      </c>
      <c r="Q75" s="43" t="n">
        <v>33.29</v>
      </c>
      <c r="R75" s="44" t="n">
        <f aca="false">P75/3600</f>
        <v>3.64356944444444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598.67</v>
      </c>
      <c r="I76" s="53" t="n">
        <v>27.75</v>
      </c>
      <c r="J76" s="54" t="n">
        <f aca="false">H76/3600</f>
        <v>3.22185277777778</v>
      </c>
      <c r="L76" s="52" t="n">
        <v>1061.316</v>
      </c>
      <c r="M76" s="53" t="n">
        <v>40.5836</v>
      </c>
      <c r="N76" s="53" t="n">
        <v>47.0471</v>
      </c>
      <c r="O76" s="53" t="n">
        <v>46.3283</v>
      </c>
      <c r="P76" s="53" t="n">
        <v>11592.21</v>
      </c>
      <c r="Q76" s="53" t="n">
        <v>28.15</v>
      </c>
      <c r="R76" s="54" t="n">
        <f aca="false">P76/3600</f>
        <v>3.22005833333333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0782.43</v>
      </c>
      <c r="I77" s="53" t="n">
        <v>25.55</v>
      </c>
      <c r="J77" s="54" t="n">
        <f aca="false">H77/3600</f>
        <v>2.99511944444444</v>
      </c>
      <c r="L77" s="52" t="n">
        <v>473.5416</v>
      </c>
      <c r="M77" s="53" t="n">
        <v>38.1078</v>
      </c>
      <c r="N77" s="53" t="n">
        <v>45.9131</v>
      </c>
      <c r="O77" s="53" t="n">
        <v>44.7066</v>
      </c>
      <c r="P77" s="53" t="n">
        <v>10733.92</v>
      </c>
      <c r="Q77" s="53" t="n">
        <v>27.09</v>
      </c>
      <c r="R77" s="54" t="n">
        <f aca="false">P77/3600</f>
        <v>2.98164444444444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10346.76</v>
      </c>
      <c r="I78" s="61" t="n">
        <v>29.15</v>
      </c>
      <c r="J78" s="62" t="n">
        <f aca="false">H78/3600</f>
        <v>2.8741</v>
      </c>
      <c r="L78" s="60" t="n">
        <v>251.4848</v>
      </c>
      <c r="M78" s="61" t="n">
        <v>35.3263</v>
      </c>
      <c r="N78" s="61" t="n">
        <v>45.0284</v>
      </c>
      <c r="O78" s="61" t="n">
        <v>43.5607</v>
      </c>
      <c r="P78" s="61" t="n">
        <v>10257.13</v>
      </c>
      <c r="Q78" s="61" t="n">
        <v>28.11</v>
      </c>
      <c r="R78" s="62" t="n">
        <f aca="false">P78/3600</f>
        <v>2.84920277777778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3276.58</v>
      </c>
      <c r="I79" s="43" t="n">
        <v>31.69</v>
      </c>
      <c r="J79" s="44" t="n">
        <f aca="false">H79/3600</f>
        <v>3.68793888888889</v>
      </c>
      <c r="L79" s="42" t="n">
        <v>2734.4208</v>
      </c>
      <c r="M79" s="43" t="n">
        <v>42.9732</v>
      </c>
      <c r="N79" s="43" t="n">
        <v>48.1481</v>
      </c>
      <c r="O79" s="43" t="n">
        <v>48.3997</v>
      </c>
      <c r="P79" s="43" t="n">
        <v>13032.42</v>
      </c>
      <c r="Q79" s="43" t="n">
        <v>31.87</v>
      </c>
      <c r="R79" s="44" t="n">
        <f aca="false">P79/3600</f>
        <v>3.62011666666667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520.21</v>
      </c>
      <c r="I80" s="53" t="n">
        <v>27.46</v>
      </c>
      <c r="J80" s="54" t="n">
        <f aca="false">H80/3600</f>
        <v>3.20005833333333</v>
      </c>
      <c r="L80" s="52" t="n">
        <v>833.1</v>
      </c>
      <c r="M80" s="53" t="n">
        <v>40.6352</v>
      </c>
      <c r="N80" s="53" t="n">
        <v>46.5211</v>
      </c>
      <c r="O80" s="53" t="n">
        <v>46.7808</v>
      </c>
      <c r="P80" s="53" t="n">
        <v>11651.81</v>
      </c>
      <c r="Q80" s="53" t="n">
        <v>30.14</v>
      </c>
      <c r="R80" s="54" t="n">
        <f aca="false">P80/3600</f>
        <v>3.23661388888889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697.34</v>
      </c>
      <c r="I81" s="53" t="n">
        <v>27.07</v>
      </c>
      <c r="J81" s="54" t="n">
        <f aca="false">H81/3600</f>
        <v>2.97148333333333</v>
      </c>
      <c r="L81" s="52" t="n">
        <v>359.1048</v>
      </c>
      <c r="M81" s="53" t="n">
        <v>38.184</v>
      </c>
      <c r="N81" s="53" t="n">
        <v>45.0644</v>
      </c>
      <c r="O81" s="53" t="n">
        <v>45.0902</v>
      </c>
      <c r="P81" s="53" t="n">
        <v>10648.94</v>
      </c>
      <c r="Q81" s="53" t="n">
        <v>25.96</v>
      </c>
      <c r="R81" s="54" t="n">
        <f aca="false">P81/3600</f>
        <v>2.95803888888889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10279.49</v>
      </c>
      <c r="I82" s="61" t="n">
        <v>27.04</v>
      </c>
      <c r="J82" s="62" t="n">
        <f aca="false">H82/3600</f>
        <v>2.85541388888889</v>
      </c>
      <c r="L82" s="60" t="n">
        <v>192.9776</v>
      </c>
      <c r="M82" s="61" t="n">
        <v>35.6131</v>
      </c>
      <c r="N82" s="61" t="n">
        <v>43.9045</v>
      </c>
      <c r="O82" s="61" t="n">
        <v>43.7996</v>
      </c>
      <c r="P82" s="61" t="n">
        <v>10287.16</v>
      </c>
      <c r="Q82" s="61" t="n">
        <v>27.39</v>
      </c>
      <c r="R82" s="62" t="n">
        <f aca="false">P82/3600</f>
        <v>2.85754444444444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8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9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n">
        <f aca="false">GEOMEAN(I3:I82)</f>
        <v>24.9646116214937</v>
      </c>
      <c r="J89" s="79" t="n">
        <f aca="false">GEOMEAN(J3:J82)</f>
        <v>2.15189333427387</v>
      </c>
      <c r="Q89" s="79" t="n">
        <f aca="false">GEOMEAN(Q3:Q82)</f>
        <v>25.1157578405946</v>
      </c>
      <c r="R89" s="79" t="n">
        <f aca="false">GEOMEAN(R3:R82)</f>
        <v>2.14485277361045</v>
      </c>
    </row>
    <row r="90" customFormat="false" ht="12" hidden="false" customHeight="false" outlineLevel="0" collapsed="false">
      <c r="B90" s="1" t="s">
        <v>79</v>
      </c>
      <c r="Q90" s="80" t="n">
        <f aca="false">Q89/I89</f>
        <v>1.00605441900689</v>
      </c>
      <c r="R90" s="80" t="n">
        <f aca="false">R89/J89</f>
        <v>0.996728201834504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.889255555555556</v>
      </c>
      <c r="J91" s="79" t="n">
        <f aca="false">SUM(J3:J82)</f>
        <v>226.277686111111</v>
      </c>
      <c r="Q91" s="79" t="n">
        <f aca="false">SUM(Q3:Q82)/3600</f>
        <v>0.904008333333333</v>
      </c>
      <c r="R91" s="79" t="n">
        <f aca="false">SUM(R3:R82)</f>
        <v>225.9431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48"/>
      <c r="T4" s="58"/>
      <c r="U4" s="31"/>
      <c r="V4" s="59"/>
      <c r="W4" s="58"/>
      <c r="X4" s="3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48"/>
      <c r="T5" s="58"/>
      <c r="U5" s="31"/>
      <c r="V5" s="59"/>
      <c r="W5" s="58"/>
      <c r="X5" s="3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48"/>
      <c r="T8" s="58"/>
      <c r="U8" s="31"/>
      <c r="V8" s="31"/>
      <c r="W8" s="58"/>
      <c r="X8" s="3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48"/>
      <c r="T9" s="58"/>
      <c r="U9" s="72"/>
      <c r="V9" s="31"/>
      <c r="W9" s="58"/>
      <c r="X9" s="3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48"/>
      <c r="T12" s="58"/>
      <c r="U12" s="31"/>
      <c r="V12" s="31"/>
      <c r="W12" s="58"/>
      <c r="X12" s="3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48"/>
      <c r="T13" s="58"/>
      <c r="U13" s="31"/>
      <c r="V13" s="31"/>
      <c r="W13" s="58"/>
      <c r="X13" s="31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48"/>
      <c r="T16" s="58"/>
      <c r="U16" s="31"/>
      <c r="V16" s="31"/>
      <c r="W16" s="58"/>
      <c r="X16" s="3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48"/>
      <c r="T17" s="58"/>
      <c r="U17" s="31"/>
      <c r="V17" s="31"/>
      <c r="W17" s="58"/>
      <c r="X17" s="31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8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48"/>
      <c r="T4" s="58"/>
      <c r="U4" s="31"/>
      <c r="V4" s="59"/>
      <c r="W4" s="58"/>
      <c r="X4" s="3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48"/>
      <c r="T5" s="58"/>
      <c r="U5" s="31"/>
      <c r="V5" s="59"/>
      <c r="W5" s="58"/>
      <c r="X5" s="3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48"/>
      <c r="T8" s="58"/>
      <c r="U8" s="31"/>
      <c r="V8" s="31"/>
      <c r="W8" s="58"/>
      <c r="X8" s="3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48"/>
      <c r="T9" s="58"/>
      <c r="U9" s="72"/>
      <c r="V9" s="31"/>
      <c r="W9" s="58"/>
      <c r="X9" s="3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48"/>
      <c r="T12" s="58"/>
      <c r="U12" s="31"/>
      <c r="V12" s="31"/>
      <c r="W12" s="58"/>
      <c r="X12" s="3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48"/>
      <c r="T13" s="58"/>
      <c r="U13" s="31"/>
      <c r="V13" s="31"/>
      <c r="W13" s="58"/>
      <c r="X13" s="31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48"/>
      <c r="T16" s="58"/>
      <c r="U16" s="31"/>
      <c r="V16" s="31"/>
      <c r="W16" s="58"/>
      <c r="X16" s="3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48"/>
      <c r="T17" s="58"/>
      <c r="U17" s="31"/>
      <c r="V17" s="31"/>
      <c r="W17" s="58"/>
      <c r="X17" s="31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8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e">
        <f aca="false">GEOMEAN(I3:I82)</f>
        <v>#NUM!</v>
      </c>
      <c r="J89" s="79" t="n">
        <f aca="false">GEOMEAN(J3:J82)</f>
        <v>0</v>
      </c>
      <c r="Q89" s="79" t="e">
        <f aca="false">GEOMEAN(Q3:Q82)</f>
        <v>#NUM!</v>
      </c>
      <c r="R89" s="79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0" t="e">
        <f aca="false">Q89/I89</f>
        <v>#NUM!</v>
      </c>
      <c r="R90" s="80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</v>
      </c>
      <c r="J91" s="79" t="n">
        <f aca="false">SUM(J3:J82)</f>
        <v>0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202.07</v>
      </c>
      <c r="I3" s="43" t="n">
        <v>73.13</v>
      </c>
      <c r="J3" s="44" t="n">
        <f aca="false">H3/3600</f>
        <v>6.72279722222222</v>
      </c>
      <c r="L3" s="45" t="n">
        <v>13009.3344</v>
      </c>
      <c r="M3" s="46" t="n">
        <v>41.8982</v>
      </c>
      <c r="N3" s="46" t="n">
        <v>41.7176</v>
      </c>
      <c r="O3" s="46" t="n">
        <v>44.4008</v>
      </c>
      <c r="P3" s="46" t="n">
        <v>24231.25</v>
      </c>
      <c r="Q3" s="46" t="n">
        <v>76.84</v>
      </c>
      <c r="R3" s="47" t="n">
        <f aca="false">P3/3600</f>
        <v>6.73090277777778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1534.9</v>
      </c>
      <c r="I4" s="53" t="n">
        <v>62.54</v>
      </c>
      <c r="J4" s="54" t="n">
        <f aca="false">H4/3600</f>
        <v>5.98191666666667</v>
      </c>
      <c r="L4" s="55" t="n">
        <v>5292.5392</v>
      </c>
      <c r="M4" s="56" t="n">
        <v>39.3751</v>
      </c>
      <c r="N4" s="56" t="n">
        <v>40.0209</v>
      </c>
      <c r="O4" s="56" t="n">
        <v>42.4486</v>
      </c>
      <c r="P4" s="56" t="n">
        <v>21685.39</v>
      </c>
      <c r="Q4" s="56" t="n">
        <v>62.42</v>
      </c>
      <c r="R4" s="57" t="n">
        <f aca="false">P4/3600</f>
        <v>6.02371944444445</v>
      </c>
      <c r="S4" s="48"/>
      <c r="T4" s="58"/>
      <c r="U4" s="31"/>
      <c r="V4" s="59"/>
      <c r="W4" s="58"/>
      <c r="X4" s="3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20000.12</v>
      </c>
      <c r="I5" s="53" t="n">
        <v>62.38</v>
      </c>
      <c r="J5" s="54" t="n">
        <f aca="false">H5/3600</f>
        <v>5.55558888888889</v>
      </c>
      <c r="L5" s="55" t="n">
        <v>2543.144</v>
      </c>
      <c r="M5" s="56" t="n">
        <v>36.7934</v>
      </c>
      <c r="N5" s="56" t="n">
        <v>38.7421</v>
      </c>
      <c r="O5" s="56" t="n">
        <v>40.9133</v>
      </c>
      <c r="P5" s="56" t="n">
        <v>19886.47</v>
      </c>
      <c r="Q5" s="56" t="n">
        <v>60.75</v>
      </c>
      <c r="R5" s="57" t="n">
        <f aca="false">P5/3600</f>
        <v>5.52401944444445</v>
      </c>
      <c r="S5" s="48"/>
      <c r="T5" s="58"/>
      <c r="U5" s="31"/>
      <c r="V5" s="59"/>
      <c r="W5" s="58"/>
      <c r="X5" s="3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9264.28</v>
      </c>
      <c r="I6" s="61" t="n">
        <v>54.19</v>
      </c>
      <c r="J6" s="62" t="n">
        <f aca="false">H6/3600</f>
        <v>5.35118888888889</v>
      </c>
      <c r="L6" s="63" t="n">
        <v>1319.3712</v>
      </c>
      <c r="M6" s="64" t="n">
        <v>34.1154</v>
      </c>
      <c r="N6" s="64" t="n">
        <v>37.7514</v>
      </c>
      <c r="O6" s="64" t="n">
        <v>39.807</v>
      </c>
      <c r="P6" s="64" t="n">
        <v>19139.32</v>
      </c>
      <c r="Q6" s="64" t="n">
        <v>55.99</v>
      </c>
      <c r="R6" s="65" t="n">
        <f aca="false">P6/3600</f>
        <v>5.31647777777778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838.5</v>
      </c>
      <c r="I7" s="43" t="n">
        <v>92.05</v>
      </c>
      <c r="J7" s="44" t="n">
        <f aca="false">H7/3600</f>
        <v>9.12180555555556</v>
      </c>
      <c r="L7" s="45" t="n">
        <v>33114.8432</v>
      </c>
      <c r="M7" s="46" t="n">
        <v>40.4999</v>
      </c>
      <c r="N7" s="46" t="n">
        <v>45.2716</v>
      </c>
      <c r="O7" s="46" t="n">
        <v>44.8794</v>
      </c>
      <c r="P7" s="46" t="n">
        <v>32865.63</v>
      </c>
      <c r="Q7" s="46" t="n">
        <v>99.6</v>
      </c>
      <c r="R7" s="47" t="n">
        <f aca="false">P7/3600</f>
        <v>9.12934166666667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9355.87</v>
      </c>
      <c r="I8" s="53" t="n">
        <v>81.66</v>
      </c>
      <c r="J8" s="54" t="n">
        <f aca="false">H8/3600</f>
        <v>8.15440833333333</v>
      </c>
      <c r="L8" s="55" t="n">
        <v>15875.216</v>
      </c>
      <c r="M8" s="56" t="n">
        <v>37.4838</v>
      </c>
      <c r="N8" s="56" t="n">
        <v>43.3465</v>
      </c>
      <c r="O8" s="56" t="n">
        <v>43.4822</v>
      </c>
      <c r="P8" s="56" t="n">
        <v>29019.38</v>
      </c>
      <c r="Q8" s="56" t="n">
        <v>83.18</v>
      </c>
      <c r="R8" s="57" t="n">
        <f aca="false">P8/3600</f>
        <v>8.06093888888889</v>
      </c>
      <c r="S8" s="48"/>
      <c r="T8" s="58"/>
      <c r="U8" s="31"/>
      <c r="V8" s="31"/>
      <c r="W8" s="58"/>
      <c r="X8" s="3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5898.62</v>
      </c>
      <c r="I9" s="53" t="n">
        <v>72.71</v>
      </c>
      <c r="J9" s="54" t="n">
        <f aca="false">H9/3600</f>
        <v>7.19406111111111</v>
      </c>
      <c r="L9" s="55" t="n">
        <v>8332.7056</v>
      </c>
      <c r="M9" s="56" t="n">
        <v>34.5108</v>
      </c>
      <c r="N9" s="56" t="n">
        <v>41.7269</v>
      </c>
      <c r="O9" s="56" t="n">
        <v>42.1742</v>
      </c>
      <c r="P9" s="56" t="n">
        <v>26067.84</v>
      </c>
      <c r="Q9" s="56" t="n">
        <v>70.23</v>
      </c>
      <c r="R9" s="57" t="n">
        <f aca="false">P9/3600</f>
        <v>7.24106666666667</v>
      </c>
      <c r="S9" s="48"/>
      <c r="T9" s="58"/>
      <c r="U9" s="72"/>
      <c r="V9" s="31"/>
      <c r="W9" s="58"/>
      <c r="X9" s="3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4396.06</v>
      </c>
      <c r="I10" s="61" t="n">
        <v>67.22</v>
      </c>
      <c r="J10" s="62" t="n">
        <f aca="false">H10/3600</f>
        <v>6.77668333333333</v>
      </c>
      <c r="L10" s="63" t="n">
        <v>4664.664</v>
      </c>
      <c r="M10" s="64" t="n">
        <v>31.7395</v>
      </c>
      <c r="N10" s="64" t="n">
        <v>40.4762</v>
      </c>
      <c r="O10" s="64" t="n">
        <v>41.1165</v>
      </c>
      <c r="P10" s="64" t="n">
        <v>24405.59</v>
      </c>
      <c r="Q10" s="64" t="n">
        <v>66.77</v>
      </c>
      <c r="R10" s="65" t="n">
        <f aca="false">P10/3600</f>
        <v>6.77933055555556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557.67</v>
      </c>
      <c r="I11" s="43" t="n">
        <v>208.17</v>
      </c>
      <c r="J11" s="44" t="n">
        <f aca="false">H11/3600</f>
        <v>25.1549083333333</v>
      </c>
      <c r="L11" s="45" t="n">
        <v>218570.2576</v>
      </c>
      <c r="M11" s="46" t="n">
        <v>39.6947</v>
      </c>
      <c r="N11" s="46" t="n">
        <v>39.8163</v>
      </c>
      <c r="O11" s="46" t="n">
        <v>38.151</v>
      </c>
      <c r="P11" s="46" t="n">
        <v>90474.22</v>
      </c>
      <c r="Q11" s="46" t="n">
        <v>211.9</v>
      </c>
      <c r="R11" s="47" t="n">
        <f aca="false">P11/3600</f>
        <v>25.1317277777778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7229.72</v>
      </c>
      <c r="I12" s="53" t="n">
        <v>193.78</v>
      </c>
      <c r="J12" s="54" t="n">
        <f aca="false">H12/3600</f>
        <v>21.4527</v>
      </c>
      <c r="L12" s="55" t="n">
        <v>94500.8048</v>
      </c>
      <c r="M12" s="56" t="n">
        <v>33.7539</v>
      </c>
      <c r="N12" s="56" t="n">
        <v>38.4271</v>
      </c>
      <c r="O12" s="56" t="n">
        <v>36.7573</v>
      </c>
      <c r="P12" s="56" t="n">
        <v>76976.05</v>
      </c>
      <c r="Q12" s="56" t="n">
        <v>204.19</v>
      </c>
      <c r="R12" s="57" t="n">
        <f aca="false">P12/3600</f>
        <v>21.3822361111111</v>
      </c>
      <c r="S12" s="48"/>
      <c r="T12" s="58"/>
      <c r="U12" s="31"/>
      <c r="V12" s="31"/>
      <c r="W12" s="58"/>
      <c r="X12" s="3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6700.74</v>
      </c>
      <c r="I13" s="53" t="n">
        <v>157</v>
      </c>
      <c r="J13" s="54" t="n">
        <f aca="false">H13/3600</f>
        <v>15.7502055555556</v>
      </c>
      <c r="L13" s="55" t="n">
        <v>28517.5312</v>
      </c>
      <c r="M13" s="56" t="n">
        <v>29.7055</v>
      </c>
      <c r="N13" s="56" t="n">
        <v>37.4847</v>
      </c>
      <c r="O13" s="56" t="n">
        <v>35.7472</v>
      </c>
      <c r="P13" s="56" t="n">
        <v>57275.98</v>
      </c>
      <c r="Q13" s="56" t="n">
        <v>163.26</v>
      </c>
      <c r="R13" s="57" t="n">
        <f aca="false">P13/3600</f>
        <v>15.9099944444444</v>
      </c>
      <c r="S13" s="48"/>
      <c r="T13" s="58"/>
      <c r="U13" s="31"/>
      <c r="V13" s="31"/>
      <c r="W13" s="58"/>
      <c r="X13" s="31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6793.6</v>
      </c>
      <c r="I14" s="61" t="n">
        <v>132.88</v>
      </c>
      <c r="J14" s="62" t="n">
        <f aca="false">H14/3600</f>
        <v>12.9982222222222</v>
      </c>
      <c r="L14" s="63" t="n">
        <v>7110.5184</v>
      </c>
      <c r="M14" s="64" t="n">
        <v>28.086</v>
      </c>
      <c r="N14" s="64" t="n">
        <v>36.6945</v>
      </c>
      <c r="O14" s="64" t="n">
        <v>34.8968</v>
      </c>
      <c r="P14" s="64" t="n">
        <v>46324.34</v>
      </c>
      <c r="Q14" s="64" t="n">
        <v>127.43</v>
      </c>
      <c r="R14" s="65" t="n">
        <f aca="false">P14/3600</f>
        <v>12.8678722222222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99746.26</v>
      </c>
      <c r="I15" s="43" t="n">
        <v>216.54</v>
      </c>
      <c r="J15" s="44" t="n">
        <f aca="false">H15/3600</f>
        <v>27.7072944444444</v>
      </c>
      <c r="L15" s="45" t="n">
        <v>23383.488</v>
      </c>
      <c r="M15" s="46" t="n">
        <v>41.6685</v>
      </c>
      <c r="N15" s="46" t="n">
        <v>46.9171</v>
      </c>
      <c r="O15" s="46" t="n">
        <v>46.5318</v>
      </c>
      <c r="P15" s="46" t="n">
        <v>99909.45</v>
      </c>
      <c r="Q15" s="46" t="n">
        <v>216.96</v>
      </c>
      <c r="R15" s="47" t="n">
        <f aca="false">P15/3600</f>
        <v>27.752625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83806.22</v>
      </c>
      <c r="I16" s="53" t="n">
        <v>186.39</v>
      </c>
      <c r="J16" s="54" t="n">
        <f aca="false">H16/3600</f>
        <v>23.2795055555556</v>
      </c>
      <c r="L16" s="55" t="n">
        <v>6000.872</v>
      </c>
      <c r="M16" s="56" t="n">
        <v>40.2451</v>
      </c>
      <c r="N16" s="56" t="n">
        <v>46.1149</v>
      </c>
      <c r="O16" s="56" t="n">
        <v>45.9197</v>
      </c>
      <c r="P16" s="56" t="n">
        <v>84053.16</v>
      </c>
      <c r="Q16" s="56" t="n">
        <v>186.43</v>
      </c>
      <c r="R16" s="57" t="n">
        <f aca="false">P16/3600</f>
        <v>23.3481</v>
      </c>
      <c r="S16" s="48"/>
      <c r="T16" s="58"/>
      <c r="U16" s="31"/>
      <c r="V16" s="31"/>
      <c r="W16" s="58"/>
      <c r="X16" s="3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4448.86</v>
      </c>
      <c r="I17" s="53" t="n">
        <v>110.14</v>
      </c>
      <c r="J17" s="54" t="n">
        <f aca="false">H17/3600</f>
        <v>12.3469055555556</v>
      </c>
      <c r="L17" s="55" t="n">
        <v>2496.8112</v>
      </c>
      <c r="M17" s="56" t="n">
        <v>38.9485</v>
      </c>
      <c r="N17" s="56" t="n">
        <v>45.4762</v>
      </c>
      <c r="O17" s="56" t="n">
        <v>45.4131</v>
      </c>
      <c r="P17" s="56" t="n">
        <v>44498.69</v>
      </c>
      <c r="Q17" s="56" t="n">
        <v>108.41</v>
      </c>
      <c r="R17" s="57" t="n">
        <f aca="false">P17/3600</f>
        <v>12.3607472222222</v>
      </c>
      <c r="S17" s="48"/>
      <c r="T17" s="58"/>
      <c r="U17" s="31"/>
      <c r="V17" s="31"/>
      <c r="W17" s="58"/>
      <c r="X17" s="31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41744.76</v>
      </c>
      <c r="I18" s="61" t="n">
        <v>101.37</v>
      </c>
      <c r="J18" s="62" t="n">
        <f aca="false">H18/3600</f>
        <v>11.5957666666667</v>
      </c>
      <c r="L18" s="63" t="n">
        <v>1194.6944</v>
      </c>
      <c r="M18" s="64" t="n">
        <v>37.2169</v>
      </c>
      <c r="N18" s="64" t="n">
        <v>44.9801</v>
      </c>
      <c r="O18" s="64" t="n">
        <v>45.0794</v>
      </c>
      <c r="P18" s="64" t="n">
        <v>41977.4</v>
      </c>
      <c r="Q18" s="64" t="n">
        <v>100.61</v>
      </c>
      <c r="R18" s="65" t="n">
        <f aca="false">P18/3600</f>
        <v>11.6603888888889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290.14</v>
      </c>
      <c r="I19" s="43" t="n">
        <v>59.72</v>
      </c>
      <c r="J19" s="44" t="n">
        <f aca="false">H19/3600</f>
        <v>5.91392777777778</v>
      </c>
      <c r="L19" s="42" t="n">
        <v>4785.9944</v>
      </c>
      <c r="M19" s="43" t="n">
        <v>41.8708</v>
      </c>
      <c r="N19" s="43" t="n">
        <v>43.7773</v>
      </c>
      <c r="O19" s="43" t="n">
        <v>45.5768</v>
      </c>
      <c r="P19" s="43" t="n">
        <v>21330.8</v>
      </c>
      <c r="Q19" s="43" t="n">
        <v>64.55</v>
      </c>
      <c r="R19" s="44" t="n">
        <f aca="false">P19/3600</f>
        <v>5.92522222222222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9229.05</v>
      </c>
      <c r="I20" s="53" t="n">
        <v>53.66</v>
      </c>
      <c r="J20" s="54" t="n">
        <f aca="false">H20/3600</f>
        <v>5.34140277777778</v>
      </c>
      <c r="L20" s="52" t="n">
        <v>2204.2848</v>
      </c>
      <c r="M20" s="53" t="n">
        <v>39.9811</v>
      </c>
      <c r="N20" s="53" t="n">
        <v>42.4383</v>
      </c>
      <c r="O20" s="53" t="n">
        <v>43.6317</v>
      </c>
      <c r="P20" s="53" t="n">
        <v>19046.46</v>
      </c>
      <c r="Q20" s="53" t="n">
        <v>52.96</v>
      </c>
      <c r="R20" s="54" t="n">
        <f aca="false">P20/3600</f>
        <v>5.29068333333333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30382.1</v>
      </c>
      <c r="I21" s="53" t="n">
        <v>74.77</v>
      </c>
      <c r="J21" s="54" t="n">
        <f aca="false">H21/3600</f>
        <v>8.43947222222222</v>
      </c>
      <c r="L21" s="52" t="n">
        <v>1079.8472</v>
      </c>
      <c r="M21" s="53" t="n">
        <v>37.6266</v>
      </c>
      <c r="N21" s="53" t="n">
        <v>41.2914</v>
      </c>
      <c r="O21" s="53" t="n">
        <v>42.2457</v>
      </c>
      <c r="P21" s="53" t="n">
        <v>30485.51</v>
      </c>
      <c r="Q21" s="53" t="n">
        <v>74.73</v>
      </c>
      <c r="R21" s="54" t="n">
        <f aca="false">P21/3600</f>
        <v>8.46819722222222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6684.86</v>
      </c>
      <c r="I22" s="61" t="n">
        <v>43.3</v>
      </c>
      <c r="J22" s="62" t="n">
        <f aca="false">H22/3600</f>
        <v>4.63468333333333</v>
      </c>
      <c r="L22" s="60" t="n">
        <v>544.6872</v>
      </c>
      <c r="M22" s="61" t="n">
        <v>35.1971</v>
      </c>
      <c r="N22" s="61" t="n">
        <v>40.4409</v>
      </c>
      <c r="O22" s="61" t="n">
        <v>41.3723</v>
      </c>
      <c r="P22" s="61" t="n">
        <v>16634.03</v>
      </c>
      <c r="Q22" s="61" t="n">
        <v>42.94</v>
      </c>
      <c r="R22" s="62" t="n">
        <f aca="false">P22/3600</f>
        <v>4.62056388888889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35840.01</v>
      </c>
      <c r="I23" s="43" t="n">
        <v>94.45</v>
      </c>
      <c r="J23" s="44" t="n">
        <f aca="false">H23/3600</f>
        <v>9.95555833333333</v>
      </c>
      <c r="L23" s="42" t="n">
        <v>7666.8752</v>
      </c>
      <c r="M23" s="43" t="n">
        <v>40.2437</v>
      </c>
      <c r="N23" s="43" t="n">
        <v>42.6771</v>
      </c>
      <c r="O23" s="43" t="n">
        <v>44.0396</v>
      </c>
      <c r="P23" s="43" t="n">
        <v>35986.03</v>
      </c>
      <c r="Q23" s="43" t="n">
        <v>94.69</v>
      </c>
      <c r="R23" s="44" t="n">
        <f aca="false">P23/3600</f>
        <v>9.99611944444444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8240.51</v>
      </c>
      <c r="I24" s="53" t="n">
        <v>56.97</v>
      </c>
      <c r="J24" s="54" t="n">
        <f aca="false">H24/3600</f>
        <v>5.06680833333333</v>
      </c>
      <c r="L24" s="52" t="n">
        <v>3353.36</v>
      </c>
      <c r="M24" s="53" t="n">
        <v>37.7097</v>
      </c>
      <c r="N24" s="53" t="n">
        <v>40.8775</v>
      </c>
      <c r="O24" s="53" t="n">
        <v>41.6424</v>
      </c>
      <c r="P24" s="53" t="n">
        <v>18312.69</v>
      </c>
      <c r="Q24" s="53" t="n">
        <v>56.18</v>
      </c>
      <c r="R24" s="54" t="n">
        <f aca="false">P24/3600</f>
        <v>5.08685833333333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685.92</v>
      </c>
      <c r="I25" s="53" t="n">
        <v>47.94</v>
      </c>
      <c r="J25" s="54" t="n">
        <f aca="false">H25/3600</f>
        <v>4.63497777777778</v>
      </c>
      <c r="L25" s="52" t="n">
        <v>1547.3312</v>
      </c>
      <c r="M25" s="53" t="n">
        <v>35.074</v>
      </c>
      <c r="N25" s="53" t="n">
        <v>39.3767</v>
      </c>
      <c r="O25" s="53" t="n">
        <v>40.0204</v>
      </c>
      <c r="P25" s="53" t="n">
        <v>16703.93</v>
      </c>
      <c r="Q25" s="53" t="n">
        <v>49.02</v>
      </c>
      <c r="R25" s="54" t="n">
        <f aca="false">P25/3600</f>
        <v>4.63998055555556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27057.29</v>
      </c>
      <c r="I26" s="61" t="n">
        <v>66.15</v>
      </c>
      <c r="J26" s="62" t="n">
        <f aca="false">H26/3600</f>
        <v>7.51591388888889</v>
      </c>
      <c r="L26" s="60" t="n">
        <v>721.024</v>
      </c>
      <c r="M26" s="61" t="n">
        <v>32.5376</v>
      </c>
      <c r="N26" s="61" t="n">
        <v>38.2321</v>
      </c>
      <c r="O26" s="61" t="n">
        <v>39.125</v>
      </c>
      <c r="P26" s="61" t="n">
        <v>27170.83</v>
      </c>
      <c r="Q26" s="61" t="n">
        <v>66.76</v>
      </c>
      <c r="R26" s="62" t="n">
        <f aca="false">P26/3600</f>
        <v>7.54745277777778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5604.57</v>
      </c>
      <c r="I27" s="43" t="n">
        <v>121.05</v>
      </c>
      <c r="J27" s="44" t="n">
        <f aca="false">H27/3600</f>
        <v>12.6679361111111</v>
      </c>
      <c r="L27" s="42" t="n">
        <v>18125.5176</v>
      </c>
      <c r="M27" s="43" t="n">
        <v>38.6301</v>
      </c>
      <c r="N27" s="43" t="n">
        <v>40.206</v>
      </c>
      <c r="O27" s="43" t="n">
        <v>43.7638</v>
      </c>
      <c r="P27" s="43" t="n">
        <v>45383.64</v>
      </c>
      <c r="Q27" s="43" t="n">
        <v>120.28</v>
      </c>
      <c r="R27" s="44" t="n">
        <f aca="false">P27/3600</f>
        <v>12.6065666666667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7484.62</v>
      </c>
      <c r="I28" s="53" t="n">
        <v>100.87</v>
      </c>
      <c r="J28" s="54" t="n">
        <f aca="false">H28/3600</f>
        <v>10.4123944444444</v>
      </c>
      <c r="L28" s="52" t="n">
        <v>5792.0176</v>
      </c>
      <c r="M28" s="53" t="n">
        <v>37.0042</v>
      </c>
      <c r="N28" s="53" t="n">
        <v>39.2352</v>
      </c>
      <c r="O28" s="53" t="n">
        <v>42.0811</v>
      </c>
      <c r="P28" s="53" t="n">
        <v>37192.01</v>
      </c>
      <c r="Q28" s="53" t="n">
        <v>105.2</v>
      </c>
      <c r="R28" s="54" t="n">
        <f aca="false">P28/3600</f>
        <v>10.3311138888889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3985.94</v>
      </c>
      <c r="I29" s="53" t="n">
        <v>90.5</v>
      </c>
      <c r="J29" s="54" t="n">
        <f aca="false">H29/3600</f>
        <v>9.44053888888889</v>
      </c>
      <c r="L29" s="52" t="n">
        <v>2724.4472</v>
      </c>
      <c r="M29" s="53" t="n">
        <v>35.0887</v>
      </c>
      <c r="N29" s="53" t="n">
        <v>38.415</v>
      </c>
      <c r="O29" s="53" t="n">
        <v>40.5644</v>
      </c>
      <c r="P29" s="53" t="n">
        <v>33909.92</v>
      </c>
      <c r="Q29" s="53" t="n">
        <v>92.12</v>
      </c>
      <c r="R29" s="54" t="n">
        <f aca="false">P29/3600</f>
        <v>9.41942222222222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2009.16</v>
      </c>
      <c r="I30" s="61" t="n">
        <v>83.95</v>
      </c>
      <c r="J30" s="62" t="n">
        <f aca="false">H30/3600</f>
        <v>8.89143333333333</v>
      </c>
      <c r="L30" s="60" t="n">
        <v>1395.4944</v>
      </c>
      <c r="M30" s="61" t="n">
        <v>32.9041</v>
      </c>
      <c r="N30" s="61" t="n">
        <v>37.7158</v>
      </c>
      <c r="O30" s="61" t="n">
        <v>39.4159</v>
      </c>
      <c r="P30" s="61" t="n">
        <v>32127.82</v>
      </c>
      <c r="Q30" s="61" t="n">
        <v>88.29</v>
      </c>
      <c r="R30" s="62" t="n">
        <f aca="false">P30/3600</f>
        <v>8.92439444444445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3882.09</v>
      </c>
      <c r="I31" s="43" t="n">
        <v>143.63</v>
      </c>
      <c r="J31" s="44" t="n">
        <f aca="false">H31/3600</f>
        <v>14.9672472222222</v>
      </c>
      <c r="L31" s="42" t="n">
        <v>17379.3032</v>
      </c>
      <c r="M31" s="43" t="n">
        <v>39.3292</v>
      </c>
      <c r="N31" s="43" t="n">
        <v>44.0585</v>
      </c>
      <c r="O31" s="43" t="n">
        <v>45.4326</v>
      </c>
      <c r="P31" s="43" t="n">
        <v>53138.33</v>
      </c>
      <c r="Q31" s="43" t="n">
        <v>155.73</v>
      </c>
      <c r="R31" s="44" t="n">
        <f aca="false">P31/3600</f>
        <v>14.7606472222222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4865.58</v>
      </c>
      <c r="I32" s="53" t="n">
        <v>131.89</v>
      </c>
      <c r="J32" s="54" t="n">
        <f aca="false">H32/3600</f>
        <v>12.4626611111111</v>
      </c>
      <c r="L32" s="52" t="n">
        <v>6082.8232</v>
      </c>
      <c r="M32" s="53" t="n">
        <v>37.6474</v>
      </c>
      <c r="N32" s="53" t="n">
        <v>42.8031</v>
      </c>
      <c r="O32" s="53" t="n">
        <v>43.4566</v>
      </c>
      <c r="P32" s="53" t="n">
        <v>44591.27</v>
      </c>
      <c r="Q32" s="53" t="n">
        <v>127.35</v>
      </c>
      <c r="R32" s="54" t="n">
        <f aca="false">P32/3600</f>
        <v>12.3864638888889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188.64</v>
      </c>
      <c r="I33" s="53" t="n">
        <v>108.74</v>
      </c>
      <c r="J33" s="54" t="n">
        <f aca="false">H33/3600</f>
        <v>11.4412888888889</v>
      </c>
      <c r="L33" s="52" t="n">
        <v>2849.9296</v>
      </c>
      <c r="M33" s="53" t="n">
        <v>35.8079</v>
      </c>
      <c r="N33" s="53" t="n">
        <v>41.5752</v>
      </c>
      <c r="O33" s="53" t="n">
        <v>41.6259</v>
      </c>
      <c r="P33" s="53" t="n">
        <v>40846.64</v>
      </c>
      <c r="Q33" s="53" t="n">
        <v>107.29</v>
      </c>
      <c r="R33" s="54" t="n">
        <f aca="false">P33/3600</f>
        <v>11.3462888888889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9315.41</v>
      </c>
      <c r="I34" s="61" t="n">
        <v>101.73</v>
      </c>
      <c r="J34" s="62" t="n">
        <f aca="false">H34/3600</f>
        <v>10.9209472222222</v>
      </c>
      <c r="L34" s="60" t="n">
        <v>1491.9736</v>
      </c>
      <c r="M34" s="61" t="n">
        <v>33.8283</v>
      </c>
      <c r="N34" s="61" t="n">
        <v>40.5905</v>
      </c>
      <c r="O34" s="61" t="n">
        <v>40.2641</v>
      </c>
      <c r="P34" s="61" t="n">
        <v>39390.38</v>
      </c>
      <c r="Q34" s="61" t="n">
        <v>105.98</v>
      </c>
      <c r="R34" s="62" t="n">
        <f aca="false">P34/3600</f>
        <v>10.9417722222222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3657.22</v>
      </c>
      <c r="I35" s="43" t="n">
        <v>194.87</v>
      </c>
      <c r="J35" s="44" t="n">
        <f aca="false">H35/3600</f>
        <v>17.6825611111111</v>
      </c>
      <c r="L35" s="42" t="n">
        <v>39754.2312</v>
      </c>
      <c r="M35" s="43" t="n">
        <v>37.5932</v>
      </c>
      <c r="N35" s="43" t="n">
        <v>42.3806</v>
      </c>
      <c r="O35" s="43" t="n">
        <v>44.4617</v>
      </c>
      <c r="P35" s="43" t="n">
        <v>63628.2</v>
      </c>
      <c r="Q35" s="43" t="n">
        <v>185.41</v>
      </c>
      <c r="R35" s="44" t="n">
        <f aca="false">P35/3600</f>
        <v>17.6745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8054.5</v>
      </c>
      <c r="I36" s="53" t="n">
        <v>131.58</v>
      </c>
      <c r="J36" s="54" t="n">
        <f aca="false">H36/3600</f>
        <v>13.3484722222222</v>
      </c>
      <c r="L36" s="52" t="n">
        <v>7293.4208</v>
      </c>
      <c r="M36" s="53" t="n">
        <v>35.4251</v>
      </c>
      <c r="N36" s="53" t="n">
        <v>41.0962</v>
      </c>
      <c r="O36" s="53" t="n">
        <v>43.2651</v>
      </c>
      <c r="P36" s="53" t="n">
        <v>47740.09</v>
      </c>
      <c r="Q36" s="53" t="n">
        <v>135.25</v>
      </c>
      <c r="R36" s="54" t="n">
        <f aca="false">P36/3600</f>
        <v>13.2611361111111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42607.52</v>
      </c>
      <c r="I37" s="53" t="n">
        <v>113.12</v>
      </c>
      <c r="J37" s="54" t="n">
        <f aca="false">H37/3600</f>
        <v>11.8354222222222</v>
      </c>
      <c r="L37" s="52" t="n">
        <v>2274.1352</v>
      </c>
      <c r="M37" s="53" t="n">
        <v>33.9915</v>
      </c>
      <c r="N37" s="53" t="n">
        <v>39.8364</v>
      </c>
      <c r="O37" s="53" t="n">
        <v>42.244</v>
      </c>
      <c r="P37" s="53" t="n">
        <v>42752.22</v>
      </c>
      <c r="Q37" s="53" t="n">
        <v>114.2</v>
      </c>
      <c r="R37" s="54" t="n">
        <f aca="false">P37/3600</f>
        <v>11.8756166666667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9688.32</v>
      </c>
      <c r="I38" s="61" t="n">
        <v>109.57</v>
      </c>
      <c r="J38" s="62" t="n">
        <f aca="false">H38/3600</f>
        <v>11.0245333333333</v>
      </c>
      <c r="L38" s="60" t="n">
        <v>981.2016</v>
      </c>
      <c r="M38" s="61" t="n">
        <v>32.1979</v>
      </c>
      <c r="N38" s="61" t="n">
        <v>38.8415</v>
      </c>
      <c r="O38" s="61" t="n">
        <v>41.4202</v>
      </c>
      <c r="P38" s="61" t="n">
        <v>39927.53</v>
      </c>
      <c r="Q38" s="61" t="n">
        <v>106.22</v>
      </c>
      <c r="R38" s="62" t="n">
        <f aca="false">P38/3600</f>
        <v>11.0909805555556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409.94</v>
      </c>
      <c r="I39" s="43" t="n">
        <v>24.09</v>
      </c>
      <c r="J39" s="44" t="n">
        <f aca="false">H39/3600</f>
        <v>2.61387222222222</v>
      </c>
      <c r="L39" s="42" t="n">
        <v>3474.7968</v>
      </c>
      <c r="M39" s="43" t="n">
        <v>40.6482</v>
      </c>
      <c r="N39" s="43" t="n">
        <v>43.3646</v>
      </c>
      <c r="O39" s="43" t="n">
        <v>44.0234</v>
      </c>
      <c r="P39" s="43" t="n">
        <v>9393.89</v>
      </c>
      <c r="Q39" s="43" t="n">
        <v>23.99</v>
      </c>
      <c r="R39" s="44" t="n">
        <f aca="false">P39/3600</f>
        <v>2.60941388888889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8406.81</v>
      </c>
      <c r="I40" s="53" t="n">
        <v>20.94</v>
      </c>
      <c r="J40" s="54" t="n">
        <f aca="false">H40/3600</f>
        <v>2.335225</v>
      </c>
      <c r="L40" s="52" t="n">
        <v>1675.76</v>
      </c>
      <c r="M40" s="53" t="n">
        <v>37.4901</v>
      </c>
      <c r="N40" s="53" t="n">
        <v>40.9844</v>
      </c>
      <c r="O40" s="53" t="n">
        <v>41.306</v>
      </c>
      <c r="P40" s="53" t="n">
        <v>8215.93</v>
      </c>
      <c r="Q40" s="53" t="n">
        <v>20.53</v>
      </c>
      <c r="R40" s="54" t="n">
        <f aca="false">P40/3600</f>
        <v>2.28220277777778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380.69</v>
      </c>
      <c r="I41" s="53" t="n">
        <v>17.92</v>
      </c>
      <c r="J41" s="54" t="n">
        <f aca="false">H41/3600</f>
        <v>2.05019166666667</v>
      </c>
      <c r="L41" s="52" t="n">
        <v>823.0896</v>
      </c>
      <c r="M41" s="53" t="n">
        <v>34.5526</v>
      </c>
      <c r="N41" s="53" t="n">
        <v>39.0606</v>
      </c>
      <c r="O41" s="53" t="n">
        <v>39.1376</v>
      </c>
      <c r="P41" s="53" t="n">
        <v>7456.37</v>
      </c>
      <c r="Q41" s="53" t="n">
        <v>17.86</v>
      </c>
      <c r="R41" s="54" t="n">
        <f aca="false">P41/3600</f>
        <v>2.07121388888889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878.98</v>
      </c>
      <c r="I42" s="61" t="n">
        <v>15.63</v>
      </c>
      <c r="J42" s="62" t="n">
        <f aca="false">H42/3600</f>
        <v>1.91082777777778</v>
      </c>
      <c r="L42" s="60" t="n">
        <v>434.8392</v>
      </c>
      <c r="M42" s="61" t="n">
        <v>32.0644</v>
      </c>
      <c r="N42" s="61" t="n">
        <v>37.6245</v>
      </c>
      <c r="O42" s="61" t="n">
        <v>37.5278</v>
      </c>
      <c r="P42" s="61" t="n">
        <v>6889.42</v>
      </c>
      <c r="Q42" s="61" t="n">
        <v>15.52</v>
      </c>
      <c r="R42" s="62" t="n">
        <f aca="false">P42/3600</f>
        <v>1.91372777777778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778.29</v>
      </c>
      <c r="I43" s="43" t="n">
        <v>28.94</v>
      </c>
      <c r="J43" s="44" t="n">
        <f aca="false">H43/3600</f>
        <v>2.99396944444444</v>
      </c>
      <c r="L43" s="42" t="n">
        <v>3651.1504</v>
      </c>
      <c r="M43" s="43" t="n">
        <v>40.4298</v>
      </c>
      <c r="N43" s="43" t="n">
        <v>43.8337</v>
      </c>
      <c r="O43" s="43" t="n">
        <v>45.408</v>
      </c>
      <c r="P43" s="43" t="n">
        <v>10816.82</v>
      </c>
      <c r="Q43" s="43" t="n">
        <v>27.25</v>
      </c>
      <c r="R43" s="44" t="n">
        <f aca="false">P43/3600</f>
        <v>3.00467222222222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683.71</v>
      </c>
      <c r="I44" s="53" t="n">
        <v>26.31</v>
      </c>
      <c r="J44" s="54" t="n">
        <f aca="false">H44/3600</f>
        <v>2.68991944444444</v>
      </c>
      <c r="L44" s="52" t="n">
        <v>1718.8016</v>
      </c>
      <c r="M44" s="53" t="n">
        <v>37.8964</v>
      </c>
      <c r="N44" s="53" t="n">
        <v>41.867</v>
      </c>
      <c r="O44" s="53" t="n">
        <v>43.0585</v>
      </c>
      <c r="P44" s="53" t="n">
        <v>9613.59</v>
      </c>
      <c r="Q44" s="53" t="n">
        <v>24.75</v>
      </c>
      <c r="R44" s="54" t="n">
        <f aca="false">P44/3600</f>
        <v>2.67044166666667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9191.01</v>
      </c>
      <c r="I45" s="53" t="n">
        <v>22.77</v>
      </c>
      <c r="J45" s="54" t="n">
        <f aca="false">H45/3600</f>
        <v>2.55305833333333</v>
      </c>
      <c r="L45" s="52" t="n">
        <v>865.0848</v>
      </c>
      <c r="M45" s="53" t="n">
        <v>35.1106</v>
      </c>
      <c r="N45" s="53" t="n">
        <v>40.1772</v>
      </c>
      <c r="O45" s="53" t="n">
        <v>41.1547</v>
      </c>
      <c r="P45" s="53" t="n">
        <v>8893.22</v>
      </c>
      <c r="Q45" s="53" t="n">
        <v>21.94</v>
      </c>
      <c r="R45" s="54" t="n">
        <f aca="false">P45/3600</f>
        <v>2.47033888888889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14274.95</v>
      </c>
      <c r="I46" s="61" t="n">
        <v>28.21</v>
      </c>
      <c r="J46" s="62" t="n">
        <f aca="false">H46/3600</f>
        <v>3.96526388888889</v>
      </c>
      <c r="L46" s="60" t="n">
        <v>457.5288</v>
      </c>
      <c r="M46" s="61" t="n">
        <v>32.3294</v>
      </c>
      <c r="N46" s="61" t="n">
        <v>38.8475</v>
      </c>
      <c r="O46" s="61" t="n">
        <v>39.7222</v>
      </c>
      <c r="P46" s="61" t="n">
        <v>14342.3</v>
      </c>
      <c r="Q46" s="61" t="n">
        <v>28.29</v>
      </c>
      <c r="R46" s="62" t="n">
        <f aca="false">P46/3600</f>
        <v>3.98397222222222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471.18</v>
      </c>
      <c r="I47" s="43" t="n">
        <v>27.79</v>
      </c>
      <c r="J47" s="44" t="n">
        <f aca="false">H47/3600</f>
        <v>2.90866111111111</v>
      </c>
      <c r="L47" s="42" t="n">
        <v>6869.5704</v>
      </c>
      <c r="M47" s="43" t="n">
        <v>38.5256</v>
      </c>
      <c r="N47" s="43" t="n">
        <v>41.6906</v>
      </c>
      <c r="O47" s="43" t="n">
        <v>42.7556</v>
      </c>
      <c r="P47" s="43" t="n">
        <v>10470.01</v>
      </c>
      <c r="Q47" s="43" t="n">
        <v>27.61</v>
      </c>
      <c r="R47" s="44" t="n">
        <f aca="false">P47/3600</f>
        <v>2.90833611111111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347.46</v>
      </c>
      <c r="I48" s="53" t="n">
        <v>20.67</v>
      </c>
      <c r="J48" s="54" t="n">
        <f aca="false">H48/3600</f>
        <v>2.31873888888889</v>
      </c>
      <c r="L48" s="52" t="n">
        <v>3128.2296</v>
      </c>
      <c r="M48" s="53" t="n">
        <v>34.9792</v>
      </c>
      <c r="N48" s="53" t="n">
        <v>39.0793</v>
      </c>
      <c r="O48" s="53" t="n">
        <v>40.0059</v>
      </c>
      <c r="P48" s="53" t="n">
        <v>8396.08</v>
      </c>
      <c r="Q48" s="53" t="n">
        <v>20.71</v>
      </c>
      <c r="R48" s="54" t="n">
        <f aca="false">P48/3600</f>
        <v>2.33224444444444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861.59</v>
      </c>
      <c r="I49" s="53" t="n">
        <v>21.21</v>
      </c>
      <c r="J49" s="54" t="n">
        <f aca="false">H49/3600</f>
        <v>2.183775</v>
      </c>
      <c r="L49" s="52" t="n">
        <v>1479.524</v>
      </c>
      <c r="M49" s="53" t="n">
        <v>31.7663</v>
      </c>
      <c r="N49" s="53" t="n">
        <v>37.1945</v>
      </c>
      <c r="O49" s="53" t="n">
        <v>38.0267</v>
      </c>
      <c r="P49" s="53" t="n">
        <v>7864.92</v>
      </c>
      <c r="Q49" s="53" t="n">
        <v>21.15</v>
      </c>
      <c r="R49" s="54" t="n">
        <f aca="false">P49/3600</f>
        <v>2.1847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7319.96</v>
      </c>
      <c r="I50" s="61" t="n">
        <v>18.45</v>
      </c>
      <c r="J50" s="62" t="n">
        <f aca="false">H50/3600</f>
        <v>2.03332222222222</v>
      </c>
      <c r="L50" s="60" t="n">
        <v>698.6448</v>
      </c>
      <c r="M50" s="61" t="n">
        <v>28.7786</v>
      </c>
      <c r="N50" s="61" t="n">
        <v>35.8843</v>
      </c>
      <c r="O50" s="61" t="n">
        <v>36.6225</v>
      </c>
      <c r="P50" s="61" t="n">
        <v>7336.14</v>
      </c>
      <c r="Q50" s="61" t="n">
        <v>18.79</v>
      </c>
      <c r="R50" s="62" t="n">
        <f aca="false">P50/3600</f>
        <v>2.03781666666667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347.78</v>
      </c>
      <c r="I51" s="43" t="n">
        <v>19.47</v>
      </c>
      <c r="J51" s="44" t="n">
        <f aca="false">H51/3600</f>
        <v>2.04105</v>
      </c>
      <c r="L51" s="42" t="n">
        <v>4847.312</v>
      </c>
      <c r="M51" s="43" t="n">
        <v>39.2335</v>
      </c>
      <c r="N51" s="43" t="n">
        <v>41.6664</v>
      </c>
      <c r="O51" s="43" t="n">
        <v>43.1327</v>
      </c>
      <c r="P51" s="43" t="n">
        <v>7337.44</v>
      </c>
      <c r="Q51" s="43" t="n">
        <v>19.19</v>
      </c>
      <c r="R51" s="44" t="n">
        <f aca="false">P51/3600</f>
        <v>2.03817777777778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6255.06</v>
      </c>
      <c r="I52" s="53" t="n">
        <v>16.37</v>
      </c>
      <c r="J52" s="54" t="n">
        <f aca="false">H52/3600</f>
        <v>1.73751666666667</v>
      </c>
      <c r="L52" s="52" t="n">
        <v>2050.6944</v>
      </c>
      <c r="M52" s="53" t="n">
        <v>35.9836</v>
      </c>
      <c r="N52" s="53" t="n">
        <v>39.3807</v>
      </c>
      <c r="O52" s="53" t="n">
        <v>40.9588</v>
      </c>
      <c r="P52" s="53" t="n">
        <v>6240.91</v>
      </c>
      <c r="Q52" s="53" t="n">
        <v>16.35</v>
      </c>
      <c r="R52" s="54" t="n">
        <f aca="false">P52/3600</f>
        <v>1.73358611111111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9503.13</v>
      </c>
      <c r="I53" s="53" t="n">
        <v>20.3</v>
      </c>
      <c r="J53" s="54" t="n">
        <f aca="false">H53/3600</f>
        <v>2.63975833333333</v>
      </c>
      <c r="L53" s="52" t="n">
        <v>961.936</v>
      </c>
      <c r="M53" s="53" t="n">
        <v>33.1033</v>
      </c>
      <c r="N53" s="53" t="n">
        <v>37.5267</v>
      </c>
      <c r="O53" s="53" t="n">
        <v>39.2178</v>
      </c>
      <c r="P53" s="53" t="n">
        <v>9515.4</v>
      </c>
      <c r="Q53" s="53" t="n">
        <v>20.26</v>
      </c>
      <c r="R53" s="54" t="n">
        <f aca="false">P53/3600</f>
        <v>2.64316666666667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879.42</v>
      </c>
      <c r="I54" s="61" t="n">
        <v>11.58</v>
      </c>
      <c r="J54" s="62" t="n">
        <f aca="false">H54/3600</f>
        <v>1.35539444444444</v>
      </c>
      <c r="L54" s="60" t="n">
        <v>469.5496</v>
      </c>
      <c r="M54" s="61" t="n">
        <v>30.4397</v>
      </c>
      <c r="N54" s="61" t="n">
        <v>36.1916</v>
      </c>
      <c r="O54" s="61" t="n">
        <v>37.9238</v>
      </c>
      <c r="P54" s="61" t="n">
        <v>4880.26</v>
      </c>
      <c r="Q54" s="61" t="n">
        <v>11.47</v>
      </c>
      <c r="R54" s="62" t="n">
        <f aca="false">P54/3600</f>
        <v>1.35562777777778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14.15</v>
      </c>
      <c r="I55" s="43" t="n">
        <v>6.52</v>
      </c>
      <c r="J55" s="44" t="n">
        <f aca="false">H55/3600</f>
        <v>0.698375</v>
      </c>
      <c r="L55" s="42" t="n">
        <v>1522.1912</v>
      </c>
      <c r="M55" s="43" t="n">
        <v>40.915</v>
      </c>
      <c r="N55" s="43" t="n">
        <v>44.3065</v>
      </c>
      <c r="O55" s="43" t="n">
        <v>43.4577</v>
      </c>
      <c r="P55" s="43" t="n">
        <v>2505.02</v>
      </c>
      <c r="Q55" s="43" t="n">
        <v>6.54</v>
      </c>
      <c r="R55" s="44" t="n">
        <f aca="false">P55/3600</f>
        <v>0.695838888888889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222.83</v>
      </c>
      <c r="I56" s="53" t="n">
        <v>5.69</v>
      </c>
      <c r="J56" s="54" t="n">
        <f aca="false">H56/3600</f>
        <v>0.617452777777778</v>
      </c>
      <c r="L56" s="52" t="n">
        <v>762.6136</v>
      </c>
      <c r="M56" s="53" t="n">
        <v>37.0794</v>
      </c>
      <c r="N56" s="53" t="n">
        <v>41.6102</v>
      </c>
      <c r="O56" s="53" t="n">
        <v>40.391</v>
      </c>
      <c r="P56" s="53" t="n">
        <v>2245.08</v>
      </c>
      <c r="Q56" s="53" t="n">
        <v>5.82</v>
      </c>
      <c r="R56" s="54" t="n">
        <f aca="false">P56/3600</f>
        <v>0.623633333333333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2001.69</v>
      </c>
      <c r="I57" s="53" t="n">
        <v>4.65</v>
      </c>
      <c r="J57" s="54" t="n">
        <f aca="false">H57/3600</f>
        <v>0.556025</v>
      </c>
      <c r="L57" s="52" t="n">
        <v>377.7128</v>
      </c>
      <c r="M57" s="53" t="n">
        <v>33.6732</v>
      </c>
      <c r="N57" s="53" t="n">
        <v>39.5104</v>
      </c>
      <c r="O57" s="53" t="n">
        <v>38.049</v>
      </c>
      <c r="P57" s="53" t="n">
        <v>1998.71</v>
      </c>
      <c r="Q57" s="53" t="n">
        <v>4.72</v>
      </c>
      <c r="R57" s="54" t="n">
        <f aca="false">P57/3600</f>
        <v>0.555197222222222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870.5</v>
      </c>
      <c r="I58" s="61" t="n">
        <v>4.7</v>
      </c>
      <c r="J58" s="62" t="n">
        <f aca="false">H58/3600</f>
        <v>0.519583333333333</v>
      </c>
      <c r="L58" s="60" t="n">
        <v>196.54</v>
      </c>
      <c r="M58" s="61" t="n">
        <v>30.8494</v>
      </c>
      <c r="N58" s="61" t="n">
        <v>38.062</v>
      </c>
      <c r="O58" s="61" t="n">
        <v>36.4385</v>
      </c>
      <c r="P58" s="61" t="n">
        <v>1867.35</v>
      </c>
      <c r="Q58" s="61" t="n">
        <v>4.65</v>
      </c>
      <c r="R58" s="62" t="n">
        <f aca="false">P58/3600</f>
        <v>0.518708333333333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52.44</v>
      </c>
      <c r="I59" s="43" t="n">
        <v>8.02</v>
      </c>
      <c r="J59" s="44" t="n">
        <f aca="false">H59/3600</f>
        <v>0.792344444444444</v>
      </c>
      <c r="L59" s="42" t="n">
        <v>1616.9408</v>
      </c>
      <c r="M59" s="43" t="n">
        <v>38.3073</v>
      </c>
      <c r="N59" s="43" t="n">
        <v>43.3933</v>
      </c>
      <c r="O59" s="43" t="n">
        <v>44.5359</v>
      </c>
      <c r="P59" s="43" t="n">
        <v>2839.4</v>
      </c>
      <c r="Q59" s="43" t="n">
        <v>8.09</v>
      </c>
      <c r="R59" s="44" t="n">
        <f aca="false">P59/3600</f>
        <v>0.788722222222222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353.4</v>
      </c>
      <c r="I60" s="53" t="n">
        <v>6.32</v>
      </c>
      <c r="J60" s="54" t="n">
        <f aca="false">H60/3600</f>
        <v>0.653722222222222</v>
      </c>
      <c r="L60" s="52" t="n">
        <v>633.4528</v>
      </c>
      <c r="M60" s="53" t="n">
        <v>35.015</v>
      </c>
      <c r="N60" s="53" t="n">
        <v>41.1131</v>
      </c>
      <c r="O60" s="53" t="n">
        <v>42.1352</v>
      </c>
      <c r="P60" s="53" t="n">
        <v>2352.49</v>
      </c>
      <c r="Q60" s="53" t="n">
        <v>6.41</v>
      </c>
      <c r="R60" s="54" t="n">
        <f aca="false">P60/3600</f>
        <v>0.653469444444444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120.71</v>
      </c>
      <c r="I61" s="53" t="n">
        <v>6</v>
      </c>
      <c r="J61" s="54" t="n">
        <f aca="false">H61/3600</f>
        <v>0.589086111111111</v>
      </c>
      <c r="L61" s="52" t="n">
        <v>285.8816</v>
      </c>
      <c r="M61" s="53" t="n">
        <v>32.1455</v>
      </c>
      <c r="N61" s="53" t="n">
        <v>39.5505</v>
      </c>
      <c r="O61" s="53" t="n">
        <v>40.4969</v>
      </c>
      <c r="P61" s="53" t="n">
        <v>2114.91</v>
      </c>
      <c r="Q61" s="53" t="n">
        <v>5.87</v>
      </c>
      <c r="R61" s="54" t="n">
        <f aca="false">P61/3600</f>
        <v>0.587475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966.18</v>
      </c>
      <c r="I62" s="61" t="n">
        <v>5.01</v>
      </c>
      <c r="J62" s="62" t="n">
        <f aca="false">H62/3600</f>
        <v>0.546161111111111</v>
      </c>
      <c r="L62" s="60" t="n">
        <v>142.3376</v>
      </c>
      <c r="M62" s="61" t="n">
        <v>29.3968</v>
      </c>
      <c r="N62" s="61" t="n">
        <v>38.4565</v>
      </c>
      <c r="O62" s="61" t="n">
        <v>39.3329</v>
      </c>
      <c r="P62" s="61" t="n">
        <v>1952.86</v>
      </c>
      <c r="Q62" s="61" t="n">
        <v>5.16</v>
      </c>
      <c r="R62" s="62" t="n">
        <f aca="false">P62/3600</f>
        <v>0.542461111111111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4065.04</v>
      </c>
      <c r="I63" s="43" t="n">
        <v>10.16</v>
      </c>
      <c r="J63" s="44" t="n">
        <f aca="false">H63/3600</f>
        <v>1.12917777777778</v>
      </c>
      <c r="L63" s="42" t="n">
        <v>1657.8456</v>
      </c>
      <c r="M63" s="43" t="n">
        <v>38.439</v>
      </c>
      <c r="N63" s="43" t="n">
        <v>41.5152</v>
      </c>
      <c r="O63" s="43" t="n">
        <v>42.4823</v>
      </c>
      <c r="P63" s="43" t="n">
        <v>4074.75</v>
      </c>
      <c r="Q63" s="43" t="n">
        <v>10.14</v>
      </c>
      <c r="R63" s="44" t="n">
        <f aca="false">P63/3600</f>
        <v>1.131875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3473.25</v>
      </c>
      <c r="I64" s="53" t="n">
        <v>8.38</v>
      </c>
      <c r="J64" s="54" t="n">
        <f aca="false">H64/3600</f>
        <v>0.964791666666667</v>
      </c>
      <c r="L64" s="52" t="n">
        <v>761.692</v>
      </c>
      <c r="M64" s="53" t="n">
        <v>35.0264</v>
      </c>
      <c r="N64" s="53" t="n">
        <v>38.883</v>
      </c>
      <c r="O64" s="53" t="n">
        <v>39.6176</v>
      </c>
      <c r="P64" s="53" t="n">
        <v>3477.79</v>
      </c>
      <c r="Q64" s="53" t="n">
        <v>8.36</v>
      </c>
      <c r="R64" s="54" t="n">
        <f aca="false">P64/3600</f>
        <v>0.966052777777778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97.07</v>
      </c>
      <c r="I65" s="53" t="n">
        <v>4.55</v>
      </c>
      <c r="J65" s="54" t="n">
        <f aca="false">H65/3600</f>
        <v>0.499186111111111</v>
      </c>
      <c r="L65" s="52" t="n">
        <v>356.04</v>
      </c>
      <c r="M65" s="53" t="n">
        <v>31.7577</v>
      </c>
      <c r="N65" s="53" t="n">
        <v>36.8661</v>
      </c>
      <c r="O65" s="53" t="n">
        <v>37.5164</v>
      </c>
      <c r="P65" s="53" t="n">
        <v>1791.8</v>
      </c>
      <c r="Q65" s="53" t="n">
        <v>4.4</v>
      </c>
      <c r="R65" s="54" t="n">
        <f aca="false">P65/3600</f>
        <v>0.497722222222222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645.42</v>
      </c>
      <c r="I66" s="61" t="n">
        <v>4.16</v>
      </c>
      <c r="J66" s="62" t="n">
        <f aca="false">H66/3600</f>
        <v>0.457061111111111</v>
      </c>
      <c r="L66" s="60" t="n">
        <v>165.8728</v>
      </c>
      <c r="M66" s="61" t="n">
        <v>28.795</v>
      </c>
      <c r="N66" s="61" t="n">
        <v>35.4743</v>
      </c>
      <c r="O66" s="61" t="n">
        <v>36.0559</v>
      </c>
      <c r="P66" s="61" t="n">
        <v>1666.03</v>
      </c>
      <c r="Q66" s="61" t="n">
        <v>4.22</v>
      </c>
      <c r="R66" s="62" t="n">
        <f aca="false">P66/3600</f>
        <v>0.462786111111111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38.71</v>
      </c>
      <c r="I67" s="43" t="n">
        <v>4.87</v>
      </c>
      <c r="J67" s="44" t="n">
        <f aca="false">H67/3600</f>
        <v>0.482975</v>
      </c>
      <c r="L67" s="42" t="n">
        <v>1214.7648</v>
      </c>
      <c r="M67" s="43" t="n">
        <v>39.6807</v>
      </c>
      <c r="N67" s="43" t="n">
        <v>41.7968</v>
      </c>
      <c r="O67" s="43" t="n">
        <v>42.8602</v>
      </c>
      <c r="P67" s="43" t="n">
        <v>1722.9</v>
      </c>
      <c r="Q67" s="43" t="n">
        <v>4.77</v>
      </c>
      <c r="R67" s="44" t="n">
        <f aca="false">P67/3600</f>
        <v>0.478583333333333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88.51</v>
      </c>
      <c r="I68" s="53" t="n">
        <v>3.84</v>
      </c>
      <c r="J68" s="54" t="n">
        <f aca="false">H68/3600</f>
        <v>0.413475</v>
      </c>
      <c r="L68" s="52" t="n">
        <v>596.828</v>
      </c>
      <c r="M68" s="53" t="n">
        <v>35.8786</v>
      </c>
      <c r="N68" s="53" t="n">
        <v>39.1022</v>
      </c>
      <c r="O68" s="53" t="n">
        <v>40.3032</v>
      </c>
      <c r="P68" s="53" t="n">
        <v>1484.01</v>
      </c>
      <c r="Q68" s="53" t="n">
        <v>3.81</v>
      </c>
      <c r="R68" s="54" t="n">
        <f aca="false">P68/3600</f>
        <v>0.412225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315.39</v>
      </c>
      <c r="I69" s="53" t="n">
        <v>3.15</v>
      </c>
      <c r="J69" s="54" t="n">
        <f aca="false">H69/3600</f>
        <v>0.365386111111111</v>
      </c>
      <c r="L69" s="52" t="n">
        <v>290.2112</v>
      </c>
      <c r="M69" s="53" t="n">
        <v>32.4177</v>
      </c>
      <c r="N69" s="53" t="n">
        <v>37.1</v>
      </c>
      <c r="O69" s="53" t="n">
        <v>38.2859</v>
      </c>
      <c r="P69" s="53" t="n">
        <v>1313.73</v>
      </c>
      <c r="Q69" s="53" t="n">
        <v>3.16</v>
      </c>
      <c r="R69" s="54" t="n">
        <f aca="false">P69/3600</f>
        <v>0.364925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69.84</v>
      </c>
      <c r="I70" s="61" t="n">
        <v>2.76</v>
      </c>
      <c r="J70" s="62" t="n">
        <f aca="false">H70/3600</f>
        <v>0.324955555555556</v>
      </c>
      <c r="L70" s="60" t="n">
        <v>142.972</v>
      </c>
      <c r="M70" s="61" t="n">
        <v>29.6093</v>
      </c>
      <c r="N70" s="61" t="n">
        <v>35.6637</v>
      </c>
      <c r="O70" s="61" t="n">
        <v>36.758</v>
      </c>
      <c r="P70" s="61" t="n">
        <v>1192.73</v>
      </c>
      <c r="Q70" s="61" t="n">
        <v>2.75</v>
      </c>
      <c r="R70" s="62" t="n">
        <f aca="false">P70/3600</f>
        <v>0.331313888888889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75</v>
      </c>
      <c r="B71" s="81" t="s">
        <v>60</v>
      </c>
      <c r="C71" s="81" t="n">
        <v>22</v>
      </c>
      <c r="D71" s="82" t="n">
        <v>1898.7192</v>
      </c>
      <c r="E71" s="83" t="n">
        <v>43.8365</v>
      </c>
      <c r="F71" s="83" t="n">
        <v>47.3514</v>
      </c>
      <c r="G71" s="83" t="n">
        <v>48.419</v>
      </c>
      <c r="H71" s="83" t="n">
        <v>17917.05</v>
      </c>
      <c r="I71" s="83" t="n">
        <v>47.32</v>
      </c>
      <c r="J71" s="84"/>
      <c r="K71" s="85"/>
      <c r="L71" s="82" t="n">
        <v>1900.3088</v>
      </c>
      <c r="M71" s="83" t="n">
        <v>43.8365</v>
      </c>
      <c r="N71" s="83" t="n">
        <v>47.3532</v>
      </c>
      <c r="O71" s="83" t="n">
        <v>48.4171</v>
      </c>
      <c r="P71" s="83" t="n">
        <v>17925.11</v>
      </c>
      <c r="Q71" s="83" t="n">
        <v>45.92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6</v>
      </c>
      <c r="B72" s="90"/>
      <c r="C72" s="90" t="n">
        <v>27</v>
      </c>
      <c r="D72" s="91" t="n">
        <v>789.3448</v>
      </c>
      <c r="E72" s="92" t="n">
        <v>41.8812</v>
      </c>
      <c r="F72" s="92" t="n">
        <v>46.0819</v>
      </c>
      <c r="G72" s="92" t="n">
        <v>46.865</v>
      </c>
      <c r="H72" s="92" t="n">
        <v>16572.22</v>
      </c>
      <c r="I72" s="92" t="n">
        <v>41.21</v>
      </c>
      <c r="J72" s="93"/>
      <c r="K72" s="85"/>
      <c r="L72" s="91" t="n">
        <v>789.6504</v>
      </c>
      <c r="M72" s="92" t="n">
        <v>41.8796</v>
      </c>
      <c r="N72" s="92" t="n">
        <v>46.0846</v>
      </c>
      <c r="O72" s="92" t="n">
        <v>46.8639</v>
      </c>
      <c r="P72" s="92" t="n">
        <v>16592.72</v>
      </c>
      <c r="Q72" s="92" t="n">
        <v>42.49</v>
      </c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 t="n">
        <v>410.7688</v>
      </c>
      <c r="E73" s="92" t="n">
        <v>39.5863</v>
      </c>
      <c r="F73" s="92" t="n">
        <v>44.7198</v>
      </c>
      <c r="G73" s="92" t="n">
        <v>45.3362</v>
      </c>
      <c r="H73" s="92" t="n">
        <v>16142.18</v>
      </c>
      <c r="I73" s="92" t="n">
        <v>38.35</v>
      </c>
      <c r="J73" s="93"/>
      <c r="K73" s="85"/>
      <c r="L73" s="91" t="n">
        <v>410.5112</v>
      </c>
      <c r="M73" s="92" t="n">
        <v>39.5869</v>
      </c>
      <c r="N73" s="92" t="n">
        <v>44.7238</v>
      </c>
      <c r="O73" s="92" t="n">
        <v>45.3481</v>
      </c>
      <c r="P73" s="92" t="n">
        <v>16387.83</v>
      </c>
      <c r="Q73" s="92" t="n">
        <v>38.51</v>
      </c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 t="n">
        <v>230.424</v>
      </c>
      <c r="E74" s="99" t="n">
        <v>36.9781</v>
      </c>
      <c r="F74" s="99" t="n">
        <v>43.6213</v>
      </c>
      <c r="G74" s="99" t="n">
        <v>44.0488</v>
      </c>
      <c r="H74" s="99" t="n">
        <v>26513.25</v>
      </c>
      <c r="I74" s="99" t="n">
        <v>52.56</v>
      </c>
      <c r="J74" s="100"/>
      <c r="K74" s="85"/>
      <c r="L74" s="98" t="n">
        <v>230.1848</v>
      </c>
      <c r="M74" s="99" t="n">
        <v>36.9691</v>
      </c>
      <c r="N74" s="99" t="n">
        <v>43.6169</v>
      </c>
      <c r="O74" s="99" t="n">
        <v>44.0527</v>
      </c>
      <c r="P74" s="99" t="n">
        <v>26536.21</v>
      </c>
      <c r="Q74" s="99" t="n">
        <v>52.87</v>
      </c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1</v>
      </c>
      <c r="C75" s="81" t="n">
        <v>22</v>
      </c>
      <c r="D75" s="82" t="n">
        <v>2356.1512</v>
      </c>
      <c r="E75" s="83" t="n">
        <v>43.4991</v>
      </c>
      <c r="F75" s="83" t="n">
        <v>49.0007</v>
      </c>
      <c r="G75" s="83" t="n">
        <v>48.8524</v>
      </c>
      <c r="H75" s="83" t="n">
        <v>18221.29</v>
      </c>
      <c r="I75" s="83" t="n">
        <v>48.17</v>
      </c>
      <c r="J75" s="84"/>
      <c r="K75" s="85"/>
      <c r="L75" s="82" t="n">
        <v>2356.1424</v>
      </c>
      <c r="M75" s="83" t="n">
        <v>43.4986</v>
      </c>
      <c r="N75" s="83" t="n">
        <v>48.9962</v>
      </c>
      <c r="O75" s="83" t="n">
        <v>48.8543</v>
      </c>
      <c r="P75" s="83" t="n">
        <v>18195.45</v>
      </c>
      <c r="Q75" s="83" t="n">
        <v>47.4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 t="n">
        <v>925.4896</v>
      </c>
      <c r="E76" s="92" t="n">
        <v>41.6315</v>
      </c>
      <c r="F76" s="92" t="n">
        <v>47.5112</v>
      </c>
      <c r="G76" s="92" t="n">
        <v>46.9859</v>
      </c>
      <c r="H76" s="92" t="n">
        <v>16813.86</v>
      </c>
      <c r="I76" s="92" t="n">
        <v>41.92</v>
      </c>
      <c r="J76" s="93"/>
      <c r="K76" s="85"/>
      <c r="L76" s="91" t="n">
        <v>926.1416</v>
      </c>
      <c r="M76" s="92" t="n">
        <v>41.632</v>
      </c>
      <c r="N76" s="92" t="n">
        <v>47.5096</v>
      </c>
      <c r="O76" s="92" t="n">
        <v>46.9854</v>
      </c>
      <c r="P76" s="92" t="n">
        <v>16829.81</v>
      </c>
      <c r="Q76" s="92" t="n">
        <v>44.16</v>
      </c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 t="n">
        <v>483.0624</v>
      </c>
      <c r="E77" s="92" t="n">
        <v>39.4086</v>
      </c>
      <c r="F77" s="92" t="n">
        <v>46.2821</v>
      </c>
      <c r="G77" s="92" t="n">
        <v>45.0972</v>
      </c>
      <c r="H77" s="92" t="n">
        <v>16358.27</v>
      </c>
      <c r="I77" s="92" t="n">
        <v>44.24</v>
      </c>
      <c r="J77" s="93"/>
      <c r="K77" s="85"/>
      <c r="L77" s="91" t="n">
        <v>483.3096</v>
      </c>
      <c r="M77" s="92" t="n">
        <v>39.4063</v>
      </c>
      <c r="N77" s="92" t="n">
        <v>46.2813</v>
      </c>
      <c r="O77" s="92" t="n">
        <v>45.1042</v>
      </c>
      <c r="P77" s="92" t="n">
        <v>16476.99</v>
      </c>
      <c r="Q77" s="92" t="n">
        <v>42.63</v>
      </c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 t="n">
        <v>270.5128</v>
      </c>
      <c r="E78" s="99" t="n">
        <v>36.6329</v>
      </c>
      <c r="F78" s="99" t="n">
        <v>45.2632</v>
      </c>
      <c r="G78" s="99" t="n">
        <v>43.4065</v>
      </c>
      <c r="H78" s="99" t="n">
        <v>15456.92</v>
      </c>
      <c r="I78" s="99" t="n">
        <v>35.73</v>
      </c>
      <c r="J78" s="100"/>
      <c r="K78" s="85"/>
      <c r="L78" s="98" t="n">
        <v>270.8144</v>
      </c>
      <c r="M78" s="99" t="n">
        <v>36.6332</v>
      </c>
      <c r="N78" s="99" t="n">
        <v>45.2666</v>
      </c>
      <c r="O78" s="99" t="n">
        <v>43.4063</v>
      </c>
      <c r="P78" s="99" t="n">
        <v>15466.03</v>
      </c>
      <c r="Q78" s="99" t="n">
        <v>37.01</v>
      </c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2</v>
      </c>
      <c r="C79" s="81" t="n">
        <v>22</v>
      </c>
      <c r="D79" s="82" t="n">
        <v>2182.7792</v>
      </c>
      <c r="E79" s="83" t="n">
        <v>43.5025</v>
      </c>
      <c r="F79" s="83" t="n">
        <v>48.8346</v>
      </c>
      <c r="G79" s="83" t="n">
        <v>49.0062</v>
      </c>
      <c r="H79" s="83" t="n">
        <v>18308.55</v>
      </c>
      <c r="I79" s="83" t="n">
        <v>48.05</v>
      </c>
      <c r="J79" s="84"/>
      <c r="K79" s="85"/>
      <c r="L79" s="82" t="n">
        <v>2183.5568</v>
      </c>
      <c r="M79" s="83" t="n">
        <v>43.5016</v>
      </c>
      <c r="N79" s="83" t="n">
        <v>48.8346</v>
      </c>
      <c r="O79" s="83" t="n">
        <v>49.0041</v>
      </c>
      <c r="P79" s="83" t="n">
        <v>18126.23</v>
      </c>
      <c r="Q79" s="83" t="n">
        <v>48.72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 t="n">
        <v>835.7528</v>
      </c>
      <c r="E80" s="92" t="n">
        <v>41.4046</v>
      </c>
      <c r="F80" s="92" t="n">
        <v>47.1333</v>
      </c>
      <c r="G80" s="92" t="n">
        <v>47.2863</v>
      </c>
      <c r="H80" s="92" t="n">
        <v>28423.12</v>
      </c>
      <c r="I80" s="92" t="n">
        <v>61</v>
      </c>
      <c r="J80" s="93"/>
      <c r="K80" s="85"/>
      <c r="L80" s="91" t="n">
        <v>835.8384</v>
      </c>
      <c r="M80" s="92" t="n">
        <v>41.4062</v>
      </c>
      <c r="N80" s="92" t="n">
        <v>47.1349</v>
      </c>
      <c r="O80" s="92" t="n">
        <v>47.2929</v>
      </c>
      <c r="P80" s="92" t="n">
        <v>28442.9</v>
      </c>
      <c r="Q80" s="92" t="n">
        <v>61.26</v>
      </c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 t="n">
        <v>407.224</v>
      </c>
      <c r="E81" s="92" t="n">
        <v>39.0576</v>
      </c>
      <c r="F81" s="92" t="n">
        <v>45.5029</v>
      </c>
      <c r="G81" s="92" t="n">
        <v>45.6182</v>
      </c>
      <c r="H81" s="92" t="n">
        <v>16352.56</v>
      </c>
      <c r="I81" s="92" t="n">
        <v>37.96</v>
      </c>
      <c r="J81" s="93"/>
      <c r="K81" s="85"/>
      <c r="L81" s="91" t="n">
        <v>407.4472</v>
      </c>
      <c r="M81" s="92" t="n">
        <v>39.0549</v>
      </c>
      <c r="N81" s="92" t="n">
        <v>45.5044</v>
      </c>
      <c r="O81" s="92" t="n">
        <v>45.6067</v>
      </c>
      <c r="P81" s="92" t="n">
        <v>16333.87</v>
      </c>
      <c r="Q81" s="92" t="n">
        <v>40.6</v>
      </c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 t="n">
        <v>219.064</v>
      </c>
      <c r="E82" s="99" t="n">
        <v>36.5208</v>
      </c>
      <c r="F82" s="99" t="n">
        <v>44.2145</v>
      </c>
      <c r="G82" s="99" t="n">
        <v>44.2504</v>
      </c>
      <c r="H82" s="99" t="n">
        <v>15729.15</v>
      </c>
      <c r="I82" s="99" t="n">
        <v>34.32</v>
      </c>
      <c r="J82" s="100"/>
      <c r="K82" s="85"/>
      <c r="L82" s="98" t="n">
        <v>218.8432</v>
      </c>
      <c r="M82" s="99" t="n">
        <v>36.5184</v>
      </c>
      <c r="N82" s="99" t="n">
        <v>44.2106</v>
      </c>
      <c r="O82" s="99" t="n">
        <v>44.2528</v>
      </c>
      <c r="P82" s="99" t="n">
        <v>15745.98</v>
      </c>
      <c r="Q82" s="99" t="n">
        <v>36.23</v>
      </c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B83" s="1" t="s">
        <v>8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3"/>
      <c r="U87" s="74"/>
      <c r="V87" s="75"/>
      <c r="W87" s="73"/>
      <c r="X87" s="74"/>
      <c r="Y87" s="75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n">
        <f aca="false">GEOMEAN(I3:I82)</f>
        <v>35.1040420582443</v>
      </c>
      <c r="J89" s="79" t="n">
        <f aca="false">GEOMEAN(J3:J82)</f>
        <v>3.60139568316058</v>
      </c>
      <c r="Q89" s="79" t="n">
        <f aca="false">GEOMEAN(Q3:Q82)</f>
        <v>35.2582401693207</v>
      </c>
      <c r="R89" s="79" t="n">
        <f aca="false">GEOMEAN(R3:R82)</f>
        <v>3.59816263387325</v>
      </c>
    </row>
    <row r="90" customFormat="false" ht="12" hidden="false" customHeight="false" outlineLevel="0" collapsed="false">
      <c r="B90" s="1" t="s">
        <v>79</v>
      </c>
      <c r="Q90" s="80" t="n">
        <f aca="false">Q89/I89</f>
        <v>1.00439260273277</v>
      </c>
      <c r="R90" s="80" t="n">
        <f aca="false">R89/J89</f>
        <v>0.999102278790847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1.32246388888889</v>
      </c>
      <c r="J91" s="79" t="n">
        <f aca="false">SUM(J3:J82)</f>
        <v>449.682441666667</v>
      </c>
      <c r="Q91" s="79" t="n">
        <f aca="false">SUM(Q3:Q82)/3600</f>
        <v>1.33401666666667</v>
      </c>
      <c r="R91" s="79" t="n">
        <f aca="false">SUM(R3:R82)</f>
        <v>449.26409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604.38</v>
      </c>
      <c r="I3" s="43" t="n">
        <v>52.37</v>
      </c>
      <c r="J3" s="44" t="n">
        <f aca="false">H3/3600</f>
        <v>6.00121666666667</v>
      </c>
      <c r="L3" s="45" t="n">
        <v>13688.248</v>
      </c>
      <c r="M3" s="46" t="n">
        <v>41.6219</v>
      </c>
      <c r="N3" s="46" t="n">
        <v>41.5928</v>
      </c>
      <c r="O3" s="46" t="n">
        <v>44.2739</v>
      </c>
      <c r="P3" s="46" t="n">
        <v>21506.99</v>
      </c>
      <c r="Q3" s="46" t="n">
        <v>53.27</v>
      </c>
      <c r="R3" s="47" t="n">
        <f aca="false">P3/3600</f>
        <v>5.97416388888889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33394.33</v>
      </c>
      <c r="I4" s="53" t="n">
        <v>66.1</v>
      </c>
      <c r="J4" s="54" t="n">
        <f aca="false">H4/3600</f>
        <v>9.27620277777778</v>
      </c>
      <c r="L4" s="55" t="n">
        <v>5589.7536</v>
      </c>
      <c r="M4" s="56" t="n">
        <v>39.1506</v>
      </c>
      <c r="N4" s="56" t="n">
        <v>39.964</v>
      </c>
      <c r="O4" s="56" t="n">
        <v>42.4224</v>
      </c>
      <c r="P4" s="56" t="n">
        <v>33567.99</v>
      </c>
      <c r="Q4" s="56" t="n">
        <v>66.42</v>
      </c>
      <c r="R4" s="57" t="n">
        <f aca="false">P4/3600</f>
        <v>9.32444166666667</v>
      </c>
      <c r="S4" s="48"/>
      <c r="T4" s="58"/>
      <c r="U4" s="31"/>
      <c r="V4" s="59"/>
      <c r="W4" s="58"/>
      <c r="X4" s="3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7508.6</v>
      </c>
      <c r="I5" s="53" t="n">
        <v>38.4</v>
      </c>
      <c r="J5" s="54" t="n">
        <f aca="false">H5/3600</f>
        <v>4.8635</v>
      </c>
      <c r="L5" s="55" t="n">
        <v>2708.056</v>
      </c>
      <c r="M5" s="56" t="n">
        <v>36.6107</v>
      </c>
      <c r="N5" s="56" t="n">
        <v>38.752</v>
      </c>
      <c r="O5" s="56" t="n">
        <v>41.0053</v>
      </c>
      <c r="P5" s="56" t="n">
        <v>17601.47</v>
      </c>
      <c r="Q5" s="56" t="n">
        <v>40.12</v>
      </c>
      <c r="R5" s="57" t="n">
        <f aca="false">P5/3600</f>
        <v>4.88929722222222</v>
      </c>
      <c r="S5" s="48"/>
      <c r="T5" s="58"/>
      <c r="U5" s="31"/>
      <c r="V5" s="59"/>
      <c r="W5" s="58"/>
      <c r="X5" s="3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788.6</v>
      </c>
      <c r="I6" s="61" t="n">
        <v>35.83</v>
      </c>
      <c r="J6" s="62" t="n">
        <f aca="false">H6/3600</f>
        <v>4.6635</v>
      </c>
      <c r="L6" s="63" t="n">
        <v>1422.0288</v>
      </c>
      <c r="M6" s="64" t="n">
        <v>33.9486</v>
      </c>
      <c r="N6" s="64" t="n">
        <v>37.8315</v>
      </c>
      <c r="O6" s="64" t="n">
        <v>39.9871</v>
      </c>
      <c r="P6" s="64" t="n">
        <v>16610.57</v>
      </c>
      <c r="Q6" s="64" t="n">
        <v>36.29</v>
      </c>
      <c r="R6" s="65" t="n">
        <f aca="false">P6/3600</f>
        <v>4.61404722222222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960.21</v>
      </c>
      <c r="I7" s="43" t="n">
        <v>69.56</v>
      </c>
      <c r="J7" s="44" t="n">
        <f aca="false">H7/3600</f>
        <v>8.32228055555556</v>
      </c>
      <c r="L7" s="45" t="n">
        <v>34391.5008</v>
      </c>
      <c r="M7" s="46" t="n">
        <v>40.1476</v>
      </c>
      <c r="N7" s="46" t="n">
        <v>45.1971</v>
      </c>
      <c r="O7" s="46" t="n">
        <v>44.7986</v>
      </c>
      <c r="P7" s="46" t="n">
        <v>29506.2</v>
      </c>
      <c r="Q7" s="46" t="n">
        <v>68.24</v>
      </c>
      <c r="R7" s="47" t="n">
        <f aca="false">P7/3600</f>
        <v>8.19616666666667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6131.52</v>
      </c>
      <c r="I8" s="53" t="n">
        <v>60.28</v>
      </c>
      <c r="J8" s="54" t="n">
        <f aca="false">H8/3600</f>
        <v>7.25875555555556</v>
      </c>
      <c r="L8" s="55" t="n">
        <v>16726.5008</v>
      </c>
      <c r="M8" s="56" t="n">
        <v>37.1966</v>
      </c>
      <c r="N8" s="56" t="n">
        <v>43.438</v>
      </c>
      <c r="O8" s="56" t="n">
        <v>43.5384</v>
      </c>
      <c r="P8" s="56" t="n">
        <v>26126.05</v>
      </c>
      <c r="Q8" s="56" t="n">
        <v>60.23</v>
      </c>
      <c r="R8" s="57" t="n">
        <f aca="false">P8/3600</f>
        <v>7.25723611111111</v>
      </c>
      <c r="S8" s="48"/>
      <c r="T8" s="58"/>
      <c r="U8" s="31"/>
      <c r="V8" s="31"/>
      <c r="W8" s="58"/>
      <c r="X8" s="3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877.71</v>
      </c>
      <c r="I9" s="53" t="n">
        <v>53.12</v>
      </c>
      <c r="J9" s="54" t="n">
        <f aca="false">H9/3600</f>
        <v>6.63269722222222</v>
      </c>
      <c r="L9" s="55" t="n">
        <v>8829.4672</v>
      </c>
      <c r="M9" s="56" t="n">
        <v>34.2411</v>
      </c>
      <c r="N9" s="56" t="n">
        <v>41.9887</v>
      </c>
      <c r="O9" s="56" t="n">
        <v>42.3948</v>
      </c>
      <c r="P9" s="56" t="n">
        <v>23706.24</v>
      </c>
      <c r="Q9" s="56" t="n">
        <v>53.44</v>
      </c>
      <c r="R9" s="57" t="n">
        <f aca="false">P9/3600</f>
        <v>6.58506666666667</v>
      </c>
      <c r="S9" s="48"/>
      <c r="T9" s="58"/>
      <c r="U9" s="72"/>
      <c r="V9" s="31"/>
      <c r="W9" s="58"/>
      <c r="X9" s="3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2697.47</v>
      </c>
      <c r="I10" s="61" t="n">
        <v>52.89</v>
      </c>
      <c r="J10" s="62" t="n">
        <f aca="false">H10/3600</f>
        <v>6.30485277777778</v>
      </c>
      <c r="L10" s="63" t="n">
        <v>4985.9392</v>
      </c>
      <c r="M10" s="64" t="n">
        <v>31.5032</v>
      </c>
      <c r="N10" s="64" t="n">
        <v>40.853</v>
      </c>
      <c r="O10" s="64" t="n">
        <v>41.5053</v>
      </c>
      <c r="P10" s="64" t="n">
        <v>22183.57</v>
      </c>
      <c r="Q10" s="64" t="n">
        <v>50.03</v>
      </c>
      <c r="R10" s="65" t="n">
        <f aca="false">P10/3600</f>
        <v>6.16210277777778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226.95</v>
      </c>
      <c r="I11" s="43" t="n">
        <v>146.33</v>
      </c>
      <c r="J11" s="44" t="n">
        <f aca="false">H11/3600</f>
        <v>22.2852638888889</v>
      </c>
      <c r="L11" s="45" t="n">
        <v>235450.4</v>
      </c>
      <c r="M11" s="46" t="n">
        <v>38.9119</v>
      </c>
      <c r="N11" s="46" t="n">
        <v>39.6656</v>
      </c>
      <c r="O11" s="46" t="n">
        <v>37.9627</v>
      </c>
      <c r="P11" s="46" t="n">
        <v>79849.16</v>
      </c>
      <c r="Q11" s="46" t="n">
        <v>147.3</v>
      </c>
      <c r="R11" s="47" t="n">
        <f aca="false">P11/3600</f>
        <v>22.1803222222222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9756.73</v>
      </c>
      <c r="I12" s="53" t="n">
        <v>144.87</v>
      </c>
      <c r="J12" s="54" t="n">
        <f aca="false">H12/3600</f>
        <v>19.3768694444444</v>
      </c>
      <c r="L12" s="55" t="n">
        <v>110136.28</v>
      </c>
      <c r="M12" s="56" t="n">
        <v>33.2621</v>
      </c>
      <c r="N12" s="56" t="n">
        <v>38.2653</v>
      </c>
      <c r="O12" s="56" t="n">
        <v>36.5952</v>
      </c>
      <c r="P12" s="56" t="n">
        <v>69448.92</v>
      </c>
      <c r="Q12" s="56" t="n">
        <v>153.53</v>
      </c>
      <c r="R12" s="57" t="n">
        <f aca="false">P12/3600</f>
        <v>19.2913666666667</v>
      </c>
      <c r="S12" s="48"/>
      <c r="T12" s="58"/>
      <c r="U12" s="31"/>
      <c r="V12" s="31"/>
      <c r="W12" s="58"/>
      <c r="X12" s="3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50913.53</v>
      </c>
      <c r="I13" s="53" t="n">
        <v>111.63</v>
      </c>
      <c r="J13" s="54" t="n">
        <f aca="false">H13/3600</f>
        <v>14.1426472222222</v>
      </c>
      <c r="L13" s="55" t="n">
        <v>28219.8496</v>
      </c>
      <c r="M13" s="56" t="n">
        <v>29.3315</v>
      </c>
      <c r="N13" s="56" t="n">
        <v>37.2318</v>
      </c>
      <c r="O13" s="56" t="n">
        <v>35.5538</v>
      </c>
      <c r="P13" s="56" t="n">
        <v>50796.14</v>
      </c>
      <c r="Q13" s="56" t="n">
        <v>111.92</v>
      </c>
      <c r="R13" s="57" t="n">
        <f aca="false">P13/3600</f>
        <v>14.1100388888889</v>
      </c>
      <c r="S13" s="48"/>
      <c r="T13" s="58"/>
      <c r="U13" s="31"/>
      <c r="V13" s="31"/>
      <c r="W13" s="58"/>
      <c r="X13" s="31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1539.75</v>
      </c>
      <c r="I14" s="61" t="n">
        <v>86.28</v>
      </c>
      <c r="J14" s="62" t="n">
        <f aca="false">H14/3600</f>
        <v>11.5388194444444</v>
      </c>
      <c r="L14" s="63" t="n">
        <v>7236.1728</v>
      </c>
      <c r="M14" s="64" t="n">
        <v>27.9381</v>
      </c>
      <c r="N14" s="64" t="n">
        <v>36.502</v>
      </c>
      <c r="O14" s="64" t="n">
        <v>34.793</v>
      </c>
      <c r="P14" s="64" t="n">
        <v>41415.79</v>
      </c>
      <c r="Q14" s="64" t="n">
        <v>85.69</v>
      </c>
      <c r="R14" s="65" t="n">
        <f aca="false">P14/3600</f>
        <v>11.5043861111111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1875.5</v>
      </c>
      <c r="I15" s="43" t="n">
        <v>104.36</v>
      </c>
      <c r="J15" s="44" t="n">
        <f aca="false">H15/3600</f>
        <v>14.4098611111111</v>
      </c>
      <c r="L15" s="45" t="n">
        <v>23705.5488</v>
      </c>
      <c r="M15" s="46" t="n">
        <v>41.2856</v>
      </c>
      <c r="N15" s="46" t="n">
        <v>46.4001</v>
      </c>
      <c r="O15" s="46" t="n">
        <v>45.9912</v>
      </c>
      <c r="P15" s="46" t="n">
        <v>51669.57</v>
      </c>
      <c r="Q15" s="46" t="n">
        <v>104.61</v>
      </c>
      <c r="R15" s="47" t="n">
        <f aca="false">P15/3600</f>
        <v>14.3526583333333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3831.99</v>
      </c>
      <c r="I16" s="53" t="n">
        <v>89.23</v>
      </c>
      <c r="J16" s="54" t="n">
        <f aca="false">H16/3600</f>
        <v>12.1755527777778</v>
      </c>
      <c r="L16" s="55" t="n">
        <v>6362.9232</v>
      </c>
      <c r="M16" s="56" t="n">
        <v>39.9905</v>
      </c>
      <c r="N16" s="56" t="n">
        <v>45.7949</v>
      </c>
      <c r="O16" s="56" t="n">
        <v>45.52</v>
      </c>
      <c r="P16" s="56" t="n">
        <v>44251.43</v>
      </c>
      <c r="Q16" s="56" t="n">
        <v>89.87</v>
      </c>
      <c r="R16" s="57" t="n">
        <f aca="false">P16/3600</f>
        <v>12.2920638888889</v>
      </c>
      <c r="S16" s="48"/>
      <c r="T16" s="58"/>
      <c r="U16" s="31"/>
      <c r="V16" s="31"/>
      <c r="W16" s="58"/>
      <c r="X16" s="3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9830.32</v>
      </c>
      <c r="I17" s="53" t="n">
        <v>85.4</v>
      </c>
      <c r="J17" s="54" t="n">
        <f aca="false">H17/3600</f>
        <v>11.0639777777778</v>
      </c>
      <c r="L17" s="55" t="n">
        <v>2706.84</v>
      </c>
      <c r="M17" s="56" t="n">
        <v>38.7169</v>
      </c>
      <c r="N17" s="56" t="n">
        <v>45.2755</v>
      </c>
      <c r="O17" s="56" t="n">
        <v>45.1171</v>
      </c>
      <c r="P17" s="56" t="n">
        <v>39922.93</v>
      </c>
      <c r="Q17" s="56" t="n">
        <v>84.7</v>
      </c>
      <c r="R17" s="57" t="n">
        <f aca="false">P17/3600</f>
        <v>11.0897027777778</v>
      </c>
      <c r="S17" s="48"/>
      <c r="T17" s="58"/>
      <c r="U17" s="31"/>
      <c r="V17" s="31"/>
      <c r="W17" s="58"/>
      <c r="X17" s="31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8112.03</v>
      </c>
      <c r="I18" s="61" t="n">
        <v>80.96</v>
      </c>
      <c r="J18" s="62" t="n">
        <f aca="false">H18/3600</f>
        <v>10.586675</v>
      </c>
      <c r="L18" s="63" t="n">
        <v>1342.6976</v>
      </c>
      <c r="M18" s="64" t="n">
        <v>37.0406</v>
      </c>
      <c r="N18" s="64" t="n">
        <v>44.8739</v>
      </c>
      <c r="O18" s="64" t="n">
        <v>44.8299</v>
      </c>
      <c r="P18" s="64" t="n">
        <v>37927.71</v>
      </c>
      <c r="Q18" s="64" t="n">
        <v>83.03</v>
      </c>
      <c r="R18" s="65" t="n">
        <f aca="false">P18/3600</f>
        <v>10.535475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243.69</v>
      </c>
      <c r="I19" s="43" t="n">
        <v>46.6</v>
      </c>
      <c r="J19" s="44" t="n">
        <f aca="false">H19/3600</f>
        <v>5.34546944444444</v>
      </c>
      <c r="L19" s="42" t="n">
        <v>5068.9984</v>
      </c>
      <c r="M19" s="43" t="n">
        <v>41.5706</v>
      </c>
      <c r="N19" s="43" t="n">
        <v>43.5773</v>
      </c>
      <c r="O19" s="43" t="n">
        <v>45.3118</v>
      </c>
      <c r="P19" s="43" t="n">
        <v>19275.04</v>
      </c>
      <c r="Q19" s="43" t="n">
        <v>45.96</v>
      </c>
      <c r="R19" s="44" t="n">
        <f aca="false">P19/3600</f>
        <v>5.35417777777778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7159.31</v>
      </c>
      <c r="I20" s="53" t="n">
        <v>39.93</v>
      </c>
      <c r="J20" s="54" t="n">
        <f aca="false">H20/3600</f>
        <v>4.766475</v>
      </c>
      <c r="L20" s="52" t="n">
        <v>2339.3888</v>
      </c>
      <c r="M20" s="53" t="n">
        <v>39.7051</v>
      </c>
      <c r="N20" s="53" t="n">
        <v>42.3394</v>
      </c>
      <c r="O20" s="53" t="n">
        <v>43.5397</v>
      </c>
      <c r="P20" s="53" t="n">
        <v>17091.09</v>
      </c>
      <c r="Q20" s="53" t="n">
        <v>39.69</v>
      </c>
      <c r="R20" s="54" t="n">
        <f aca="false">P20/3600</f>
        <v>4.747525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27754.47</v>
      </c>
      <c r="I21" s="53" t="n">
        <v>58.92</v>
      </c>
      <c r="J21" s="54" t="n">
        <f aca="false">H21/3600</f>
        <v>7.709575</v>
      </c>
      <c r="L21" s="52" t="n">
        <v>1158.2496</v>
      </c>
      <c r="M21" s="53" t="n">
        <v>37.4096</v>
      </c>
      <c r="N21" s="53" t="n">
        <v>41.2828</v>
      </c>
      <c r="O21" s="53" t="n">
        <v>42.263</v>
      </c>
      <c r="P21" s="53" t="n">
        <v>27833.01</v>
      </c>
      <c r="Q21" s="53" t="n">
        <v>57.76</v>
      </c>
      <c r="R21" s="54" t="n">
        <f aca="false">P21/3600</f>
        <v>7.73139166666667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4741.15</v>
      </c>
      <c r="I22" s="61" t="n">
        <v>34.68</v>
      </c>
      <c r="J22" s="62" t="n">
        <f aca="false">H22/3600</f>
        <v>4.09476388888889</v>
      </c>
      <c r="L22" s="60" t="n">
        <v>597.8184</v>
      </c>
      <c r="M22" s="61" t="n">
        <v>35.0518</v>
      </c>
      <c r="N22" s="61" t="n">
        <v>40.4975</v>
      </c>
      <c r="O22" s="61" t="n">
        <v>41.4793</v>
      </c>
      <c r="P22" s="61" t="n">
        <v>14749.96</v>
      </c>
      <c r="Q22" s="61" t="n">
        <v>36.17</v>
      </c>
      <c r="R22" s="62" t="n">
        <f aca="false">P22/3600</f>
        <v>4.09721111111111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32398.47</v>
      </c>
      <c r="I23" s="43" t="n">
        <v>71.79</v>
      </c>
      <c r="J23" s="44" t="n">
        <f aca="false">H23/3600</f>
        <v>8.999575</v>
      </c>
      <c r="L23" s="42" t="n">
        <v>8051.7416</v>
      </c>
      <c r="M23" s="43" t="n">
        <v>40.0661</v>
      </c>
      <c r="N23" s="43" t="n">
        <v>42.5486</v>
      </c>
      <c r="O23" s="43" t="n">
        <v>43.8923</v>
      </c>
      <c r="P23" s="43" t="n">
        <v>32513.85</v>
      </c>
      <c r="Q23" s="43" t="n">
        <v>72.86</v>
      </c>
      <c r="R23" s="44" t="n">
        <f aca="false">P23/3600</f>
        <v>9.031625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6215.9</v>
      </c>
      <c r="I24" s="53" t="n">
        <v>41.01</v>
      </c>
      <c r="J24" s="54" t="n">
        <f aca="false">H24/3600</f>
        <v>4.50441666666667</v>
      </c>
      <c r="L24" s="52" t="n">
        <v>3528.4448</v>
      </c>
      <c r="M24" s="53" t="n">
        <v>37.5727</v>
      </c>
      <c r="N24" s="53" t="n">
        <v>40.8256</v>
      </c>
      <c r="O24" s="53" t="n">
        <v>41.6669</v>
      </c>
      <c r="P24" s="53" t="n">
        <v>16270.21</v>
      </c>
      <c r="Q24" s="53" t="n">
        <v>41</v>
      </c>
      <c r="R24" s="54" t="n">
        <f aca="false">P24/3600</f>
        <v>4.51950277777778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863.95</v>
      </c>
      <c r="I25" s="53" t="n">
        <v>34.87</v>
      </c>
      <c r="J25" s="54" t="n">
        <f aca="false">H25/3600</f>
        <v>4.128875</v>
      </c>
      <c r="L25" s="52" t="n">
        <v>1650.348</v>
      </c>
      <c r="M25" s="53" t="n">
        <v>34.9777</v>
      </c>
      <c r="N25" s="53" t="n">
        <v>39.3824</v>
      </c>
      <c r="O25" s="53" t="n">
        <v>40.1579</v>
      </c>
      <c r="P25" s="53" t="n">
        <v>14821.75</v>
      </c>
      <c r="Q25" s="53" t="n">
        <v>36.22</v>
      </c>
      <c r="R25" s="54" t="n">
        <f aca="false">P25/3600</f>
        <v>4.11715277777778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4232.64</v>
      </c>
      <c r="I26" s="61" t="n">
        <v>33.94</v>
      </c>
      <c r="J26" s="62" t="n">
        <f aca="false">H26/3600</f>
        <v>3.95351111111111</v>
      </c>
      <c r="L26" s="60" t="n">
        <v>782.1224</v>
      </c>
      <c r="M26" s="61" t="n">
        <v>32.4433</v>
      </c>
      <c r="N26" s="61" t="n">
        <v>38.2918</v>
      </c>
      <c r="O26" s="61" t="n">
        <v>39.3125</v>
      </c>
      <c r="P26" s="61" t="n">
        <v>14100.57</v>
      </c>
      <c r="Q26" s="61" t="n">
        <v>33.73</v>
      </c>
      <c r="R26" s="62" t="n">
        <f aca="false">P26/3600</f>
        <v>3.916825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165.48</v>
      </c>
      <c r="I27" s="43" t="n">
        <v>89.13</v>
      </c>
      <c r="J27" s="44" t="n">
        <f aca="false">H27/3600</f>
        <v>11.1570777777778</v>
      </c>
      <c r="L27" s="42" t="n">
        <v>18454.6832</v>
      </c>
      <c r="M27" s="43" t="n">
        <v>38.4464</v>
      </c>
      <c r="N27" s="43" t="n">
        <v>40.1561</v>
      </c>
      <c r="O27" s="43" t="n">
        <v>43.6873</v>
      </c>
      <c r="P27" s="43" t="n">
        <v>40029.67</v>
      </c>
      <c r="Q27" s="43" t="n">
        <v>89.02</v>
      </c>
      <c r="R27" s="44" t="n">
        <f aca="false">P27/3600</f>
        <v>11.1193527777778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3726.2</v>
      </c>
      <c r="I28" s="53" t="n">
        <v>74.99</v>
      </c>
      <c r="J28" s="54" t="n">
        <f aca="false">H28/3600</f>
        <v>9.36838888888889</v>
      </c>
      <c r="L28" s="52" t="n">
        <v>6165.8224</v>
      </c>
      <c r="M28" s="53" t="n">
        <v>36.855</v>
      </c>
      <c r="N28" s="53" t="n">
        <v>39.2388</v>
      </c>
      <c r="O28" s="53" t="n">
        <v>42.0916</v>
      </c>
      <c r="P28" s="53" t="n">
        <v>33321.53</v>
      </c>
      <c r="Q28" s="53" t="n">
        <v>71.03</v>
      </c>
      <c r="R28" s="54" t="n">
        <f aca="false">P28/3600</f>
        <v>9.25598055555556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9547.48</v>
      </c>
      <c r="I29" s="53" t="n">
        <v>58.61</v>
      </c>
      <c r="J29" s="54" t="n">
        <f aca="false">H29/3600</f>
        <v>8.20763333333333</v>
      </c>
      <c r="L29" s="52" t="n">
        <v>2935.4504</v>
      </c>
      <c r="M29" s="53" t="n">
        <v>34.9573</v>
      </c>
      <c r="N29" s="53" t="n">
        <v>38.484</v>
      </c>
      <c r="O29" s="53" t="n">
        <v>40.6632</v>
      </c>
      <c r="P29" s="53" t="n">
        <v>29636.73</v>
      </c>
      <c r="Q29" s="53" t="n">
        <v>59.06</v>
      </c>
      <c r="R29" s="54" t="n">
        <f aca="false">P29/3600</f>
        <v>8.232425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9218.27</v>
      </c>
      <c r="I30" s="61" t="n">
        <v>64.66</v>
      </c>
      <c r="J30" s="62" t="n">
        <f aca="false">H30/3600</f>
        <v>8.11618611111111</v>
      </c>
      <c r="L30" s="60" t="n">
        <v>1530.94</v>
      </c>
      <c r="M30" s="61" t="n">
        <v>32.7933</v>
      </c>
      <c r="N30" s="61" t="n">
        <v>37.8348</v>
      </c>
      <c r="O30" s="61" t="n">
        <v>39.5593</v>
      </c>
      <c r="P30" s="61" t="n">
        <v>29198.82</v>
      </c>
      <c r="Q30" s="61" t="n">
        <v>63.41</v>
      </c>
      <c r="R30" s="62" t="n">
        <f aca="false">P30/3600</f>
        <v>8.11078333333333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246.63</v>
      </c>
      <c r="I31" s="43" t="n">
        <v>98.86</v>
      </c>
      <c r="J31" s="44" t="n">
        <f aca="false">H31/3600</f>
        <v>12.8462861111111</v>
      </c>
      <c r="L31" s="42" t="n">
        <v>18020.9584</v>
      </c>
      <c r="M31" s="43" t="n">
        <v>39.1371</v>
      </c>
      <c r="N31" s="43" t="n">
        <v>43.9198</v>
      </c>
      <c r="O31" s="43" t="n">
        <v>45.2401</v>
      </c>
      <c r="P31" s="43" t="n">
        <v>46347.87</v>
      </c>
      <c r="Q31" s="43" t="n">
        <v>98.24</v>
      </c>
      <c r="R31" s="44" t="n">
        <f aca="false">P31/3600</f>
        <v>12.8744083333333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40782.85</v>
      </c>
      <c r="I32" s="53" t="n">
        <v>85.51</v>
      </c>
      <c r="J32" s="54" t="n">
        <f aca="false">H32/3600</f>
        <v>11.3285694444444</v>
      </c>
      <c r="L32" s="52" t="n">
        <v>6513.7112</v>
      </c>
      <c r="M32" s="53" t="n">
        <v>37.4834</v>
      </c>
      <c r="N32" s="53" t="n">
        <v>42.7479</v>
      </c>
      <c r="O32" s="53" t="n">
        <v>43.398</v>
      </c>
      <c r="P32" s="53" t="n">
        <v>41168.11</v>
      </c>
      <c r="Q32" s="53" t="n">
        <v>89.71</v>
      </c>
      <c r="R32" s="54" t="n">
        <f aca="false">P32/3600</f>
        <v>11.4355861111111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64840.42</v>
      </c>
      <c r="I33" s="53" t="n">
        <v>123.01</v>
      </c>
      <c r="J33" s="54" t="n">
        <f aca="false">H33/3600</f>
        <v>18.0112277777778</v>
      </c>
      <c r="L33" s="52" t="n">
        <v>3072.7816</v>
      </c>
      <c r="M33" s="53" t="n">
        <v>35.6337</v>
      </c>
      <c r="N33" s="53" t="n">
        <v>41.6229</v>
      </c>
      <c r="O33" s="53" t="n">
        <v>41.6772</v>
      </c>
      <c r="P33" s="53" t="n">
        <v>65253.37</v>
      </c>
      <c r="Q33" s="53" t="n">
        <v>123.32</v>
      </c>
      <c r="R33" s="54" t="n">
        <f aca="false">P33/3600</f>
        <v>18.1259361111111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4200.29</v>
      </c>
      <c r="I34" s="61" t="n">
        <v>74.41</v>
      </c>
      <c r="J34" s="62" t="n">
        <f aca="false">H34/3600</f>
        <v>9.50008055555556</v>
      </c>
      <c r="L34" s="60" t="n">
        <v>1634.5952</v>
      </c>
      <c r="M34" s="61" t="n">
        <v>33.6703</v>
      </c>
      <c r="N34" s="61" t="n">
        <v>40.7404</v>
      </c>
      <c r="O34" s="61" t="n">
        <v>40.4044</v>
      </c>
      <c r="P34" s="61" t="n">
        <v>34300.12</v>
      </c>
      <c r="Q34" s="61" t="n">
        <v>77.5</v>
      </c>
      <c r="R34" s="62" t="n">
        <f aca="false">P34/3600</f>
        <v>9.52781111111111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5286.61</v>
      </c>
      <c r="I35" s="43" t="n">
        <v>133.85</v>
      </c>
      <c r="J35" s="44" t="n">
        <f aca="false">H35/3600</f>
        <v>15.3573916666667</v>
      </c>
      <c r="L35" s="42" t="n">
        <v>39852.8344</v>
      </c>
      <c r="M35" s="43" t="n">
        <v>37.2911</v>
      </c>
      <c r="N35" s="43" t="n">
        <v>42.2411</v>
      </c>
      <c r="O35" s="43" t="n">
        <v>44.3677</v>
      </c>
      <c r="P35" s="43" t="n">
        <v>55308.64</v>
      </c>
      <c r="Q35" s="43" t="n">
        <v>136.34</v>
      </c>
      <c r="R35" s="44" t="n">
        <f aca="false">P35/3600</f>
        <v>15.3635111111111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1108.14</v>
      </c>
      <c r="I36" s="53" t="n">
        <v>94.44</v>
      </c>
      <c r="J36" s="54" t="n">
        <f aca="false">H36/3600</f>
        <v>11.4189277777778</v>
      </c>
      <c r="L36" s="52" t="n">
        <v>7515.8696</v>
      </c>
      <c r="M36" s="53" t="n">
        <v>35.2775</v>
      </c>
      <c r="N36" s="53" t="n">
        <v>40.9995</v>
      </c>
      <c r="O36" s="53" t="n">
        <v>43.2652</v>
      </c>
      <c r="P36" s="53" t="n">
        <v>41196.35</v>
      </c>
      <c r="Q36" s="53" t="n">
        <v>91.7</v>
      </c>
      <c r="R36" s="54" t="n">
        <f aca="false">P36/3600</f>
        <v>11.4434305555556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7005.85</v>
      </c>
      <c r="I37" s="53" t="n">
        <v>83.1</v>
      </c>
      <c r="J37" s="54" t="n">
        <f aca="false">H37/3600</f>
        <v>10.2794027777778</v>
      </c>
      <c r="L37" s="52" t="n">
        <v>2447.9528</v>
      </c>
      <c r="M37" s="53" t="n">
        <v>33.8525</v>
      </c>
      <c r="N37" s="53" t="n">
        <v>39.8849</v>
      </c>
      <c r="O37" s="53" t="n">
        <v>42.322</v>
      </c>
      <c r="P37" s="53" t="n">
        <v>36890.56</v>
      </c>
      <c r="Q37" s="53" t="n">
        <v>81.09</v>
      </c>
      <c r="R37" s="54" t="n">
        <f aca="false">P37/3600</f>
        <v>10.2473777777778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5411.22</v>
      </c>
      <c r="I38" s="61" t="n">
        <v>80.87</v>
      </c>
      <c r="J38" s="62" t="n">
        <f aca="false">H38/3600</f>
        <v>9.83645</v>
      </c>
      <c r="L38" s="60" t="n">
        <v>1118.4184</v>
      </c>
      <c r="M38" s="61" t="n">
        <v>32.0283</v>
      </c>
      <c r="N38" s="61" t="n">
        <v>39.0198</v>
      </c>
      <c r="O38" s="61" t="n">
        <v>41.5966</v>
      </c>
      <c r="P38" s="61" t="n">
        <v>35256.23</v>
      </c>
      <c r="Q38" s="61" t="n">
        <v>78.73</v>
      </c>
      <c r="R38" s="62" t="n">
        <f aca="false">P38/3600</f>
        <v>9.79339722222222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22.44</v>
      </c>
      <c r="I39" s="43" t="n">
        <v>17.94</v>
      </c>
      <c r="J39" s="44" t="n">
        <f aca="false">H39/3600</f>
        <v>2.31178888888889</v>
      </c>
      <c r="L39" s="42" t="n">
        <v>3642.9168</v>
      </c>
      <c r="M39" s="43" t="n">
        <v>40.3289</v>
      </c>
      <c r="N39" s="43" t="n">
        <v>43.2661</v>
      </c>
      <c r="O39" s="43" t="n">
        <v>43.8831</v>
      </c>
      <c r="P39" s="43" t="n">
        <v>8316.53</v>
      </c>
      <c r="Q39" s="43" t="n">
        <v>18</v>
      </c>
      <c r="R39" s="44" t="n">
        <f aca="false">P39/3600</f>
        <v>2.31014722222222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13082.47</v>
      </c>
      <c r="I40" s="53" t="n">
        <v>24.38</v>
      </c>
      <c r="J40" s="54" t="n">
        <f aca="false">H40/3600</f>
        <v>3.63401944444444</v>
      </c>
      <c r="L40" s="52" t="n">
        <v>1758.4432</v>
      </c>
      <c r="M40" s="53" t="n">
        <v>37.2318</v>
      </c>
      <c r="N40" s="53" t="n">
        <v>41.0763</v>
      </c>
      <c r="O40" s="53" t="n">
        <v>41.3582</v>
      </c>
      <c r="P40" s="53" t="n">
        <v>13126.48</v>
      </c>
      <c r="Q40" s="53" t="n">
        <v>24.39</v>
      </c>
      <c r="R40" s="54" t="n">
        <f aca="false">P40/3600</f>
        <v>3.64624444444444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626.47</v>
      </c>
      <c r="I41" s="53" t="n">
        <v>14.17</v>
      </c>
      <c r="J41" s="54" t="n">
        <f aca="false">H41/3600</f>
        <v>1.84068611111111</v>
      </c>
      <c r="L41" s="52" t="n">
        <v>867.136</v>
      </c>
      <c r="M41" s="53" t="n">
        <v>34.3598</v>
      </c>
      <c r="N41" s="53" t="n">
        <v>39.2212</v>
      </c>
      <c r="O41" s="53" t="n">
        <v>39.2714</v>
      </c>
      <c r="P41" s="53" t="n">
        <v>6641.4</v>
      </c>
      <c r="Q41" s="53" t="n">
        <v>14.06</v>
      </c>
      <c r="R41" s="54" t="n">
        <f aca="false">P41/3600</f>
        <v>1.84483333333333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6197.98</v>
      </c>
      <c r="I42" s="61" t="n">
        <v>12.65</v>
      </c>
      <c r="J42" s="62" t="n">
        <f aca="false">H42/3600</f>
        <v>1.72166111111111</v>
      </c>
      <c r="L42" s="60" t="n">
        <v>460.8192</v>
      </c>
      <c r="M42" s="61" t="n">
        <v>31.9207</v>
      </c>
      <c r="N42" s="61" t="n">
        <v>37.8154</v>
      </c>
      <c r="O42" s="61" t="n">
        <v>37.6806</v>
      </c>
      <c r="P42" s="61" t="n">
        <v>6111.07</v>
      </c>
      <c r="Q42" s="61" t="n">
        <v>13.09</v>
      </c>
      <c r="R42" s="62" t="n">
        <f aca="false">P42/3600</f>
        <v>1.69751944444444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599.53</v>
      </c>
      <c r="I43" s="43" t="n">
        <v>20.45</v>
      </c>
      <c r="J43" s="44" t="n">
        <f aca="false">H43/3600</f>
        <v>2.66653611111111</v>
      </c>
      <c r="L43" s="42" t="n">
        <v>3826.9152</v>
      </c>
      <c r="M43" s="43" t="n">
        <v>40.2083</v>
      </c>
      <c r="N43" s="43" t="n">
        <v>43.719</v>
      </c>
      <c r="O43" s="43" t="n">
        <v>45.2606</v>
      </c>
      <c r="P43" s="43" t="n">
        <v>9616.19</v>
      </c>
      <c r="Q43" s="43" t="n">
        <v>21</v>
      </c>
      <c r="R43" s="44" t="n">
        <f aca="false">P43/3600</f>
        <v>2.67116388888889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683.07</v>
      </c>
      <c r="I44" s="53" t="n">
        <v>19.6</v>
      </c>
      <c r="J44" s="54" t="n">
        <f aca="false">H44/3600</f>
        <v>2.41196388888889</v>
      </c>
      <c r="L44" s="52" t="n">
        <v>1802.2816</v>
      </c>
      <c r="M44" s="53" t="n">
        <v>37.7198</v>
      </c>
      <c r="N44" s="53" t="n">
        <v>41.9008</v>
      </c>
      <c r="O44" s="53" t="n">
        <v>43.0995</v>
      </c>
      <c r="P44" s="53" t="n">
        <v>8573.36</v>
      </c>
      <c r="Q44" s="53" t="n">
        <v>17.97</v>
      </c>
      <c r="R44" s="54" t="n">
        <f aca="false">P44/3600</f>
        <v>2.38148888888889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8053.61</v>
      </c>
      <c r="I45" s="53" t="n">
        <v>18.92</v>
      </c>
      <c r="J45" s="54" t="n">
        <f aca="false">H45/3600</f>
        <v>2.23711388888889</v>
      </c>
      <c r="L45" s="52" t="n">
        <v>910.8608</v>
      </c>
      <c r="M45" s="53" t="n">
        <v>34.9821</v>
      </c>
      <c r="N45" s="53" t="n">
        <v>40.3209</v>
      </c>
      <c r="O45" s="53" t="n">
        <v>41.3052</v>
      </c>
      <c r="P45" s="53" t="n">
        <v>7915.3</v>
      </c>
      <c r="Q45" s="53" t="n">
        <v>17.56</v>
      </c>
      <c r="R45" s="54" t="n">
        <f aca="false">P45/3600</f>
        <v>2.19869444444444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7547.42</v>
      </c>
      <c r="I46" s="61" t="n">
        <v>16.4</v>
      </c>
      <c r="J46" s="62" t="n">
        <f aca="false">H46/3600</f>
        <v>2.09650555555556</v>
      </c>
      <c r="L46" s="60" t="n">
        <v>486.2544</v>
      </c>
      <c r="M46" s="61" t="n">
        <v>32.2352</v>
      </c>
      <c r="N46" s="61" t="n">
        <v>39.1273</v>
      </c>
      <c r="O46" s="61" t="n">
        <v>39.9755</v>
      </c>
      <c r="P46" s="61" t="n">
        <v>7471.44</v>
      </c>
      <c r="Q46" s="61" t="n">
        <v>16.04</v>
      </c>
      <c r="R46" s="62" t="n">
        <f aca="false">P46/3600</f>
        <v>2.0754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52.96</v>
      </c>
      <c r="I47" s="43" t="n">
        <v>21.1</v>
      </c>
      <c r="J47" s="44" t="n">
        <f aca="false">H47/3600</f>
        <v>2.54248888888889</v>
      </c>
      <c r="L47" s="42" t="n">
        <v>7181.484</v>
      </c>
      <c r="M47" s="43" t="n">
        <v>38.2154</v>
      </c>
      <c r="N47" s="43" t="n">
        <v>41.5567</v>
      </c>
      <c r="O47" s="43" t="n">
        <v>42.5907</v>
      </c>
      <c r="P47" s="43" t="n">
        <v>9333.14</v>
      </c>
      <c r="Q47" s="43" t="n">
        <v>22.81</v>
      </c>
      <c r="R47" s="44" t="n">
        <f aca="false">P47/3600</f>
        <v>2.59253888888889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864.79</v>
      </c>
      <c r="I48" s="53" t="n">
        <v>17.55</v>
      </c>
      <c r="J48" s="54" t="n">
        <f aca="false">H48/3600</f>
        <v>2.18466388888889</v>
      </c>
      <c r="L48" s="52" t="n">
        <v>3272.04</v>
      </c>
      <c r="M48" s="53" t="n">
        <v>34.7296</v>
      </c>
      <c r="N48" s="53" t="n">
        <v>39.1056</v>
      </c>
      <c r="O48" s="53" t="n">
        <v>40.0534</v>
      </c>
      <c r="P48" s="53" t="n">
        <v>7832.14</v>
      </c>
      <c r="Q48" s="53" t="n">
        <v>18.11</v>
      </c>
      <c r="R48" s="54" t="n">
        <f aca="false">P48/3600</f>
        <v>2.17559444444444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845.21</v>
      </c>
      <c r="I49" s="53" t="n">
        <v>15.23</v>
      </c>
      <c r="J49" s="54" t="n">
        <f aca="false">H49/3600</f>
        <v>1.90144722222222</v>
      </c>
      <c r="L49" s="52" t="n">
        <v>1539.5568</v>
      </c>
      <c r="M49" s="53" t="n">
        <v>31.5893</v>
      </c>
      <c r="N49" s="53" t="n">
        <v>37.3069</v>
      </c>
      <c r="O49" s="53" t="n">
        <v>38.1646</v>
      </c>
      <c r="P49" s="53" t="n">
        <v>6930.93</v>
      </c>
      <c r="Q49" s="53" t="n">
        <v>15.28</v>
      </c>
      <c r="R49" s="54" t="n">
        <f aca="false">P49/3600</f>
        <v>1.92525833333333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360.3</v>
      </c>
      <c r="I50" s="61" t="n">
        <v>14.01</v>
      </c>
      <c r="J50" s="62" t="n">
        <f aca="false">H50/3600</f>
        <v>1.76675</v>
      </c>
      <c r="L50" s="60" t="n">
        <v>728.6192</v>
      </c>
      <c r="M50" s="61" t="n">
        <v>28.6565</v>
      </c>
      <c r="N50" s="61" t="n">
        <v>36.0453</v>
      </c>
      <c r="O50" s="61" t="n">
        <v>36.8224</v>
      </c>
      <c r="P50" s="61" t="n">
        <v>6342.72</v>
      </c>
      <c r="Q50" s="61" t="n">
        <v>13.89</v>
      </c>
      <c r="R50" s="62" t="n">
        <f aca="false">P50/3600</f>
        <v>1.76186666666667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84.9</v>
      </c>
      <c r="I51" s="43" t="n">
        <v>14.23</v>
      </c>
      <c r="J51" s="44" t="n">
        <f aca="false">H51/3600</f>
        <v>1.82913888888889</v>
      </c>
      <c r="L51" s="42" t="n">
        <v>5013.5976</v>
      </c>
      <c r="M51" s="43" t="n">
        <v>38.9676</v>
      </c>
      <c r="N51" s="43" t="n">
        <v>41.5279</v>
      </c>
      <c r="O51" s="43" t="n">
        <v>42.953</v>
      </c>
      <c r="P51" s="43" t="n">
        <v>6577.46</v>
      </c>
      <c r="Q51" s="43" t="n">
        <v>14.4</v>
      </c>
      <c r="R51" s="44" t="n">
        <f aca="false">P51/3600</f>
        <v>1.82707222222222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616.19</v>
      </c>
      <c r="I52" s="53" t="n">
        <v>11.7</v>
      </c>
      <c r="J52" s="54" t="n">
        <f aca="false">H52/3600</f>
        <v>1.56005277777778</v>
      </c>
      <c r="L52" s="52" t="n">
        <v>2140.7672</v>
      </c>
      <c r="M52" s="53" t="n">
        <v>35.8461</v>
      </c>
      <c r="N52" s="53" t="n">
        <v>39.2875</v>
      </c>
      <c r="O52" s="53" t="n">
        <v>40.8706</v>
      </c>
      <c r="P52" s="53" t="n">
        <v>5605.24</v>
      </c>
      <c r="Q52" s="53" t="n">
        <v>11.75</v>
      </c>
      <c r="R52" s="54" t="n">
        <f aca="false">P52/3600</f>
        <v>1.55701111111111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960.96</v>
      </c>
      <c r="I53" s="53" t="n">
        <v>10.57</v>
      </c>
      <c r="J53" s="54" t="n">
        <f aca="false">H53/3600</f>
        <v>1.37804444444444</v>
      </c>
      <c r="L53" s="52" t="n">
        <v>1006.372</v>
      </c>
      <c r="M53" s="53" t="n">
        <v>33</v>
      </c>
      <c r="N53" s="53" t="n">
        <v>37.5137</v>
      </c>
      <c r="O53" s="53" t="n">
        <v>39.2583</v>
      </c>
      <c r="P53" s="53" t="n">
        <v>5086.95</v>
      </c>
      <c r="Q53" s="53" t="n">
        <v>10.62</v>
      </c>
      <c r="R53" s="54" t="n">
        <f aca="false">P53/3600</f>
        <v>1.41304166666667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473.37</v>
      </c>
      <c r="I54" s="61" t="n">
        <v>9.88</v>
      </c>
      <c r="J54" s="62" t="n">
        <f aca="false">H54/3600</f>
        <v>1.24260277777778</v>
      </c>
      <c r="L54" s="60" t="n">
        <v>491.9336</v>
      </c>
      <c r="M54" s="61" t="n">
        <v>30.355</v>
      </c>
      <c r="N54" s="61" t="n">
        <v>36.2482</v>
      </c>
      <c r="O54" s="61" t="n">
        <v>38.041</v>
      </c>
      <c r="P54" s="61" t="n">
        <v>4496.76</v>
      </c>
      <c r="Q54" s="61" t="n">
        <v>9.45</v>
      </c>
      <c r="R54" s="62" t="n">
        <f aca="false">P54/3600</f>
        <v>1.2491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319.22</v>
      </c>
      <c r="I55" s="43" t="n">
        <v>5.28</v>
      </c>
      <c r="J55" s="44" t="n">
        <f aca="false">H55/3600</f>
        <v>0.644227777777778</v>
      </c>
      <c r="L55" s="42" t="n">
        <v>1577.9448</v>
      </c>
      <c r="M55" s="43" t="n">
        <v>40.67</v>
      </c>
      <c r="N55" s="43" t="n">
        <v>44.1645</v>
      </c>
      <c r="O55" s="43" t="n">
        <v>43.3171</v>
      </c>
      <c r="P55" s="43" t="n">
        <v>2236.77</v>
      </c>
      <c r="Q55" s="43" t="n">
        <v>5.23</v>
      </c>
      <c r="R55" s="44" t="n">
        <f aca="false">P55/3600</f>
        <v>0.621325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2003.1</v>
      </c>
      <c r="I56" s="53" t="n">
        <v>4.59</v>
      </c>
      <c r="J56" s="54" t="n">
        <f aca="false">H56/3600</f>
        <v>0.556416666666667</v>
      </c>
      <c r="L56" s="52" t="n">
        <v>791.7328</v>
      </c>
      <c r="M56" s="53" t="n">
        <v>36.9398</v>
      </c>
      <c r="N56" s="53" t="n">
        <v>41.6877</v>
      </c>
      <c r="O56" s="53" t="n">
        <v>40.4497</v>
      </c>
      <c r="P56" s="53" t="n">
        <v>2032.98</v>
      </c>
      <c r="Q56" s="53" t="n">
        <v>5.31</v>
      </c>
      <c r="R56" s="54" t="n">
        <f aca="false">P56/3600</f>
        <v>0.564716666666667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817.07</v>
      </c>
      <c r="I57" s="53" t="n">
        <v>4.04</v>
      </c>
      <c r="J57" s="54" t="n">
        <f aca="false">H57/3600</f>
        <v>0.504741666666667</v>
      </c>
      <c r="L57" s="52" t="n">
        <v>394.0136</v>
      </c>
      <c r="M57" s="53" t="n">
        <v>33.5802</v>
      </c>
      <c r="N57" s="53" t="n">
        <v>39.6983</v>
      </c>
      <c r="O57" s="53" t="n">
        <v>38.1911</v>
      </c>
      <c r="P57" s="53" t="n">
        <v>1856.64</v>
      </c>
      <c r="Q57" s="53" t="n">
        <v>4.11</v>
      </c>
      <c r="R57" s="54" t="n">
        <f aca="false">P57/3600</f>
        <v>0.515733333333333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664.05</v>
      </c>
      <c r="I58" s="61" t="n">
        <v>3.69</v>
      </c>
      <c r="J58" s="62" t="n">
        <f aca="false">H58/3600</f>
        <v>0.462236111111111</v>
      </c>
      <c r="L58" s="60" t="n">
        <v>206.892</v>
      </c>
      <c r="M58" s="61" t="n">
        <v>30.8057</v>
      </c>
      <c r="N58" s="61" t="n">
        <v>38.3043</v>
      </c>
      <c r="O58" s="61" t="n">
        <v>36.5731</v>
      </c>
      <c r="P58" s="61" t="n">
        <v>1661.37</v>
      </c>
      <c r="Q58" s="61" t="n">
        <v>3.78</v>
      </c>
      <c r="R58" s="62" t="n">
        <f aca="false">P58/3600</f>
        <v>0.461491666666667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59.84</v>
      </c>
      <c r="I59" s="43" t="n">
        <v>6.22</v>
      </c>
      <c r="J59" s="44" t="n">
        <f aca="false">H59/3600</f>
        <v>0.683288888888889</v>
      </c>
      <c r="L59" s="42" t="n">
        <v>1698.704</v>
      </c>
      <c r="M59" s="43" t="n">
        <v>37.9532</v>
      </c>
      <c r="N59" s="43" t="n">
        <v>43.2402</v>
      </c>
      <c r="O59" s="43" t="n">
        <v>44.2514</v>
      </c>
      <c r="P59" s="43" t="n">
        <v>2481.27</v>
      </c>
      <c r="Q59" s="43" t="n">
        <v>6.24</v>
      </c>
      <c r="R59" s="44" t="n">
        <f aca="false">P59/3600</f>
        <v>0.689241666666667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2032.08</v>
      </c>
      <c r="I60" s="53" t="n">
        <v>4.94</v>
      </c>
      <c r="J60" s="54" t="n">
        <f aca="false">H60/3600</f>
        <v>0.564466666666667</v>
      </c>
      <c r="L60" s="52" t="n">
        <v>657.4504</v>
      </c>
      <c r="M60" s="53" t="n">
        <v>34.6489</v>
      </c>
      <c r="N60" s="53" t="n">
        <v>41.2286</v>
      </c>
      <c r="O60" s="53" t="n">
        <v>42.1894</v>
      </c>
      <c r="P60" s="53" t="n">
        <v>2018.77</v>
      </c>
      <c r="Q60" s="53" t="n">
        <v>4.93</v>
      </c>
      <c r="R60" s="54" t="n">
        <f aca="false">P60/3600</f>
        <v>0.560769444444444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831.76</v>
      </c>
      <c r="I61" s="53" t="n">
        <v>4.55</v>
      </c>
      <c r="J61" s="54" t="n">
        <f aca="false">H61/3600</f>
        <v>0.508822222222222</v>
      </c>
      <c r="L61" s="52" t="n">
        <v>296.896</v>
      </c>
      <c r="M61" s="53" t="n">
        <v>31.8712</v>
      </c>
      <c r="N61" s="53" t="n">
        <v>39.719</v>
      </c>
      <c r="O61" s="53" t="n">
        <v>40.7069</v>
      </c>
      <c r="P61" s="53" t="n">
        <v>1845.64</v>
      </c>
      <c r="Q61" s="53" t="n">
        <v>4.77</v>
      </c>
      <c r="R61" s="54" t="n">
        <f aca="false">P61/3600</f>
        <v>0.512677777777778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85.73</v>
      </c>
      <c r="I62" s="61" t="n">
        <v>4.14</v>
      </c>
      <c r="J62" s="62" t="n">
        <f aca="false">H62/3600</f>
        <v>0.468258333333333</v>
      </c>
      <c r="L62" s="60" t="n">
        <v>148.3632</v>
      </c>
      <c r="M62" s="61" t="n">
        <v>29.2</v>
      </c>
      <c r="N62" s="61" t="n">
        <v>38.7732</v>
      </c>
      <c r="O62" s="61" t="n">
        <v>39.7016</v>
      </c>
      <c r="P62" s="61" t="n">
        <v>1698.22</v>
      </c>
      <c r="Q62" s="61" t="n">
        <v>4.52</v>
      </c>
      <c r="R62" s="62" t="n">
        <f aca="false">P62/3600</f>
        <v>0.471727777777778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2047.67</v>
      </c>
      <c r="I63" s="43" t="n">
        <v>5.1</v>
      </c>
      <c r="J63" s="44" t="n">
        <f aca="false">H63/3600</f>
        <v>0.568797222222222</v>
      </c>
      <c r="L63" s="42" t="n">
        <v>1709.8464</v>
      </c>
      <c r="M63" s="43" t="n">
        <v>38.1786</v>
      </c>
      <c r="N63" s="43" t="n">
        <v>41.4112</v>
      </c>
      <c r="O63" s="43" t="n">
        <v>42.3537</v>
      </c>
      <c r="P63" s="43" t="n">
        <v>2036.27</v>
      </c>
      <c r="Q63" s="43" t="n">
        <v>5.07</v>
      </c>
      <c r="R63" s="44" t="n">
        <f aca="false">P63/3600</f>
        <v>0.565630555555556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54.11</v>
      </c>
      <c r="I64" s="53" t="n">
        <v>4.38</v>
      </c>
      <c r="J64" s="54" t="n">
        <f aca="false">H64/3600</f>
        <v>0.487252777777778</v>
      </c>
      <c r="L64" s="52" t="n">
        <v>785.3576</v>
      </c>
      <c r="M64" s="53" t="n">
        <v>34.8404</v>
      </c>
      <c r="N64" s="53" t="n">
        <v>38.9247</v>
      </c>
      <c r="O64" s="53" t="n">
        <v>39.6879</v>
      </c>
      <c r="P64" s="53" t="n">
        <v>1744.91</v>
      </c>
      <c r="Q64" s="53" t="n">
        <v>4.04</v>
      </c>
      <c r="R64" s="54" t="n">
        <f aca="false">P64/3600</f>
        <v>0.484697222222222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77.48</v>
      </c>
      <c r="I65" s="53" t="n">
        <v>3.94</v>
      </c>
      <c r="J65" s="54" t="n">
        <f aca="false">H65/3600</f>
        <v>0.438188888888889</v>
      </c>
      <c r="L65" s="52" t="n">
        <v>368.3864</v>
      </c>
      <c r="M65" s="53" t="n">
        <v>31.6593</v>
      </c>
      <c r="N65" s="53" t="n">
        <v>37.0172</v>
      </c>
      <c r="O65" s="53" t="n">
        <v>37.6802</v>
      </c>
      <c r="P65" s="53" t="n">
        <v>1570.54</v>
      </c>
      <c r="Q65" s="53" t="n">
        <v>4.06</v>
      </c>
      <c r="R65" s="54" t="n">
        <f aca="false">P65/3600</f>
        <v>0.436261111111111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455.57</v>
      </c>
      <c r="I66" s="61" t="n">
        <v>3.66</v>
      </c>
      <c r="J66" s="62" t="n">
        <f aca="false">H66/3600</f>
        <v>0.404325</v>
      </c>
      <c r="L66" s="60" t="n">
        <v>173.3808</v>
      </c>
      <c r="M66" s="61" t="n">
        <v>28.7377</v>
      </c>
      <c r="N66" s="61" t="n">
        <v>35.6564</v>
      </c>
      <c r="O66" s="61" t="n">
        <v>36.2835</v>
      </c>
      <c r="P66" s="61" t="n">
        <v>1440.18</v>
      </c>
      <c r="Q66" s="61" t="n">
        <v>3.78</v>
      </c>
      <c r="R66" s="62" t="n">
        <f aca="false">P66/3600</f>
        <v>0.40005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43.73</v>
      </c>
      <c r="I67" s="43" t="n">
        <v>3.56</v>
      </c>
      <c r="J67" s="44" t="n">
        <f aca="false">H67/3600</f>
        <v>0.428813888888889</v>
      </c>
      <c r="L67" s="42" t="n">
        <v>1260.5888</v>
      </c>
      <c r="M67" s="43" t="n">
        <v>39.4908</v>
      </c>
      <c r="N67" s="43" t="n">
        <v>41.6896</v>
      </c>
      <c r="O67" s="43" t="n">
        <v>42.768</v>
      </c>
      <c r="P67" s="43" t="n">
        <v>1541.38</v>
      </c>
      <c r="Q67" s="43" t="n">
        <v>3.55</v>
      </c>
      <c r="R67" s="44" t="n">
        <f aca="false">P67/3600</f>
        <v>0.428161111111111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41.54</v>
      </c>
      <c r="I68" s="53" t="n">
        <v>3.32</v>
      </c>
      <c r="J68" s="54" t="n">
        <f aca="false">H68/3600</f>
        <v>0.37265</v>
      </c>
      <c r="L68" s="52" t="n">
        <v>621.008</v>
      </c>
      <c r="M68" s="53" t="n">
        <v>35.7767</v>
      </c>
      <c r="N68" s="53" t="n">
        <v>39.0853</v>
      </c>
      <c r="O68" s="53" t="n">
        <v>40.2953</v>
      </c>
      <c r="P68" s="53" t="n">
        <v>1352.62</v>
      </c>
      <c r="Q68" s="53" t="n">
        <v>3.1</v>
      </c>
      <c r="R68" s="54" t="n">
        <f aca="false">P68/3600</f>
        <v>0.375727777777778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87.2</v>
      </c>
      <c r="I69" s="53" t="n">
        <v>2.72</v>
      </c>
      <c r="J69" s="54" t="n">
        <f aca="false">H69/3600</f>
        <v>0.329777777777778</v>
      </c>
      <c r="L69" s="52" t="n">
        <v>302.6216</v>
      </c>
      <c r="M69" s="53" t="n">
        <v>32.3547</v>
      </c>
      <c r="N69" s="53" t="n">
        <v>37.1772</v>
      </c>
      <c r="O69" s="53" t="n">
        <v>38.4012</v>
      </c>
      <c r="P69" s="53" t="n">
        <v>1190.93</v>
      </c>
      <c r="Q69" s="53" t="n">
        <v>2.77</v>
      </c>
      <c r="R69" s="54" t="n">
        <f aca="false">P69/3600</f>
        <v>0.330813888888889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72.02</v>
      </c>
      <c r="I70" s="61" t="n">
        <v>2.42</v>
      </c>
      <c r="J70" s="62" t="n">
        <f aca="false">H70/3600</f>
        <v>0.297783333333333</v>
      </c>
      <c r="L70" s="60" t="n">
        <v>150.4784</v>
      </c>
      <c r="M70" s="61" t="n">
        <v>29.5717</v>
      </c>
      <c r="N70" s="61" t="n">
        <v>35.7808</v>
      </c>
      <c r="O70" s="61" t="n">
        <v>36.9078</v>
      </c>
      <c r="P70" s="61" t="n">
        <v>1067.05</v>
      </c>
      <c r="Q70" s="61" t="n">
        <v>2.41</v>
      </c>
      <c r="R70" s="62" t="n">
        <f aca="false">P70/3600</f>
        <v>0.296402777777778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75</v>
      </c>
      <c r="B71" s="81" t="s">
        <v>60</v>
      </c>
      <c r="C71" s="81" t="n">
        <v>22</v>
      </c>
      <c r="D71" s="82" t="n">
        <v>2033.3088</v>
      </c>
      <c r="E71" s="83" t="n">
        <v>43.5164</v>
      </c>
      <c r="F71" s="83" t="n">
        <v>47.0184</v>
      </c>
      <c r="G71" s="83" t="n">
        <v>48.0416</v>
      </c>
      <c r="H71" s="83" t="n">
        <v>16144.72</v>
      </c>
      <c r="I71" s="83" t="n">
        <v>36.59</v>
      </c>
      <c r="J71" s="84"/>
      <c r="K71" s="85"/>
      <c r="L71" s="82" t="n">
        <v>2033.0504</v>
      </c>
      <c r="M71" s="83" t="n">
        <v>43.517</v>
      </c>
      <c r="N71" s="83" t="n">
        <v>47.0201</v>
      </c>
      <c r="O71" s="83" t="n">
        <v>48.0425</v>
      </c>
      <c r="P71" s="83" t="n">
        <v>16059.16</v>
      </c>
      <c r="Q71" s="83" t="n">
        <v>34.17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6</v>
      </c>
      <c r="B72" s="90"/>
      <c r="C72" s="90" t="n">
        <v>27</v>
      </c>
      <c r="D72" s="91" t="n">
        <v>853.524</v>
      </c>
      <c r="E72" s="92" t="n">
        <v>41.5896</v>
      </c>
      <c r="F72" s="92" t="n">
        <v>45.9292</v>
      </c>
      <c r="G72" s="92" t="n">
        <v>46.6833</v>
      </c>
      <c r="H72" s="92" t="n">
        <v>14749.35</v>
      </c>
      <c r="I72" s="92" t="n">
        <v>31.31</v>
      </c>
      <c r="J72" s="93"/>
      <c r="K72" s="85"/>
      <c r="L72" s="91" t="n">
        <v>854.7248</v>
      </c>
      <c r="M72" s="92" t="n">
        <v>41.5901</v>
      </c>
      <c r="N72" s="92" t="n">
        <v>45.9261</v>
      </c>
      <c r="O72" s="92" t="n">
        <v>46.686</v>
      </c>
      <c r="P72" s="92" t="n">
        <v>14852.4</v>
      </c>
      <c r="Q72" s="92" t="n">
        <v>31.37</v>
      </c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 t="n">
        <v>450.3208</v>
      </c>
      <c r="E73" s="92" t="n">
        <v>39.3261</v>
      </c>
      <c r="F73" s="92" t="n">
        <v>44.8013</v>
      </c>
      <c r="G73" s="92" t="n">
        <v>45.3489</v>
      </c>
      <c r="H73" s="92" t="n">
        <v>14138.66</v>
      </c>
      <c r="I73" s="92" t="n">
        <v>28.51</v>
      </c>
      <c r="J73" s="93"/>
      <c r="K73" s="85"/>
      <c r="L73" s="91" t="n">
        <v>450.2688</v>
      </c>
      <c r="M73" s="92" t="n">
        <v>39.322</v>
      </c>
      <c r="N73" s="92" t="n">
        <v>44.8033</v>
      </c>
      <c r="O73" s="92" t="n">
        <v>45.3508</v>
      </c>
      <c r="P73" s="92" t="n">
        <v>14259.22</v>
      </c>
      <c r="Q73" s="92" t="n">
        <v>30.05</v>
      </c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 t="n">
        <v>261.908</v>
      </c>
      <c r="E74" s="99" t="n">
        <v>36.7495</v>
      </c>
      <c r="F74" s="99" t="n">
        <v>43.889</v>
      </c>
      <c r="G74" s="99" t="n">
        <v>44.2362</v>
      </c>
      <c r="H74" s="99" t="n">
        <v>14079.92</v>
      </c>
      <c r="I74" s="99" t="n">
        <v>28.1</v>
      </c>
      <c r="J74" s="100"/>
      <c r="K74" s="85"/>
      <c r="L74" s="98" t="n">
        <v>262.3784</v>
      </c>
      <c r="M74" s="99" t="n">
        <v>36.7527</v>
      </c>
      <c r="N74" s="99" t="n">
        <v>43.887</v>
      </c>
      <c r="O74" s="99" t="n">
        <v>44.2347</v>
      </c>
      <c r="P74" s="99" t="n">
        <v>14185.48</v>
      </c>
      <c r="Q74" s="99" t="n">
        <v>30.44</v>
      </c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1</v>
      </c>
      <c r="C75" s="81" t="n">
        <v>22</v>
      </c>
      <c r="D75" s="82" t="n">
        <v>2473.5736</v>
      </c>
      <c r="E75" s="83" t="n">
        <v>43.1205</v>
      </c>
      <c r="F75" s="83" t="n">
        <v>48.6061</v>
      </c>
      <c r="G75" s="83" t="n">
        <v>48.3161</v>
      </c>
      <c r="H75" s="83" t="n">
        <v>16145.79</v>
      </c>
      <c r="I75" s="83" t="n">
        <v>35.05</v>
      </c>
      <c r="J75" s="84"/>
      <c r="K75" s="85"/>
      <c r="L75" s="82" t="n">
        <v>2473.132</v>
      </c>
      <c r="M75" s="83" t="n">
        <v>43.1209</v>
      </c>
      <c r="N75" s="83" t="n">
        <v>48.6046</v>
      </c>
      <c r="O75" s="83" t="n">
        <v>48.313</v>
      </c>
      <c r="P75" s="83" t="n">
        <v>16180.38</v>
      </c>
      <c r="Q75" s="83" t="n">
        <v>34.13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 t="n">
        <v>992.0064</v>
      </c>
      <c r="E76" s="92" t="n">
        <v>41.2719</v>
      </c>
      <c r="F76" s="92" t="n">
        <v>47.3447</v>
      </c>
      <c r="G76" s="92" t="n">
        <v>46.7437</v>
      </c>
      <c r="H76" s="92" t="n">
        <v>14889.03</v>
      </c>
      <c r="I76" s="92" t="n">
        <v>31.08</v>
      </c>
      <c r="J76" s="93"/>
      <c r="K76" s="85"/>
      <c r="L76" s="91" t="n">
        <v>991.9544</v>
      </c>
      <c r="M76" s="92" t="n">
        <v>41.2689</v>
      </c>
      <c r="N76" s="92" t="n">
        <v>47.35</v>
      </c>
      <c r="O76" s="92" t="n">
        <v>46.7454</v>
      </c>
      <c r="P76" s="92" t="n">
        <v>14907.47</v>
      </c>
      <c r="Q76" s="92" t="n">
        <v>30.46</v>
      </c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 t="n">
        <v>529.0152</v>
      </c>
      <c r="E77" s="92" t="n">
        <v>39.0749</v>
      </c>
      <c r="F77" s="92" t="n">
        <v>46.2956</v>
      </c>
      <c r="G77" s="92" t="n">
        <v>45.164</v>
      </c>
      <c r="H77" s="92" t="n">
        <v>14200.32</v>
      </c>
      <c r="I77" s="92" t="n">
        <v>33.29</v>
      </c>
      <c r="J77" s="93"/>
      <c r="K77" s="85"/>
      <c r="L77" s="91" t="n">
        <v>528.5112</v>
      </c>
      <c r="M77" s="92" t="n">
        <v>39.0751</v>
      </c>
      <c r="N77" s="92" t="n">
        <v>46.2926</v>
      </c>
      <c r="O77" s="92" t="n">
        <v>45.161</v>
      </c>
      <c r="P77" s="92" t="n">
        <v>14199.81</v>
      </c>
      <c r="Q77" s="92" t="n">
        <v>30.45</v>
      </c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 t="n">
        <v>307.9896</v>
      </c>
      <c r="E78" s="99" t="n">
        <v>36.3689</v>
      </c>
      <c r="F78" s="99" t="n">
        <v>45.4932</v>
      </c>
      <c r="G78" s="99" t="n">
        <v>43.8808</v>
      </c>
      <c r="H78" s="99" t="n">
        <v>13739.07</v>
      </c>
      <c r="I78" s="99" t="n">
        <v>28.4</v>
      </c>
      <c r="J78" s="100"/>
      <c r="K78" s="85"/>
      <c r="L78" s="98" t="n">
        <v>308.2544</v>
      </c>
      <c r="M78" s="99" t="n">
        <v>36.3716</v>
      </c>
      <c r="N78" s="99" t="n">
        <v>45.4854</v>
      </c>
      <c r="O78" s="99" t="n">
        <v>43.8818</v>
      </c>
      <c r="P78" s="99" t="n">
        <v>13736.09</v>
      </c>
      <c r="Q78" s="99" t="n">
        <v>28.4</v>
      </c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2</v>
      </c>
      <c r="C79" s="81" t="n">
        <v>22</v>
      </c>
      <c r="D79" s="82" t="n">
        <v>2278.3072</v>
      </c>
      <c r="E79" s="83" t="n">
        <v>43.1741</v>
      </c>
      <c r="F79" s="83" t="n">
        <v>48.4597</v>
      </c>
      <c r="G79" s="83" t="n">
        <v>48.6109</v>
      </c>
      <c r="H79" s="83" t="n">
        <v>16140.76</v>
      </c>
      <c r="I79" s="83" t="n">
        <v>35.22</v>
      </c>
      <c r="J79" s="84"/>
      <c r="K79" s="85"/>
      <c r="L79" s="82" t="n">
        <v>2277.8736</v>
      </c>
      <c r="M79" s="83" t="n">
        <v>43.1724</v>
      </c>
      <c r="N79" s="83" t="n">
        <v>48.4536</v>
      </c>
      <c r="O79" s="83" t="n">
        <v>48.6132</v>
      </c>
      <c r="P79" s="83" t="n">
        <v>16151.41</v>
      </c>
      <c r="Q79" s="83" t="n">
        <v>35.42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 t="n">
        <v>889.5048</v>
      </c>
      <c r="E80" s="92" t="n">
        <v>41.1389</v>
      </c>
      <c r="F80" s="92" t="n">
        <v>47.0042</v>
      </c>
      <c r="G80" s="92" t="n">
        <v>47.1642</v>
      </c>
      <c r="H80" s="92" t="n">
        <v>14841.16</v>
      </c>
      <c r="I80" s="92" t="n">
        <v>30.78</v>
      </c>
      <c r="J80" s="93"/>
      <c r="K80" s="85"/>
      <c r="L80" s="91" t="n">
        <v>889.2848</v>
      </c>
      <c r="M80" s="92" t="n">
        <v>41.1379</v>
      </c>
      <c r="N80" s="92" t="n">
        <v>47.0011</v>
      </c>
      <c r="O80" s="92" t="n">
        <v>47.1633</v>
      </c>
      <c r="P80" s="92" t="n">
        <v>14905.79</v>
      </c>
      <c r="Q80" s="92" t="n">
        <v>30.91</v>
      </c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 t="n">
        <v>444.9704</v>
      </c>
      <c r="E81" s="92" t="n">
        <v>38.8483</v>
      </c>
      <c r="F81" s="92" t="n">
        <v>45.6345</v>
      </c>
      <c r="G81" s="92" t="n">
        <v>45.7168</v>
      </c>
      <c r="H81" s="92" t="n">
        <v>14009.74</v>
      </c>
      <c r="I81" s="92" t="n">
        <v>29.23</v>
      </c>
      <c r="J81" s="93"/>
      <c r="K81" s="85"/>
      <c r="L81" s="91" t="n">
        <v>445.4448</v>
      </c>
      <c r="M81" s="92" t="n">
        <v>38.8524</v>
      </c>
      <c r="N81" s="92" t="n">
        <v>45.6316</v>
      </c>
      <c r="O81" s="92" t="n">
        <v>45.718</v>
      </c>
      <c r="P81" s="92" t="n">
        <v>14125.24</v>
      </c>
      <c r="Q81" s="92" t="n">
        <v>29.26</v>
      </c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 t="n">
        <v>251.1288</v>
      </c>
      <c r="E82" s="99" t="n">
        <v>36.3652</v>
      </c>
      <c r="F82" s="99" t="n">
        <v>44.513</v>
      </c>
      <c r="G82" s="99" t="n">
        <v>44.4693</v>
      </c>
      <c r="H82" s="99" t="n">
        <v>13790.15</v>
      </c>
      <c r="I82" s="99" t="n">
        <v>28.54</v>
      </c>
      <c r="J82" s="100"/>
      <c r="K82" s="85"/>
      <c r="L82" s="98" t="n">
        <v>250.8728</v>
      </c>
      <c r="M82" s="99" t="n">
        <v>36.3638</v>
      </c>
      <c r="N82" s="99" t="n">
        <v>44.5168</v>
      </c>
      <c r="O82" s="99" t="n">
        <v>44.4527</v>
      </c>
      <c r="P82" s="99" t="n">
        <v>13863.77</v>
      </c>
      <c r="Q82" s="99" t="n">
        <v>28.26</v>
      </c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B83" s="1" t="s">
        <v>8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3"/>
      <c r="U87" s="74"/>
      <c r="V87" s="75"/>
      <c r="W87" s="73"/>
      <c r="X87" s="74"/>
      <c r="Y87" s="75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n">
        <f aca="false">GEOMEAN(I3:I82)</f>
        <v>25.84459131689</v>
      </c>
      <c r="J89" s="79" t="n">
        <f aca="false">GEOMEAN(J3:J82)</f>
        <v>3.11082510096562</v>
      </c>
      <c r="Q89" s="79" t="n">
        <f aca="false">GEOMEAN(Q3:Q82)</f>
        <v>25.9145520953983</v>
      </c>
      <c r="R89" s="79" t="n">
        <f aca="false">GEOMEAN(R3:R82)</f>
        <v>3.10791391454789</v>
      </c>
    </row>
    <row r="90" customFormat="false" ht="12" hidden="false" customHeight="false" outlineLevel="0" collapsed="false">
      <c r="B90" s="1" t="s">
        <v>79</v>
      </c>
      <c r="Q90" s="80" t="n">
        <f aca="false">Q89/I89</f>
        <v>1.00270697948559</v>
      </c>
      <c r="R90" s="80" t="n">
        <f aca="false">R89/J89</f>
        <v>0.999064175476526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0.945061111111111</v>
      </c>
      <c r="J91" s="79" t="n">
        <f aca="false">SUM(J3:J82)</f>
        <v>388.878466666667</v>
      </c>
      <c r="Q91" s="79" t="n">
        <f aca="false">SUM(Q3:Q82)/3600</f>
        <v>0.9474</v>
      </c>
      <c r="R91" s="79" t="n">
        <f aca="false">SUM(R3:R82)</f>
        <v>388.4463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1" t="s">
        <v>8</v>
      </c>
      <c r="B3" s="81" t="s">
        <v>59</v>
      </c>
      <c r="C3" s="81" t="n">
        <v>22</v>
      </c>
      <c r="D3" s="82" t="n">
        <v>13528.6896</v>
      </c>
      <c r="E3" s="83" t="n">
        <v>41.8193</v>
      </c>
      <c r="F3" s="83" t="n">
        <v>41.6059</v>
      </c>
      <c r="G3" s="83" t="n">
        <v>44.0343</v>
      </c>
      <c r="H3" s="83" t="n">
        <v>35208.48</v>
      </c>
      <c r="I3" s="83" t="n">
        <v>77.84</v>
      </c>
      <c r="J3" s="84"/>
      <c r="K3" s="85"/>
      <c r="L3" s="104" t="n">
        <v>13536.9488</v>
      </c>
      <c r="M3" s="105" t="n">
        <v>41.82</v>
      </c>
      <c r="N3" s="105" t="n">
        <v>41.6059</v>
      </c>
      <c r="O3" s="105" t="n">
        <v>44.0349</v>
      </c>
      <c r="P3" s="105" t="n">
        <v>34971.86</v>
      </c>
      <c r="Q3" s="105" t="n">
        <v>81.45</v>
      </c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1</v>
      </c>
      <c r="B4" s="90"/>
      <c r="C4" s="90" t="n">
        <v>27</v>
      </c>
      <c r="D4" s="91" t="n">
        <v>4780.0064</v>
      </c>
      <c r="E4" s="92" t="n">
        <v>38.9143</v>
      </c>
      <c r="F4" s="92" t="n">
        <v>39.6797</v>
      </c>
      <c r="G4" s="92" t="n">
        <v>41.9804</v>
      </c>
      <c r="H4" s="92" t="n">
        <v>29870.49</v>
      </c>
      <c r="I4" s="92" t="n">
        <v>72.01</v>
      </c>
      <c r="J4" s="93"/>
      <c r="K4" s="85"/>
      <c r="L4" s="111" t="n">
        <v>4780.176</v>
      </c>
      <c r="M4" s="112" t="n">
        <v>38.9137</v>
      </c>
      <c r="N4" s="112" t="n">
        <v>39.6824</v>
      </c>
      <c r="O4" s="112" t="n">
        <v>41.9771</v>
      </c>
      <c r="P4" s="112" t="n">
        <v>29763.13</v>
      </c>
      <c r="Q4" s="112" t="n">
        <v>67.48</v>
      </c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66.2016</v>
      </c>
      <c r="E5" s="92" t="n">
        <v>36.1305</v>
      </c>
      <c r="F5" s="92" t="n">
        <v>38.3015</v>
      </c>
      <c r="G5" s="92" t="n">
        <v>40.461</v>
      </c>
      <c r="H5" s="92" t="n">
        <v>27585.38</v>
      </c>
      <c r="I5" s="92" t="n">
        <v>60.07</v>
      </c>
      <c r="J5" s="93"/>
      <c r="K5" s="85"/>
      <c r="L5" s="111" t="n">
        <v>2068.9152</v>
      </c>
      <c r="M5" s="112" t="n">
        <v>36.1311</v>
      </c>
      <c r="N5" s="112" t="n">
        <v>38.3081</v>
      </c>
      <c r="O5" s="112" t="n">
        <v>40.4749</v>
      </c>
      <c r="P5" s="112" t="n">
        <v>27483.79</v>
      </c>
      <c r="Q5" s="112" t="n">
        <v>66.01</v>
      </c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984.4624</v>
      </c>
      <c r="E6" s="99" t="n">
        <v>33.3532</v>
      </c>
      <c r="F6" s="99" t="n">
        <v>37.2688</v>
      </c>
      <c r="G6" s="99" t="n">
        <v>39.402</v>
      </c>
      <c r="H6" s="99" t="n">
        <v>26626.34</v>
      </c>
      <c r="I6" s="99" t="n">
        <v>56.32</v>
      </c>
      <c r="J6" s="100"/>
      <c r="K6" s="85"/>
      <c r="L6" s="117" t="n">
        <v>985.8912</v>
      </c>
      <c r="M6" s="118" t="n">
        <v>33.3521</v>
      </c>
      <c r="N6" s="118" t="n">
        <v>37.2697</v>
      </c>
      <c r="O6" s="118" t="n">
        <v>39.3887</v>
      </c>
      <c r="P6" s="118" t="n">
        <v>26515.1</v>
      </c>
      <c r="Q6" s="118" t="n">
        <v>57.77</v>
      </c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5</v>
      </c>
      <c r="C7" s="81" t="n">
        <v>22</v>
      </c>
      <c r="D7" s="82" t="n">
        <v>37960.9072</v>
      </c>
      <c r="E7" s="83" t="n">
        <v>41.1466</v>
      </c>
      <c r="F7" s="83" t="n">
        <v>44.7695</v>
      </c>
      <c r="G7" s="83" t="n">
        <v>44.5877</v>
      </c>
      <c r="H7" s="83" t="n">
        <v>46232.66</v>
      </c>
      <c r="I7" s="83" t="n">
        <v>97.55</v>
      </c>
      <c r="J7" s="84"/>
      <c r="K7" s="85"/>
      <c r="L7" s="104" t="n">
        <v>37977.6544</v>
      </c>
      <c r="M7" s="105" t="n">
        <v>41.147</v>
      </c>
      <c r="N7" s="105" t="n">
        <v>44.7751</v>
      </c>
      <c r="O7" s="105" t="n">
        <v>44.5897</v>
      </c>
      <c r="P7" s="105" t="n">
        <v>46137.51</v>
      </c>
      <c r="Q7" s="105" t="n">
        <v>99.49</v>
      </c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225.1312</v>
      </c>
      <c r="E8" s="92" t="n">
        <v>37.759</v>
      </c>
      <c r="F8" s="92" t="n">
        <v>42.6738</v>
      </c>
      <c r="G8" s="92" t="n">
        <v>43.0214</v>
      </c>
      <c r="H8" s="92" t="n">
        <v>40055.93</v>
      </c>
      <c r="I8" s="92" t="n">
        <v>85.21</v>
      </c>
      <c r="J8" s="93"/>
      <c r="K8" s="85"/>
      <c r="L8" s="111" t="n">
        <v>17238.16</v>
      </c>
      <c r="M8" s="112" t="n">
        <v>37.758</v>
      </c>
      <c r="N8" s="112" t="n">
        <v>42.6869</v>
      </c>
      <c r="O8" s="112" t="n">
        <v>43.0245</v>
      </c>
      <c r="P8" s="112" t="n">
        <v>40382.75</v>
      </c>
      <c r="Q8" s="112" t="n">
        <v>86.84</v>
      </c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861.336</v>
      </c>
      <c r="E9" s="92" t="n">
        <v>34.6159</v>
      </c>
      <c r="F9" s="92" t="n">
        <v>41.0787</v>
      </c>
      <c r="G9" s="92" t="n">
        <v>41.6874</v>
      </c>
      <c r="H9" s="92" t="n">
        <v>36869.33</v>
      </c>
      <c r="I9" s="92" t="n">
        <v>78.73</v>
      </c>
      <c r="J9" s="93"/>
      <c r="K9" s="85"/>
      <c r="L9" s="111" t="n">
        <v>8862.1552</v>
      </c>
      <c r="M9" s="112" t="n">
        <v>34.6148</v>
      </c>
      <c r="N9" s="112" t="n">
        <v>41.0754</v>
      </c>
      <c r="O9" s="112" t="n">
        <v>41.6847</v>
      </c>
      <c r="P9" s="112" t="n">
        <v>36977.21</v>
      </c>
      <c r="Q9" s="112" t="n">
        <v>77.53</v>
      </c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4992.9888</v>
      </c>
      <c r="E10" s="99" t="n">
        <v>31.7787</v>
      </c>
      <c r="F10" s="99" t="n">
        <v>39.9087</v>
      </c>
      <c r="G10" s="99" t="n">
        <v>40.7095</v>
      </c>
      <c r="H10" s="99" t="n">
        <v>59810.92</v>
      </c>
      <c r="I10" s="99" t="n">
        <v>106.74</v>
      </c>
      <c r="J10" s="100"/>
      <c r="K10" s="85"/>
      <c r="L10" s="117" t="n">
        <v>4996.3616</v>
      </c>
      <c r="M10" s="118" t="n">
        <v>31.7782</v>
      </c>
      <c r="N10" s="118" t="n">
        <v>39.9269</v>
      </c>
      <c r="O10" s="118" t="n">
        <v>40.7061</v>
      </c>
      <c r="P10" s="118" t="n">
        <v>59951.05</v>
      </c>
      <c r="Q10" s="118" t="n">
        <v>107.62</v>
      </c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2</v>
      </c>
      <c r="C11" s="81" t="n">
        <v>22</v>
      </c>
      <c r="D11" s="82" t="n">
        <v>243079.5024</v>
      </c>
      <c r="E11" s="83" t="n">
        <v>40.7646</v>
      </c>
      <c r="F11" s="83" t="n">
        <v>39.9261</v>
      </c>
      <c r="G11" s="83" t="n">
        <v>38.4079</v>
      </c>
      <c r="H11" s="83" t="n">
        <v>112730.27</v>
      </c>
      <c r="I11" s="83" t="n">
        <v>251.47</v>
      </c>
      <c r="J11" s="84"/>
      <c r="K11" s="85"/>
      <c r="L11" s="104" t="n">
        <v>243047.7568</v>
      </c>
      <c r="M11" s="105" t="n">
        <v>40.7642</v>
      </c>
      <c r="N11" s="105" t="n">
        <v>39.9252</v>
      </c>
      <c r="O11" s="105" t="n">
        <v>38.4064</v>
      </c>
      <c r="P11" s="105" t="n">
        <v>112999.68</v>
      </c>
      <c r="Q11" s="105" t="n">
        <v>222.77</v>
      </c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3681.8352</v>
      </c>
      <c r="E12" s="92" t="n">
        <v>36.1836</v>
      </c>
      <c r="F12" s="92" t="n">
        <v>37.9691</v>
      </c>
      <c r="G12" s="92" t="n">
        <v>36.5488</v>
      </c>
      <c r="H12" s="92" t="n">
        <v>97999.7</v>
      </c>
      <c r="I12" s="92" t="n">
        <v>193.85</v>
      </c>
      <c r="J12" s="93"/>
      <c r="K12" s="85"/>
      <c r="L12" s="111" t="n">
        <v>133672.72</v>
      </c>
      <c r="M12" s="112" t="n">
        <v>36.1835</v>
      </c>
      <c r="N12" s="112" t="n">
        <v>37.9705</v>
      </c>
      <c r="O12" s="112" t="n">
        <v>36.548</v>
      </c>
      <c r="P12" s="112" t="n">
        <v>98692.46</v>
      </c>
      <c r="Q12" s="112" t="n">
        <v>192.06</v>
      </c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3888.3488</v>
      </c>
      <c r="E13" s="92" t="n">
        <v>30.1429</v>
      </c>
      <c r="F13" s="92" t="n">
        <v>36.7357</v>
      </c>
      <c r="G13" s="92" t="n">
        <v>35.3044</v>
      </c>
      <c r="H13" s="92" t="n">
        <v>82064.58</v>
      </c>
      <c r="I13" s="92" t="n">
        <v>178.36</v>
      </c>
      <c r="J13" s="93"/>
      <c r="K13" s="85"/>
      <c r="L13" s="111" t="n">
        <v>33829.0448</v>
      </c>
      <c r="M13" s="112" t="n">
        <v>30.1396</v>
      </c>
      <c r="N13" s="112" t="n">
        <v>36.732</v>
      </c>
      <c r="O13" s="112" t="n">
        <v>35.3043</v>
      </c>
      <c r="P13" s="112" t="n">
        <v>82802.31</v>
      </c>
      <c r="Q13" s="112" t="n">
        <v>177.23</v>
      </c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623.4128</v>
      </c>
      <c r="E14" s="99" t="n">
        <v>28.1867</v>
      </c>
      <c r="F14" s="99" t="n">
        <v>35.7268</v>
      </c>
      <c r="G14" s="99" t="n">
        <v>34.3374</v>
      </c>
      <c r="H14" s="99" t="n">
        <v>66266.16</v>
      </c>
      <c r="I14" s="99" t="n">
        <v>134.01</v>
      </c>
      <c r="J14" s="100"/>
      <c r="K14" s="85"/>
      <c r="L14" s="117" t="n">
        <v>8620.8496</v>
      </c>
      <c r="M14" s="118" t="n">
        <v>28.1868</v>
      </c>
      <c r="N14" s="118" t="n">
        <v>35.7271</v>
      </c>
      <c r="O14" s="118" t="n">
        <v>34.3304</v>
      </c>
      <c r="P14" s="118" t="n">
        <v>66738.55</v>
      </c>
      <c r="Q14" s="118" t="n">
        <v>139.71</v>
      </c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8</v>
      </c>
      <c r="C15" s="81" t="n">
        <v>22</v>
      </c>
      <c r="D15" s="82" t="n">
        <v>30600.2816</v>
      </c>
      <c r="E15" s="83" t="n">
        <v>42.1465</v>
      </c>
      <c r="F15" s="83" t="n">
        <v>46.7669</v>
      </c>
      <c r="G15" s="83" t="n">
        <v>46.4363</v>
      </c>
      <c r="H15" s="83" t="n">
        <v>77261.48</v>
      </c>
      <c r="I15" s="83" t="n">
        <v>150.94</v>
      </c>
      <c r="J15" s="84"/>
      <c r="K15" s="85"/>
      <c r="L15" s="104" t="n">
        <v>30587.984</v>
      </c>
      <c r="M15" s="105" t="n">
        <v>42.1463</v>
      </c>
      <c r="N15" s="105" t="n">
        <v>46.7688</v>
      </c>
      <c r="O15" s="105" t="n">
        <v>46.4353</v>
      </c>
      <c r="P15" s="105" t="n">
        <v>77655.24</v>
      </c>
      <c r="Q15" s="105" t="n">
        <v>150.39</v>
      </c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721.4304</v>
      </c>
      <c r="E16" s="92" t="n">
        <v>40.338</v>
      </c>
      <c r="F16" s="92" t="n">
        <v>45.9562</v>
      </c>
      <c r="G16" s="92" t="n">
        <v>45.7979</v>
      </c>
      <c r="H16" s="92" t="n">
        <v>65213.25</v>
      </c>
      <c r="I16" s="92" t="n">
        <v>125.96</v>
      </c>
      <c r="J16" s="93"/>
      <c r="K16" s="85"/>
      <c r="L16" s="111" t="n">
        <v>6715.8512</v>
      </c>
      <c r="M16" s="112" t="n">
        <v>40.3373</v>
      </c>
      <c r="N16" s="112" t="n">
        <v>45.9556</v>
      </c>
      <c r="O16" s="112" t="n">
        <v>45.8004</v>
      </c>
      <c r="P16" s="112" t="n">
        <v>66302.51</v>
      </c>
      <c r="Q16" s="112" t="n">
        <v>130.27</v>
      </c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495.2352</v>
      </c>
      <c r="E17" s="92" t="n">
        <v>38.9328</v>
      </c>
      <c r="F17" s="92" t="n">
        <v>45.2876</v>
      </c>
      <c r="G17" s="92" t="n">
        <v>45.3141</v>
      </c>
      <c r="H17" s="92" t="n">
        <v>58986.76</v>
      </c>
      <c r="I17" s="92" t="n">
        <v>115.48</v>
      </c>
      <c r="J17" s="93"/>
      <c r="K17" s="85"/>
      <c r="L17" s="111" t="n">
        <v>2498.6368</v>
      </c>
      <c r="M17" s="112" t="n">
        <v>38.9323</v>
      </c>
      <c r="N17" s="112" t="n">
        <v>45.2974</v>
      </c>
      <c r="O17" s="112" t="n">
        <v>45.3164</v>
      </c>
      <c r="P17" s="112" t="n">
        <v>60080.98</v>
      </c>
      <c r="Q17" s="112" t="n">
        <v>120.23</v>
      </c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67.96</v>
      </c>
      <c r="E18" s="99" t="n">
        <v>37.1704</v>
      </c>
      <c r="F18" s="99" t="n">
        <v>44.8539</v>
      </c>
      <c r="G18" s="99" t="n">
        <v>44.9931</v>
      </c>
      <c r="H18" s="99" t="n">
        <v>55633.59</v>
      </c>
      <c r="I18" s="99" t="n">
        <v>107.61</v>
      </c>
      <c r="J18" s="100"/>
      <c r="K18" s="85"/>
      <c r="L18" s="117" t="n">
        <v>1167.44</v>
      </c>
      <c r="M18" s="118" t="n">
        <v>37.1689</v>
      </c>
      <c r="N18" s="118" t="n">
        <v>44.8692</v>
      </c>
      <c r="O18" s="118" t="n">
        <v>44.9975</v>
      </c>
      <c r="P18" s="118" t="n">
        <v>55694.83</v>
      </c>
      <c r="Q18" s="118" t="n">
        <v>109.25</v>
      </c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968.49</v>
      </c>
      <c r="I19" s="43" t="n">
        <v>64.51</v>
      </c>
      <c r="J19" s="44" t="n">
        <f aca="false">H19/3600</f>
        <v>8.88013611111111</v>
      </c>
      <c r="L19" s="42" t="n">
        <v>5203.4152</v>
      </c>
      <c r="M19" s="43" t="n">
        <v>41.9302</v>
      </c>
      <c r="N19" s="43" t="n">
        <v>43.5599</v>
      </c>
      <c r="O19" s="43" t="n">
        <v>45.0053</v>
      </c>
      <c r="P19" s="43" t="n">
        <v>32013.27</v>
      </c>
      <c r="Q19" s="43" t="n">
        <v>65.93</v>
      </c>
      <c r="R19" s="44" t="n">
        <f aca="false">P19/3600</f>
        <v>8.892575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8307.33</v>
      </c>
      <c r="I20" s="53" t="n">
        <v>58.93</v>
      </c>
      <c r="J20" s="54" t="n">
        <f aca="false">H20/3600</f>
        <v>7.86314722222222</v>
      </c>
      <c r="L20" s="52" t="n">
        <v>2428.4168</v>
      </c>
      <c r="M20" s="53" t="n">
        <v>39.8959</v>
      </c>
      <c r="N20" s="53" t="n">
        <v>41.8954</v>
      </c>
      <c r="O20" s="53" t="n">
        <v>42.9498</v>
      </c>
      <c r="P20" s="53" t="n">
        <v>27913.75</v>
      </c>
      <c r="Q20" s="53" t="n">
        <v>55.71</v>
      </c>
      <c r="R20" s="54" t="n">
        <f aca="false">P20/3600</f>
        <v>7.75381944444445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44270.57</v>
      </c>
      <c r="I21" s="53" t="n">
        <v>78.71</v>
      </c>
      <c r="J21" s="54" t="n">
        <f aca="false">H21/3600</f>
        <v>12.2973805555556</v>
      </c>
      <c r="L21" s="52" t="n">
        <v>1167.7256</v>
      </c>
      <c r="M21" s="53" t="n">
        <v>37.3176</v>
      </c>
      <c r="N21" s="53" t="n">
        <v>40.6394</v>
      </c>
      <c r="O21" s="53" t="n">
        <v>41.6455</v>
      </c>
      <c r="P21" s="53" t="n">
        <v>44405.58</v>
      </c>
      <c r="Q21" s="53" t="n">
        <v>78.12</v>
      </c>
      <c r="R21" s="54" t="n">
        <f aca="false">P21/3600</f>
        <v>12.3348833333333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3880.37</v>
      </c>
      <c r="I22" s="61" t="n">
        <v>49.29</v>
      </c>
      <c r="J22" s="62" t="n">
        <f aca="false">H22/3600</f>
        <v>6.63343611111111</v>
      </c>
      <c r="L22" s="60" t="n">
        <v>567.3152</v>
      </c>
      <c r="M22" s="61" t="n">
        <v>34.6903</v>
      </c>
      <c r="N22" s="61" t="n">
        <v>39.7586</v>
      </c>
      <c r="O22" s="61" t="n">
        <v>40.8443</v>
      </c>
      <c r="P22" s="61" t="n">
        <v>23952.29</v>
      </c>
      <c r="Q22" s="61" t="n">
        <v>49.8</v>
      </c>
      <c r="R22" s="62" t="n">
        <f aca="false">P22/3600</f>
        <v>6.65341388888889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407.03</v>
      </c>
      <c r="I23" s="43" t="n">
        <v>71.59</v>
      </c>
      <c r="J23" s="44" t="n">
        <f aca="false">H23/3600</f>
        <v>8.724175</v>
      </c>
      <c r="L23" s="42" t="n">
        <v>7903.2248</v>
      </c>
      <c r="M23" s="43" t="n">
        <v>40.0382</v>
      </c>
      <c r="N23" s="43" t="n">
        <v>42.1343</v>
      </c>
      <c r="O23" s="43" t="n">
        <v>43.2428</v>
      </c>
      <c r="P23" s="43" t="n">
        <v>31034.05</v>
      </c>
      <c r="Q23" s="43" t="n">
        <v>67.46</v>
      </c>
      <c r="R23" s="44" t="n">
        <f aca="false">P23/3600</f>
        <v>8.62056944444444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6611.45</v>
      </c>
      <c r="I24" s="53" t="n">
        <v>57.65</v>
      </c>
      <c r="J24" s="54" t="n">
        <f aca="false">H24/3600</f>
        <v>7.39206944444445</v>
      </c>
      <c r="L24" s="52" t="n">
        <v>3174.0144</v>
      </c>
      <c r="M24" s="53" t="n">
        <v>37.0947</v>
      </c>
      <c r="N24" s="53" t="n">
        <v>39.983</v>
      </c>
      <c r="O24" s="53" t="n">
        <v>40.8945</v>
      </c>
      <c r="P24" s="53" t="n">
        <v>26585.61</v>
      </c>
      <c r="Q24" s="53" t="n">
        <v>56.94</v>
      </c>
      <c r="R24" s="54" t="n">
        <f aca="false">P24/3600</f>
        <v>7.38489166666667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4342.13</v>
      </c>
      <c r="I25" s="53" t="n">
        <v>52.74</v>
      </c>
      <c r="J25" s="54" t="n">
        <f aca="false">H25/3600</f>
        <v>6.76170277777778</v>
      </c>
      <c r="L25" s="52" t="n">
        <v>1344.3584</v>
      </c>
      <c r="M25" s="53" t="n">
        <v>34.2716</v>
      </c>
      <c r="N25" s="53" t="n">
        <v>38.359</v>
      </c>
      <c r="O25" s="53" t="n">
        <v>39.4864</v>
      </c>
      <c r="P25" s="53" t="n">
        <v>24275.9</v>
      </c>
      <c r="Q25" s="53" t="n">
        <v>50.46</v>
      </c>
      <c r="R25" s="54" t="n">
        <f aca="false">P25/3600</f>
        <v>6.74330555555556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996.47</v>
      </c>
      <c r="I26" s="61" t="n">
        <v>43.75</v>
      </c>
      <c r="J26" s="62" t="n">
        <f aca="false">H26/3600</f>
        <v>6.11013055555556</v>
      </c>
      <c r="L26" s="60" t="n">
        <v>579.9072</v>
      </c>
      <c r="M26" s="61" t="n">
        <v>31.681</v>
      </c>
      <c r="N26" s="61" t="n">
        <v>37.2622</v>
      </c>
      <c r="O26" s="61" t="n">
        <v>38.7063</v>
      </c>
      <c r="P26" s="61" t="n">
        <v>21957.36</v>
      </c>
      <c r="Q26" s="61" t="n">
        <v>43.14</v>
      </c>
      <c r="R26" s="62" t="n">
        <f aca="false">P26/3600</f>
        <v>6.09926666666667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2620.46</v>
      </c>
      <c r="I27" s="43" t="n">
        <v>130.27</v>
      </c>
      <c r="J27" s="44" t="n">
        <f aca="false">H27/3600</f>
        <v>17.3945722222222</v>
      </c>
      <c r="L27" s="42" t="n">
        <v>19531.068</v>
      </c>
      <c r="M27" s="43" t="n">
        <v>38.7889</v>
      </c>
      <c r="N27" s="43" t="n">
        <v>40.1964</v>
      </c>
      <c r="O27" s="43" t="n">
        <v>43.4374</v>
      </c>
      <c r="P27" s="43" t="n">
        <v>62848.13</v>
      </c>
      <c r="Q27" s="43" t="n">
        <v>129.47</v>
      </c>
      <c r="R27" s="44" t="n">
        <f aca="false">P27/3600</f>
        <v>17.4578138888889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50964.38</v>
      </c>
      <c r="I28" s="53" t="n">
        <v>101.66</v>
      </c>
      <c r="J28" s="54" t="n">
        <f aca="false">H28/3600</f>
        <v>14.1567722222222</v>
      </c>
      <c r="L28" s="52" t="n">
        <v>5765.4672</v>
      </c>
      <c r="M28" s="53" t="n">
        <v>36.8356</v>
      </c>
      <c r="N28" s="53" t="n">
        <v>38.9696</v>
      </c>
      <c r="O28" s="53" t="n">
        <v>41.4829</v>
      </c>
      <c r="P28" s="53" t="n">
        <v>51225.9</v>
      </c>
      <c r="Q28" s="53" t="n">
        <v>101.53</v>
      </c>
      <c r="R28" s="54" t="n">
        <f aca="false">P28/3600</f>
        <v>14.2294166666667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6558.58</v>
      </c>
      <c r="I29" s="53" t="n">
        <v>91.17</v>
      </c>
      <c r="J29" s="54" t="n">
        <f aca="false">H29/3600</f>
        <v>12.9329388888889</v>
      </c>
      <c r="L29" s="52" t="n">
        <v>2613.2128</v>
      </c>
      <c r="M29" s="53" t="n">
        <v>34.6835</v>
      </c>
      <c r="N29" s="53" t="n">
        <v>38.0228</v>
      </c>
      <c r="O29" s="53" t="n">
        <v>39.8893</v>
      </c>
      <c r="P29" s="53" t="n">
        <v>46887.87</v>
      </c>
      <c r="Q29" s="53" t="n">
        <v>91.63</v>
      </c>
      <c r="R29" s="54" t="n">
        <f aca="false">P29/3600</f>
        <v>13.0244083333333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3408.6</v>
      </c>
      <c r="I30" s="61" t="n">
        <v>81.72</v>
      </c>
      <c r="J30" s="62" t="n">
        <f aca="false">H30/3600</f>
        <v>12.0579444444444</v>
      </c>
      <c r="L30" s="60" t="n">
        <v>1295.1264</v>
      </c>
      <c r="M30" s="61" t="n">
        <v>32.3782</v>
      </c>
      <c r="N30" s="61" t="n">
        <v>37.291</v>
      </c>
      <c r="O30" s="61" t="n">
        <v>38.6783</v>
      </c>
      <c r="P30" s="61" t="n">
        <v>43470.22</v>
      </c>
      <c r="Q30" s="61" t="n">
        <v>91.31</v>
      </c>
      <c r="R30" s="62" t="n">
        <f aca="false">P30/3600</f>
        <v>12.0750611111111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2624.41</v>
      </c>
      <c r="I31" s="43" t="n">
        <v>142.47</v>
      </c>
      <c r="J31" s="44" t="n">
        <f aca="false">H31/3600</f>
        <v>20.1734472222222</v>
      </c>
      <c r="L31" s="42" t="n">
        <v>19720.4744</v>
      </c>
      <c r="M31" s="43" t="n">
        <v>39.5473</v>
      </c>
      <c r="N31" s="43" t="n">
        <v>43.9148</v>
      </c>
      <c r="O31" s="43" t="n">
        <v>45.279</v>
      </c>
      <c r="P31" s="43" t="n">
        <v>72631.52</v>
      </c>
      <c r="Q31" s="43" t="n">
        <v>148.57</v>
      </c>
      <c r="R31" s="44" t="n">
        <f aca="false">P31/3600</f>
        <v>20.1754222222222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107811.69</v>
      </c>
      <c r="I32" s="53" t="n">
        <v>187.7</v>
      </c>
      <c r="J32" s="54" t="n">
        <f aca="false">H32/3600</f>
        <v>29.9476916666667</v>
      </c>
      <c r="L32" s="52" t="n">
        <v>6763.2488</v>
      </c>
      <c r="M32" s="53" t="n">
        <v>37.6552</v>
      </c>
      <c r="N32" s="53" t="n">
        <v>42.5215</v>
      </c>
      <c r="O32" s="53" t="n">
        <v>43.1399</v>
      </c>
      <c r="P32" s="53" t="n">
        <v>108175.33</v>
      </c>
      <c r="Q32" s="53" t="n">
        <v>187.91</v>
      </c>
      <c r="R32" s="54" t="n">
        <f aca="false">P32/3600</f>
        <v>30.0487027777778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5341.93</v>
      </c>
      <c r="I33" s="53" t="n">
        <v>111.55</v>
      </c>
      <c r="J33" s="54" t="n">
        <f aca="false">H33/3600</f>
        <v>15.3727583333333</v>
      </c>
      <c r="L33" s="52" t="n">
        <v>3137.3416</v>
      </c>
      <c r="M33" s="53" t="n">
        <v>35.7011</v>
      </c>
      <c r="N33" s="53" t="n">
        <v>41.2367</v>
      </c>
      <c r="O33" s="53" t="n">
        <v>41.2531</v>
      </c>
      <c r="P33" s="53" t="n">
        <v>55931.85</v>
      </c>
      <c r="Q33" s="53" t="n">
        <v>112.11</v>
      </c>
      <c r="R33" s="54" t="n">
        <f aca="false">P33/3600</f>
        <v>15.536625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50369.7</v>
      </c>
      <c r="I34" s="61" t="n">
        <v>107.57</v>
      </c>
      <c r="J34" s="62" t="n">
        <f aca="false">H34/3600</f>
        <v>13.9915833333333</v>
      </c>
      <c r="L34" s="60" t="n">
        <v>1598.3424</v>
      </c>
      <c r="M34" s="61" t="n">
        <v>33.5984</v>
      </c>
      <c r="N34" s="61" t="n">
        <v>40.1673</v>
      </c>
      <c r="O34" s="61" t="n">
        <v>39.7979</v>
      </c>
      <c r="P34" s="61" t="n">
        <v>50693.8</v>
      </c>
      <c r="Q34" s="61" t="n">
        <v>112.47</v>
      </c>
      <c r="R34" s="62" t="n">
        <f aca="false">P34/3600</f>
        <v>14.0816111111111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864.93</v>
      </c>
      <c r="I35" s="43" t="n">
        <v>196.5</v>
      </c>
      <c r="J35" s="44" t="n">
        <f aca="false">H35/3600</f>
        <v>24.406925</v>
      </c>
      <c r="L35" s="42" t="n">
        <v>52365.1856</v>
      </c>
      <c r="M35" s="43" t="n">
        <v>38.3297</v>
      </c>
      <c r="N35" s="43" t="n">
        <v>42.1605</v>
      </c>
      <c r="O35" s="43" t="n">
        <v>44.2489</v>
      </c>
      <c r="P35" s="43" t="n">
        <v>88037.15</v>
      </c>
      <c r="Q35" s="43" t="n">
        <v>194.76</v>
      </c>
      <c r="R35" s="44" t="n">
        <f aca="false">P35/3600</f>
        <v>24.4547638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4558.57</v>
      </c>
      <c r="I36" s="53" t="n">
        <v>133.46</v>
      </c>
      <c r="J36" s="54" t="n">
        <f aca="false">H36/3600</f>
        <v>17.9329361111111</v>
      </c>
      <c r="L36" s="52" t="n">
        <v>7406.5144</v>
      </c>
      <c r="M36" s="53" t="n">
        <v>35.4835</v>
      </c>
      <c r="N36" s="53" t="n">
        <v>40.7265</v>
      </c>
      <c r="O36" s="53" t="n">
        <v>43.0644</v>
      </c>
      <c r="P36" s="53" t="n">
        <v>65034.84</v>
      </c>
      <c r="Q36" s="53" t="n">
        <v>148.74</v>
      </c>
      <c r="R36" s="54" t="n">
        <f aca="false">P36/3600</f>
        <v>18.0652333333333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6964.41</v>
      </c>
      <c r="I37" s="53" t="n">
        <v>117.54</v>
      </c>
      <c r="J37" s="54" t="n">
        <f aca="false">H37/3600</f>
        <v>15.8234472222222</v>
      </c>
      <c r="L37" s="52" t="n">
        <v>1932.7448</v>
      </c>
      <c r="M37" s="53" t="n">
        <v>33.6979</v>
      </c>
      <c r="N37" s="53" t="n">
        <v>39.4794</v>
      </c>
      <c r="O37" s="53" t="n">
        <v>42.0251</v>
      </c>
      <c r="P37" s="53" t="n">
        <v>57277.15</v>
      </c>
      <c r="Q37" s="53" t="n">
        <v>133.24</v>
      </c>
      <c r="R37" s="54" t="n">
        <f aca="false">P37/3600</f>
        <v>15.9103194444444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3598.58</v>
      </c>
      <c r="I38" s="61" t="n">
        <v>105.17</v>
      </c>
      <c r="J38" s="62" t="n">
        <f aca="false">H38/3600</f>
        <v>14.8884944444444</v>
      </c>
      <c r="L38" s="60" t="n">
        <v>763.1712</v>
      </c>
      <c r="M38" s="61" t="n">
        <v>31.5926</v>
      </c>
      <c r="N38" s="61" t="n">
        <v>38.5251</v>
      </c>
      <c r="O38" s="61" t="n">
        <v>41.1958</v>
      </c>
      <c r="P38" s="61" t="n">
        <v>53869.63</v>
      </c>
      <c r="Q38" s="61" t="n">
        <v>104.67</v>
      </c>
      <c r="R38" s="62" t="n">
        <f aca="false">P38/3600</f>
        <v>14.9637861111111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562.79</v>
      </c>
      <c r="I39" s="43" t="n">
        <v>25.74</v>
      </c>
      <c r="J39" s="44" t="n">
        <f aca="false">H39/3600</f>
        <v>3.48966388888889</v>
      </c>
      <c r="L39" s="42" t="n">
        <v>3663.6488</v>
      </c>
      <c r="M39" s="43" t="n">
        <v>40.3727</v>
      </c>
      <c r="N39" s="43" t="n">
        <v>43.0342</v>
      </c>
      <c r="O39" s="43" t="n">
        <v>43.6787</v>
      </c>
      <c r="P39" s="43" t="n">
        <v>12537.11</v>
      </c>
      <c r="Q39" s="43" t="n">
        <v>25.47</v>
      </c>
      <c r="R39" s="44" t="n">
        <f aca="false">P39/3600</f>
        <v>3.48253055555556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1441.75</v>
      </c>
      <c r="I40" s="53" t="n">
        <v>24.85</v>
      </c>
      <c r="J40" s="54" t="n">
        <f aca="false">H40/3600</f>
        <v>3.17826388888889</v>
      </c>
      <c r="L40" s="52" t="n">
        <v>1735.2792</v>
      </c>
      <c r="M40" s="53" t="n">
        <v>37.1522</v>
      </c>
      <c r="N40" s="53" t="n">
        <v>40.4489</v>
      </c>
      <c r="O40" s="53" t="n">
        <v>40.8085</v>
      </c>
      <c r="P40" s="53" t="n">
        <v>11335.76</v>
      </c>
      <c r="Q40" s="53" t="n">
        <v>24.98</v>
      </c>
      <c r="R40" s="54" t="n">
        <f aca="false">P40/3600</f>
        <v>3.14882222222222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916.17</v>
      </c>
      <c r="I41" s="53" t="n">
        <v>19.4</v>
      </c>
      <c r="J41" s="54" t="n">
        <f aca="false">H41/3600</f>
        <v>2.75449166666667</v>
      </c>
      <c r="L41" s="52" t="n">
        <v>833.6248</v>
      </c>
      <c r="M41" s="53" t="n">
        <v>34.3084</v>
      </c>
      <c r="N41" s="53" t="n">
        <v>38.3731</v>
      </c>
      <c r="O41" s="53" t="n">
        <v>38.5466</v>
      </c>
      <c r="P41" s="53" t="n">
        <v>10004.56</v>
      </c>
      <c r="Q41" s="53" t="n">
        <v>19.34</v>
      </c>
      <c r="R41" s="54" t="n">
        <f aca="false">P41/3600</f>
        <v>2.77904444444444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15956.52</v>
      </c>
      <c r="I42" s="61" t="n">
        <v>25.19</v>
      </c>
      <c r="J42" s="62" t="n">
        <f aca="false">H42/3600</f>
        <v>4.43236666666667</v>
      </c>
      <c r="L42" s="60" t="n">
        <v>429.3128</v>
      </c>
      <c r="M42" s="61" t="n">
        <v>31.8739</v>
      </c>
      <c r="N42" s="61" t="n">
        <v>36.7427</v>
      </c>
      <c r="O42" s="61" t="n">
        <v>36.8452</v>
      </c>
      <c r="P42" s="61" t="n">
        <v>15957.26</v>
      </c>
      <c r="Q42" s="61" t="n">
        <v>25.03</v>
      </c>
      <c r="R42" s="62" t="n">
        <f aca="false">P42/3600</f>
        <v>4.43257222222222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471.67</v>
      </c>
      <c r="I43" s="43" t="n">
        <v>30.84</v>
      </c>
      <c r="J43" s="44" t="n">
        <f aca="false">H43/3600</f>
        <v>4.29768611111111</v>
      </c>
      <c r="L43" s="42" t="n">
        <v>4153.9776</v>
      </c>
      <c r="M43" s="43" t="n">
        <v>40.3016</v>
      </c>
      <c r="N43" s="43" t="n">
        <v>43.3314</v>
      </c>
      <c r="O43" s="43" t="n">
        <v>44.763</v>
      </c>
      <c r="P43" s="43" t="n">
        <v>15502.93</v>
      </c>
      <c r="Q43" s="43" t="n">
        <v>29.52</v>
      </c>
      <c r="R43" s="44" t="n">
        <f aca="false">P43/3600</f>
        <v>4.30636944444445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4079.77</v>
      </c>
      <c r="I44" s="53" t="n">
        <v>28.97</v>
      </c>
      <c r="J44" s="54" t="n">
        <f aca="false">H44/3600</f>
        <v>3.91104722222222</v>
      </c>
      <c r="L44" s="52" t="n">
        <v>1865.0624</v>
      </c>
      <c r="M44" s="53" t="n">
        <v>37.4296</v>
      </c>
      <c r="N44" s="53" t="n">
        <v>41.1931</v>
      </c>
      <c r="O44" s="53" t="n">
        <v>42.313</v>
      </c>
      <c r="P44" s="53" t="n">
        <v>13837.67</v>
      </c>
      <c r="Q44" s="53" t="n">
        <v>28.71</v>
      </c>
      <c r="R44" s="54" t="n">
        <f aca="false">P44/3600</f>
        <v>3.84379722222222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2442.14</v>
      </c>
      <c r="I45" s="53" t="n">
        <v>22.98</v>
      </c>
      <c r="J45" s="54" t="n">
        <f aca="false">H45/3600</f>
        <v>3.45615</v>
      </c>
      <c r="L45" s="52" t="n">
        <v>906.3552</v>
      </c>
      <c r="M45" s="53" t="n">
        <v>34.4625</v>
      </c>
      <c r="N45" s="53" t="n">
        <v>39.4265</v>
      </c>
      <c r="O45" s="53" t="n">
        <v>40.3722</v>
      </c>
      <c r="P45" s="53" t="n">
        <v>12431.74</v>
      </c>
      <c r="Q45" s="53" t="n">
        <v>23.41</v>
      </c>
      <c r="R45" s="54" t="n">
        <f aca="false">P45/3600</f>
        <v>3.45326111111111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437.83</v>
      </c>
      <c r="I46" s="61" t="n">
        <v>21.26</v>
      </c>
      <c r="J46" s="62" t="n">
        <f aca="false">H46/3600</f>
        <v>3.177175</v>
      </c>
      <c r="L46" s="60" t="n">
        <v>463.0352</v>
      </c>
      <c r="M46" s="61" t="n">
        <v>31.5737</v>
      </c>
      <c r="N46" s="61" t="n">
        <v>38.07</v>
      </c>
      <c r="O46" s="61" t="n">
        <v>38.9425</v>
      </c>
      <c r="P46" s="61" t="n">
        <v>11477.13</v>
      </c>
      <c r="Q46" s="61" t="n">
        <v>21.4</v>
      </c>
      <c r="R46" s="62" t="n">
        <f aca="false">P46/3600</f>
        <v>3.18809166666667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812.6</v>
      </c>
      <c r="I47" s="43" t="n">
        <v>33.98</v>
      </c>
      <c r="J47" s="44" t="n">
        <f aca="false">H47/3600</f>
        <v>4.11461111111111</v>
      </c>
      <c r="L47" s="42" t="n">
        <v>7972.8496</v>
      </c>
      <c r="M47" s="43" t="n">
        <v>38.495</v>
      </c>
      <c r="N47" s="43" t="n">
        <v>41.1892</v>
      </c>
      <c r="O47" s="43" t="n">
        <v>42.1181</v>
      </c>
      <c r="P47" s="43" t="n">
        <v>14725.3</v>
      </c>
      <c r="Q47" s="43" t="n">
        <v>31.35</v>
      </c>
      <c r="R47" s="44" t="n">
        <f aca="false">P47/3600</f>
        <v>4.09036111111111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2609.55</v>
      </c>
      <c r="I48" s="53" t="n">
        <v>27.2</v>
      </c>
      <c r="J48" s="54" t="n">
        <f aca="false">H48/3600</f>
        <v>3.50265277777778</v>
      </c>
      <c r="L48" s="52" t="n">
        <v>3406.94</v>
      </c>
      <c r="M48" s="53" t="n">
        <v>34.6299</v>
      </c>
      <c r="N48" s="53" t="n">
        <v>38.4225</v>
      </c>
      <c r="O48" s="53" t="n">
        <v>39.2495</v>
      </c>
      <c r="P48" s="53" t="n">
        <v>12512.67</v>
      </c>
      <c r="Q48" s="53" t="n">
        <v>27.93</v>
      </c>
      <c r="R48" s="54" t="n">
        <f aca="false">P48/3600</f>
        <v>3.47574166666667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831.72</v>
      </c>
      <c r="I49" s="53" t="n">
        <v>26.43</v>
      </c>
      <c r="J49" s="54" t="n">
        <f aca="false">H49/3600</f>
        <v>3.00881111111111</v>
      </c>
      <c r="L49" s="52" t="n">
        <v>1489.2544</v>
      </c>
      <c r="M49" s="53" t="n">
        <v>31.1195</v>
      </c>
      <c r="N49" s="53" t="n">
        <v>36.4327</v>
      </c>
      <c r="O49" s="53" t="n">
        <v>37.2351</v>
      </c>
      <c r="P49" s="53" t="n">
        <v>10836.23</v>
      </c>
      <c r="Q49" s="53" t="n">
        <v>24.46</v>
      </c>
      <c r="R49" s="54" t="n">
        <f aca="false">P49/3600</f>
        <v>3.01006388888889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703.66</v>
      </c>
      <c r="I50" s="61" t="n">
        <v>20.21</v>
      </c>
      <c r="J50" s="62" t="n">
        <f aca="false">H50/3600</f>
        <v>2.69546111111111</v>
      </c>
      <c r="L50" s="60" t="n">
        <v>646.3688</v>
      </c>
      <c r="M50" s="61" t="n">
        <v>27.9055</v>
      </c>
      <c r="N50" s="61" t="n">
        <v>35.0956</v>
      </c>
      <c r="O50" s="61" t="n">
        <v>35.8413</v>
      </c>
      <c r="P50" s="61" t="n">
        <v>9756.41</v>
      </c>
      <c r="Q50" s="61" t="n">
        <v>19.31</v>
      </c>
      <c r="R50" s="62" t="n">
        <f aca="false">P50/3600</f>
        <v>2.71011388888889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65.44</v>
      </c>
      <c r="I51" s="43" t="n">
        <v>20.04</v>
      </c>
      <c r="J51" s="44" t="n">
        <f aca="false">H51/3600</f>
        <v>2.79595555555556</v>
      </c>
      <c r="L51" s="42" t="n">
        <v>5798.3704</v>
      </c>
      <c r="M51" s="43" t="n">
        <v>40.0817</v>
      </c>
      <c r="N51" s="43" t="n">
        <v>41.6447</v>
      </c>
      <c r="O51" s="43" t="n">
        <v>42.9697</v>
      </c>
      <c r="P51" s="43" t="n">
        <v>10079.91</v>
      </c>
      <c r="Q51" s="43" t="n">
        <v>20.42</v>
      </c>
      <c r="R51" s="44" t="n">
        <f aca="false">P51/3600</f>
        <v>2.799975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663.14</v>
      </c>
      <c r="I52" s="53" t="n">
        <v>17.77</v>
      </c>
      <c r="J52" s="54" t="n">
        <f aca="false">H52/3600</f>
        <v>2.40642777777778</v>
      </c>
      <c r="L52" s="52" t="n">
        <v>2290.9032</v>
      </c>
      <c r="M52" s="53" t="n">
        <v>36.3397</v>
      </c>
      <c r="N52" s="53" t="n">
        <v>38.9743</v>
      </c>
      <c r="O52" s="53" t="n">
        <v>40.5443</v>
      </c>
      <c r="P52" s="53" t="n">
        <v>8626.46</v>
      </c>
      <c r="Q52" s="53" t="n">
        <v>16.96</v>
      </c>
      <c r="R52" s="54" t="n">
        <f aca="false">P52/3600</f>
        <v>2.39623888888889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641.98</v>
      </c>
      <c r="I53" s="53" t="n">
        <v>15.37</v>
      </c>
      <c r="J53" s="54" t="n">
        <f aca="false">H53/3600</f>
        <v>2.12277222222222</v>
      </c>
      <c r="L53" s="52" t="n">
        <v>1007.4936</v>
      </c>
      <c r="M53" s="53" t="n">
        <v>33.1329</v>
      </c>
      <c r="N53" s="53" t="n">
        <v>37.0539</v>
      </c>
      <c r="O53" s="53" t="n">
        <v>38.7588</v>
      </c>
      <c r="P53" s="53" t="n">
        <v>7664.5</v>
      </c>
      <c r="Q53" s="53" t="n">
        <v>15.22</v>
      </c>
      <c r="R53" s="54" t="n">
        <f aca="false">P53/3600</f>
        <v>2.12902777777778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815.9</v>
      </c>
      <c r="I54" s="61" t="n">
        <v>13.42</v>
      </c>
      <c r="J54" s="62" t="n">
        <f aca="false">H54/3600</f>
        <v>1.89330555555556</v>
      </c>
      <c r="L54" s="60" t="n">
        <v>461.9288</v>
      </c>
      <c r="M54" s="61" t="n">
        <v>30.2505</v>
      </c>
      <c r="N54" s="61" t="n">
        <v>35.743</v>
      </c>
      <c r="O54" s="61" t="n">
        <v>37.4613</v>
      </c>
      <c r="P54" s="61" t="n">
        <v>6823.43</v>
      </c>
      <c r="Q54" s="61" t="n">
        <v>13.64</v>
      </c>
      <c r="R54" s="62" t="n">
        <f aca="false">P54/3600</f>
        <v>1.89539722222222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73.44</v>
      </c>
      <c r="I55" s="43" t="n">
        <v>6.95</v>
      </c>
      <c r="J55" s="44" t="n">
        <f aca="false">H55/3600</f>
        <v>0.937066666666667</v>
      </c>
      <c r="L55" s="42" t="n">
        <v>1753.2104</v>
      </c>
      <c r="M55" s="43" t="n">
        <v>41.1135</v>
      </c>
      <c r="N55" s="43" t="n">
        <v>43.8139</v>
      </c>
      <c r="O55" s="43" t="n">
        <v>43.2346</v>
      </c>
      <c r="P55" s="43" t="n">
        <v>3378.85</v>
      </c>
      <c r="Q55" s="43" t="n">
        <v>6.9</v>
      </c>
      <c r="R55" s="44" t="n">
        <f aca="false">P55/3600</f>
        <v>0.938569444444445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3040.11</v>
      </c>
      <c r="I56" s="53" t="n">
        <v>6.41</v>
      </c>
      <c r="J56" s="54" t="n">
        <f aca="false">H56/3600</f>
        <v>0.844475</v>
      </c>
      <c r="L56" s="52" t="n">
        <v>870.236</v>
      </c>
      <c r="M56" s="53" t="n">
        <v>37.1297</v>
      </c>
      <c r="N56" s="53" t="n">
        <v>40.9614</v>
      </c>
      <c r="O56" s="53" t="n">
        <v>39.9518</v>
      </c>
      <c r="P56" s="53" t="n">
        <v>3036.79</v>
      </c>
      <c r="Q56" s="53" t="n">
        <v>6.47</v>
      </c>
      <c r="R56" s="54" t="n">
        <f aca="false">P56/3600</f>
        <v>0.843552777777778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746.35</v>
      </c>
      <c r="I57" s="53" t="n">
        <v>5.63</v>
      </c>
      <c r="J57" s="54" t="n">
        <f aca="false">H57/3600</f>
        <v>0.762875</v>
      </c>
      <c r="L57" s="52" t="n">
        <v>424.8112</v>
      </c>
      <c r="M57" s="53" t="n">
        <v>33.6029</v>
      </c>
      <c r="N57" s="53" t="n">
        <v>38.8523</v>
      </c>
      <c r="O57" s="53" t="n">
        <v>37.575</v>
      </c>
      <c r="P57" s="53" t="n">
        <v>2741.37</v>
      </c>
      <c r="Q57" s="53" t="n">
        <v>5.58</v>
      </c>
      <c r="R57" s="54" t="n">
        <f aca="false">P57/3600</f>
        <v>0.761491666666667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96.71</v>
      </c>
      <c r="I58" s="61" t="n">
        <v>4.75</v>
      </c>
      <c r="J58" s="62" t="n">
        <f aca="false">H58/3600</f>
        <v>0.693530555555556</v>
      </c>
      <c r="L58" s="60" t="n">
        <v>215.5048</v>
      </c>
      <c r="M58" s="61" t="n">
        <v>30.6497</v>
      </c>
      <c r="N58" s="61" t="n">
        <v>37.365</v>
      </c>
      <c r="O58" s="61" t="n">
        <v>35.8911</v>
      </c>
      <c r="P58" s="61" t="n">
        <v>2493.53</v>
      </c>
      <c r="Q58" s="61" t="n">
        <v>4.69</v>
      </c>
      <c r="R58" s="62" t="n">
        <f aca="false">P58/3600</f>
        <v>0.692647222222222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050.02</v>
      </c>
      <c r="I59" s="43" t="n">
        <v>9.22</v>
      </c>
      <c r="J59" s="44" t="n">
        <f aca="false">H59/3600</f>
        <v>1.12500555555556</v>
      </c>
      <c r="L59" s="42" t="n">
        <v>2174.8624</v>
      </c>
      <c r="M59" s="43" t="n">
        <v>38.4203</v>
      </c>
      <c r="N59" s="43" t="n">
        <v>42.8513</v>
      </c>
      <c r="O59" s="43" t="n">
        <v>43.961</v>
      </c>
      <c r="P59" s="43" t="n">
        <v>4037.13</v>
      </c>
      <c r="Q59" s="43" t="n">
        <v>8.97</v>
      </c>
      <c r="R59" s="44" t="n">
        <f aca="false">P59/3600</f>
        <v>1.12142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394.36</v>
      </c>
      <c r="I60" s="53" t="n">
        <v>7.36</v>
      </c>
      <c r="J60" s="54" t="n">
        <f aca="false">H60/3600</f>
        <v>0.942877777777778</v>
      </c>
      <c r="L60" s="52" t="n">
        <v>754.8936</v>
      </c>
      <c r="M60" s="53" t="n">
        <v>34.6087</v>
      </c>
      <c r="N60" s="53" t="n">
        <v>40.7927</v>
      </c>
      <c r="O60" s="53" t="n">
        <v>41.7411</v>
      </c>
      <c r="P60" s="53" t="n">
        <v>3404.94</v>
      </c>
      <c r="Q60" s="53" t="n">
        <v>7.32</v>
      </c>
      <c r="R60" s="54" t="n">
        <f aca="false">P60/3600</f>
        <v>0.945816666666667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5155.79</v>
      </c>
      <c r="I61" s="53" t="n">
        <v>9.68</v>
      </c>
      <c r="J61" s="54" t="n">
        <f aca="false">H61/3600</f>
        <v>1.43216388888889</v>
      </c>
      <c r="L61" s="52" t="n">
        <v>297.8112</v>
      </c>
      <c r="M61" s="53" t="n">
        <v>31.403</v>
      </c>
      <c r="N61" s="53" t="n">
        <v>39.3215</v>
      </c>
      <c r="O61" s="53" t="n">
        <v>40.2084</v>
      </c>
      <c r="P61" s="53" t="n">
        <v>5164.22</v>
      </c>
      <c r="Q61" s="53" t="n">
        <v>9.68</v>
      </c>
      <c r="R61" s="54" t="n">
        <f aca="false">P61/3600</f>
        <v>1.43450555555556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656.65</v>
      </c>
      <c r="I62" s="61" t="n">
        <v>5.33</v>
      </c>
      <c r="J62" s="62" t="n">
        <f aca="false">H62/3600</f>
        <v>0.737958333333333</v>
      </c>
      <c r="L62" s="60" t="n">
        <v>127.8368</v>
      </c>
      <c r="M62" s="61" t="n">
        <v>28.4026</v>
      </c>
      <c r="N62" s="61" t="n">
        <v>38.2919</v>
      </c>
      <c r="O62" s="61" t="n">
        <v>39.1253</v>
      </c>
      <c r="P62" s="61" t="n">
        <v>2656.98</v>
      </c>
      <c r="Q62" s="61" t="n">
        <v>5.34</v>
      </c>
      <c r="R62" s="62" t="n">
        <f aca="false">P62/3600</f>
        <v>0.73805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49.19</v>
      </c>
      <c r="I63" s="43" t="n">
        <v>7.84</v>
      </c>
      <c r="J63" s="44" t="n">
        <f aca="false">H63/3600</f>
        <v>0.930330555555556</v>
      </c>
      <c r="L63" s="42" t="n">
        <v>1908.5264</v>
      </c>
      <c r="M63" s="43" t="n">
        <v>38.1626</v>
      </c>
      <c r="N63" s="43" t="n">
        <v>40.8407</v>
      </c>
      <c r="O63" s="43" t="n">
        <v>41.5766</v>
      </c>
      <c r="P63" s="43" t="n">
        <v>3320.25</v>
      </c>
      <c r="Q63" s="43" t="n">
        <v>7.61</v>
      </c>
      <c r="R63" s="44" t="n">
        <f aca="false">P63/3600</f>
        <v>0.922291666666667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815.06</v>
      </c>
      <c r="I64" s="53" t="n">
        <v>6.18</v>
      </c>
      <c r="J64" s="54" t="n">
        <f aca="false">H64/3600</f>
        <v>0.781961111111111</v>
      </c>
      <c r="L64" s="52" t="n">
        <v>815.44</v>
      </c>
      <c r="M64" s="53" t="n">
        <v>34.3928</v>
      </c>
      <c r="N64" s="53" t="n">
        <v>38.0899</v>
      </c>
      <c r="O64" s="53" t="n">
        <v>38.6413</v>
      </c>
      <c r="P64" s="53" t="n">
        <v>2830.06</v>
      </c>
      <c r="Q64" s="53" t="n">
        <v>6.33</v>
      </c>
      <c r="R64" s="54" t="n">
        <f aca="false">P64/3600</f>
        <v>0.786127777777778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39.02</v>
      </c>
      <c r="I65" s="53" t="n">
        <v>4.8</v>
      </c>
      <c r="J65" s="54" t="n">
        <f aca="false">H65/3600</f>
        <v>0.677505555555556</v>
      </c>
      <c r="L65" s="52" t="n">
        <v>350.4088</v>
      </c>
      <c r="M65" s="53" t="n">
        <v>30.9087</v>
      </c>
      <c r="N65" s="53" t="n">
        <v>36.0764</v>
      </c>
      <c r="O65" s="53" t="n">
        <v>36.5887</v>
      </c>
      <c r="P65" s="53" t="n">
        <v>2438.62</v>
      </c>
      <c r="Q65" s="53" t="n">
        <v>5.04</v>
      </c>
      <c r="R65" s="54" t="n">
        <f aca="false">P65/3600</f>
        <v>0.677394444444444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193.5</v>
      </c>
      <c r="I66" s="61" t="n">
        <v>4.44</v>
      </c>
      <c r="J66" s="62" t="n">
        <f aca="false">H66/3600</f>
        <v>0.609305555555556</v>
      </c>
      <c r="L66" s="60" t="n">
        <v>150.4904</v>
      </c>
      <c r="M66" s="61" t="n">
        <v>27.8667</v>
      </c>
      <c r="N66" s="61" t="n">
        <v>34.6498</v>
      </c>
      <c r="O66" s="61" t="n">
        <v>35.147</v>
      </c>
      <c r="P66" s="61" t="n">
        <v>2178.4</v>
      </c>
      <c r="Q66" s="61" t="n">
        <v>4.2</v>
      </c>
      <c r="R66" s="62" t="n">
        <f aca="false">P66/3600</f>
        <v>0.605111111111111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01.53</v>
      </c>
      <c r="I67" s="43" t="n">
        <v>5.17</v>
      </c>
      <c r="J67" s="44" t="n">
        <f aca="false">H67/3600</f>
        <v>0.667091666666667</v>
      </c>
      <c r="L67" s="42" t="n">
        <v>1358.4872</v>
      </c>
      <c r="M67" s="43" t="n">
        <v>40.0751</v>
      </c>
      <c r="N67" s="43" t="n">
        <v>41.4304</v>
      </c>
      <c r="O67" s="43" t="n">
        <v>42.4581</v>
      </c>
      <c r="P67" s="43" t="n">
        <v>2396.17</v>
      </c>
      <c r="Q67" s="43" t="n">
        <v>5.05</v>
      </c>
      <c r="R67" s="44" t="n">
        <f aca="false">P67/3600</f>
        <v>0.665602777777778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116.85</v>
      </c>
      <c r="I68" s="53" t="n">
        <v>4.4</v>
      </c>
      <c r="J68" s="54" t="n">
        <f aca="false">H68/3600</f>
        <v>0.588013888888889</v>
      </c>
      <c r="L68" s="52" t="n">
        <v>645.268</v>
      </c>
      <c r="M68" s="53" t="n">
        <v>35.9229</v>
      </c>
      <c r="N68" s="53" t="n">
        <v>38.5076</v>
      </c>
      <c r="O68" s="53" t="n">
        <v>39.6623</v>
      </c>
      <c r="P68" s="53" t="n">
        <v>2117.25</v>
      </c>
      <c r="Q68" s="53" t="n">
        <v>4.35</v>
      </c>
      <c r="R68" s="54" t="n">
        <f aca="false">P68/3600</f>
        <v>0.588125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58.11</v>
      </c>
      <c r="I69" s="53" t="n">
        <v>3.67</v>
      </c>
      <c r="J69" s="54" t="n">
        <f aca="false">H69/3600</f>
        <v>0.516141666666667</v>
      </c>
      <c r="L69" s="52" t="n">
        <v>303.8288</v>
      </c>
      <c r="M69" s="53" t="n">
        <v>32.2722</v>
      </c>
      <c r="N69" s="53" t="n">
        <v>36.4735</v>
      </c>
      <c r="O69" s="53" t="n">
        <v>37.5529</v>
      </c>
      <c r="P69" s="53" t="n">
        <v>1859.57</v>
      </c>
      <c r="Q69" s="53" t="n">
        <v>3.61</v>
      </c>
      <c r="R69" s="54" t="n">
        <f aca="false">P69/3600</f>
        <v>0.516547222222222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646.96</v>
      </c>
      <c r="I70" s="61" t="n">
        <v>3.12</v>
      </c>
      <c r="J70" s="62" t="n">
        <f aca="false">H70/3600</f>
        <v>0.457488888888889</v>
      </c>
      <c r="L70" s="60" t="n">
        <v>146.056</v>
      </c>
      <c r="M70" s="61" t="n">
        <v>29.399</v>
      </c>
      <c r="N70" s="61" t="n">
        <v>35.0062</v>
      </c>
      <c r="O70" s="61" t="n">
        <v>36.0962</v>
      </c>
      <c r="P70" s="61" t="n">
        <v>1647.32</v>
      </c>
      <c r="Q70" s="61" t="n">
        <v>3.03</v>
      </c>
      <c r="R70" s="62" t="n">
        <f aca="false">P70/3600</f>
        <v>0.457588888888889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854.38</v>
      </c>
      <c r="I71" s="43" t="n">
        <v>51.99</v>
      </c>
      <c r="J71" s="44" t="n">
        <f aca="false">H71/3600</f>
        <v>6.62621666666667</v>
      </c>
      <c r="L71" s="42" t="n">
        <v>2033.508</v>
      </c>
      <c r="M71" s="43" t="n">
        <v>43.692</v>
      </c>
      <c r="N71" s="43" t="n">
        <v>47.0894</v>
      </c>
      <c r="O71" s="43" t="n">
        <v>48.0564</v>
      </c>
      <c r="P71" s="43" t="n">
        <v>23719.94</v>
      </c>
      <c r="Q71" s="43" t="n">
        <v>49.06</v>
      </c>
      <c r="R71" s="44" t="n">
        <f aca="false">P71/3600</f>
        <v>6.58887222222222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38007.75</v>
      </c>
      <c r="I72" s="53" t="n">
        <v>60.14</v>
      </c>
      <c r="J72" s="54" t="n">
        <f aca="false">H72/3600</f>
        <v>10.5577083333333</v>
      </c>
      <c r="L72" s="52" t="n">
        <v>737.7152</v>
      </c>
      <c r="M72" s="53" t="n">
        <v>41.408</v>
      </c>
      <c r="N72" s="53" t="n">
        <v>45.7202</v>
      </c>
      <c r="O72" s="53" t="n">
        <v>46.3564</v>
      </c>
      <c r="P72" s="53" t="n">
        <v>38042.97</v>
      </c>
      <c r="Q72" s="53" t="n">
        <v>61.27</v>
      </c>
      <c r="R72" s="54" t="n">
        <f aca="false">P72/3600</f>
        <v>10.5674916666667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21042.68</v>
      </c>
      <c r="I73" s="53" t="n">
        <v>37.64</v>
      </c>
      <c r="J73" s="54" t="n">
        <f aca="false">H73/3600</f>
        <v>5.84518888888889</v>
      </c>
      <c r="L73" s="52" t="n">
        <v>355.2136</v>
      </c>
      <c r="M73" s="53" t="n">
        <v>38.8833</v>
      </c>
      <c r="N73" s="53" t="n">
        <v>44.3836</v>
      </c>
      <c r="O73" s="53" t="n">
        <v>44.7204</v>
      </c>
      <c r="P73" s="53" t="n">
        <v>21118.78</v>
      </c>
      <c r="Q73" s="53" t="n">
        <v>37.31</v>
      </c>
      <c r="R73" s="54" t="n">
        <f aca="false">P73/3600</f>
        <v>5.86632777777778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20539.79</v>
      </c>
      <c r="I74" s="61" t="n">
        <v>34.53</v>
      </c>
      <c r="J74" s="62" t="n">
        <f aca="false">H74/3600</f>
        <v>5.70549722222222</v>
      </c>
      <c r="L74" s="60" t="n">
        <v>188.9128</v>
      </c>
      <c r="M74" s="61" t="n">
        <v>36.1301</v>
      </c>
      <c r="N74" s="61" t="n">
        <v>43.2337</v>
      </c>
      <c r="O74" s="61" t="n">
        <v>43.5152</v>
      </c>
      <c r="P74" s="61" t="n">
        <v>20243.1</v>
      </c>
      <c r="Q74" s="61" t="n">
        <v>33.35</v>
      </c>
      <c r="R74" s="62" t="n">
        <f aca="false">P74/3600</f>
        <v>5.62308333333333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740.3</v>
      </c>
      <c r="I75" s="43" t="n">
        <v>69.8</v>
      </c>
      <c r="J75" s="44" t="n">
        <f aca="false">H75/3600</f>
        <v>6.87230555555556</v>
      </c>
      <c r="L75" s="42" t="n">
        <v>2710.3088</v>
      </c>
      <c r="M75" s="43" t="n">
        <v>43.5531</v>
      </c>
      <c r="N75" s="43" t="n">
        <v>48.6619</v>
      </c>
      <c r="O75" s="43" t="n">
        <v>48.3521</v>
      </c>
      <c r="P75" s="43" t="n">
        <v>24465.09</v>
      </c>
      <c r="Q75" s="43" t="n">
        <v>67.58</v>
      </c>
      <c r="R75" s="44" t="n">
        <f aca="false">P75/3600</f>
        <v>6.79585833333333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2105.89</v>
      </c>
      <c r="I76" s="53" t="n">
        <v>46.72</v>
      </c>
      <c r="J76" s="54" t="n">
        <f aca="false">H76/3600</f>
        <v>6.140525</v>
      </c>
      <c r="L76" s="52" t="n">
        <v>886.6992</v>
      </c>
      <c r="M76" s="53" t="n">
        <v>41.2394</v>
      </c>
      <c r="N76" s="53" t="n">
        <v>47.1416</v>
      </c>
      <c r="O76" s="53" t="n">
        <v>46.4056</v>
      </c>
      <c r="P76" s="53" t="n">
        <v>21996.05</v>
      </c>
      <c r="Q76" s="53" t="n">
        <v>43.81</v>
      </c>
      <c r="R76" s="54" t="n">
        <f aca="false">P76/3600</f>
        <v>6.11001388888889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0906.06</v>
      </c>
      <c r="I77" s="53" t="n">
        <v>40.25</v>
      </c>
      <c r="J77" s="54" t="n">
        <f aca="false">H77/3600</f>
        <v>5.80723888888889</v>
      </c>
      <c r="L77" s="52" t="n">
        <v>418.1328</v>
      </c>
      <c r="M77" s="53" t="n">
        <v>38.6598</v>
      </c>
      <c r="N77" s="53" t="n">
        <v>45.9094</v>
      </c>
      <c r="O77" s="53" t="n">
        <v>44.4197</v>
      </c>
      <c r="P77" s="53" t="n">
        <v>20809.62</v>
      </c>
      <c r="Q77" s="53" t="n">
        <v>37.64</v>
      </c>
      <c r="R77" s="54" t="n">
        <f aca="false">P77/3600</f>
        <v>5.78045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20182.21</v>
      </c>
      <c r="I78" s="61" t="n">
        <v>35.94</v>
      </c>
      <c r="J78" s="62" t="n">
        <f aca="false">H78/3600</f>
        <v>5.60616944444444</v>
      </c>
      <c r="L78" s="60" t="n">
        <v>222.7896</v>
      </c>
      <c r="M78" s="61" t="n">
        <v>35.6941</v>
      </c>
      <c r="N78" s="61" t="n">
        <v>45.149</v>
      </c>
      <c r="O78" s="61" t="n">
        <v>43.0144</v>
      </c>
      <c r="P78" s="61" t="n">
        <v>20435.83</v>
      </c>
      <c r="Q78" s="61" t="n">
        <v>35</v>
      </c>
      <c r="R78" s="62" t="n">
        <f aca="false">P78/3600</f>
        <v>5.67661944444445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908.18</v>
      </c>
      <c r="I79" s="43" t="n">
        <v>51.6</v>
      </c>
      <c r="J79" s="44" t="n">
        <f aca="false">H79/3600</f>
        <v>6.91893888888889</v>
      </c>
      <c r="L79" s="42" t="n">
        <v>2327.4256</v>
      </c>
      <c r="M79" s="43" t="n">
        <v>43.4456</v>
      </c>
      <c r="N79" s="43" t="n">
        <v>48.4801</v>
      </c>
      <c r="O79" s="43" t="n">
        <v>48.712</v>
      </c>
      <c r="P79" s="43" t="n">
        <v>24838.76</v>
      </c>
      <c r="Q79" s="43" t="n">
        <v>53.14</v>
      </c>
      <c r="R79" s="44" t="n">
        <f aca="false">P79/3600</f>
        <v>6.89965555555556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38204.15</v>
      </c>
      <c r="I80" s="53" t="n">
        <v>62.24</v>
      </c>
      <c r="J80" s="54" t="n">
        <f aca="false">H80/3600</f>
        <v>10.6122638888889</v>
      </c>
      <c r="L80" s="52" t="n">
        <v>734.8248</v>
      </c>
      <c r="M80" s="53" t="n">
        <v>41.0355</v>
      </c>
      <c r="N80" s="53" t="n">
        <v>46.5596</v>
      </c>
      <c r="O80" s="53" t="n">
        <v>46.7328</v>
      </c>
      <c r="P80" s="53" t="n">
        <v>38210.53</v>
      </c>
      <c r="Q80" s="53" t="n">
        <v>62.66</v>
      </c>
      <c r="R80" s="54" t="n">
        <f aca="false">P80/3600</f>
        <v>10.6140361111111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21040.86</v>
      </c>
      <c r="I81" s="53" t="n">
        <v>40.22</v>
      </c>
      <c r="J81" s="54" t="n">
        <f aca="false">H81/3600</f>
        <v>5.84468333333333</v>
      </c>
      <c r="L81" s="52" t="n">
        <v>324.4712</v>
      </c>
      <c r="M81" s="53" t="n">
        <v>38.452</v>
      </c>
      <c r="N81" s="53" t="n">
        <v>44.8835</v>
      </c>
      <c r="O81" s="53" t="n">
        <v>44.8747</v>
      </c>
      <c r="P81" s="53" t="n">
        <v>20960.29</v>
      </c>
      <c r="Q81" s="53" t="n">
        <v>40.73</v>
      </c>
      <c r="R81" s="54" t="n">
        <f aca="false">P81/3600</f>
        <v>5.82230277777778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20092.87</v>
      </c>
      <c r="I82" s="61" t="n">
        <v>40.19</v>
      </c>
      <c r="J82" s="62" t="n">
        <f aca="false">H82/3600</f>
        <v>5.58135277777778</v>
      </c>
      <c r="L82" s="60" t="n">
        <v>168.0944</v>
      </c>
      <c r="M82" s="61" t="n">
        <v>35.7692</v>
      </c>
      <c r="N82" s="61" t="n">
        <v>43.5159</v>
      </c>
      <c r="O82" s="61" t="n">
        <v>43.5406</v>
      </c>
      <c r="P82" s="61" t="n">
        <v>20096.31</v>
      </c>
      <c r="Q82" s="61" t="n">
        <v>36.96</v>
      </c>
      <c r="R82" s="62" t="n">
        <f aca="false">P82/3600</f>
        <v>5.58230833333333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8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9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n">
        <f aca="false">GEOMEAN(I3:I82)</f>
        <v>37.0072966139796</v>
      </c>
      <c r="J89" s="79" t="n">
        <f aca="false">GEOMEAN(J3:J82)</f>
        <v>3.89482202704648</v>
      </c>
      <c r="Q89" s="79" t="n">
        <f aca="false">GEOMEAN(Q3:Q82)</f>
        <v>36.8634367143079</v>
      </c>
      <c r="R89" s="79" t="n">
        <f aca="false">GEOMEAN(R3:R82)</f>
        <v>3.89294862426053</v>
      </c>
    </row>
    <row r="90" customFormat="false" ht="12" hidden="false" customHeight="false" outlineLevel="0" collapsed="false">
      <c r="B90" s="1" t="s">
        <v>79</v>
      </c>
      <c r="Q90" s="80" t="n">
        <f aca="false">Q89/I89</f>
        <v>0.996112661209158</v>
      </c>
      <c r="R90" s="80" t="n">
        <f aca="false">R89/J89</f>
        <v>0.999519001696883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1.36554444444444</v>
      </c>
      <c r="J91" s="79" t="n">
        <f aca="false">SUM(J3:J82)</f>
        <v>419.800411111111</v>
      </c>
      <c r="Q91" s="79" t="n">
        <f aca="false">SUM(Q3:Q82)/3600</f>
        <v>1.36941666666667</v>
      </c>
      <c r="R91" s="79" t="n">
        <f aca="false">SUM(R3:R82)</f>
        <v>420.2691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1" t="s">
        <v>8</v>
      </c>
      <c r="B3" s="81" t="s">
        <v>59</v>
      </c>
      <c r="C3" s="81" t="n">
        <v>22</v>
      </c>
      <c r="D3" s="82" t="n">
        <v>14210.1536</v>
      </c>
      <c r="E3" s="83" t="n">
        <v>41.5358</v>
      </c>
      <c r="F3" s="83" t="n">
        <v>41.4998</v>
      </c>
      <c r="G3" s="83" t="n">
        <v>43.9624</v>
      </c>
      <c r="H3" s="83" t="n">
        <v>30930.49</v>
      </c>
      <c r="I3" s="83" t="n">
        <v>55.13</v>
      </c>
      <c r="J3" s="84"/>
      <c r="K3" s="85"/>
      <c r="L3" s="104" t="n">
        <v>14207.1952</v>
      </c>
      <c r="M3" s="105" t="n">
        <v>41.5357</v>
      </c>
      <c r="N3" s="105" t="n">
        <v>41.4983</v>
      </c>
      <c r="O3" s="105" t="n">
        <v>43.9624</v>
      </c>
      <c r="P3" s="105" t="n">
        <v>31362.84</v>
      </c>
      <c r="Q3" s="105" t="n">
        <v>56.04</v>
      </c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1</v>
      </c>
      <c r="B4" s="90"/>
      <c r="C4" s="90" t="n">
        <v>27</v>
      </c>
      <c r="D4" s="91" t="n">
        <v>5074.3888</v>
      </c>
      <c r="E4" s="92" t="n">
        <v>38.7056</v>
      </c>
      <c r="F4" s="92" t="n">
        <v>39.6289</v>
      </c>
      <c r="G4" s="92" t="n">
        <v>42.0155</v>
      </c>
      <c r="H4" s="92" t="n">
        <v>27282.26</v>
      </c>
      <c r="I4" s="92" t="n">
        <v>45.95</v>
      </c>
      <c r="J4" s="93"/>
      <c r="K4" s="85"/>
      <c r="L4" s="111" t="n">
        <v>5077.0688</v>
      </c>
      <c r="M4" s="112" t="n">
        <v>38.7055</v>
      </c>
      <c r="N4" s="112" t="n">
        <v>39.6259</v>
      </c>
      <c r="O4" s="112" t="n">
        <v>42.014</v>
      </c>
      <c r="P4" s="112" t="n">
        <v>27318.76</v>
      </c>
      <c r="Q4" s="112" t="n">
        <v>45.38</v>
      </c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193.5072</v>
      </c>
      <c r="E5" s="92" t="n">
        <v>35.9748</v>
      </c>
      <c r="F5" s="92" t="n">
        <v>38.2855</v>
      </c>
      <c r="G5" s="92" t="n">
        <v>40.5409</v>
      </c>
      <c r="H5" s="92" t="n">
        <v>25366.82</v>
      </c>
      <c r="I5" s="92" t="n">
        <v>44.96</v>
      </c>
      <c r="J5" s="93"/>
      <c r="K5" s="85"/>
      <c r="L5" s="111" t="n">
        <v>2192.7808</v>
      </c>
      <c r="M5" s="112" t="n">
        <v>35.9728</v>
      </c>
      <c r="N5" s="112" t="n">
        <v>38.2943</v>
      </c>
      <c r="O5" s="112" t="n">
        <v>40.549</v>
      </c>
      <c r="P5" s="112" t="n">
        <v>25062.4</v>
      </c>
      <c r="Q5" s="112" t="n">
        <v>43.19</v>
      </c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48.456</v>
      </c>
      <c r="E6" s="99" t="n">
        <v>33.2141</v>
      </c>
      <c r="F6" s="99" t="n">
        <v>37.3541</v>
      </c>
      <c r="G6" s="99" t="n">
        <v>39.5322</v>
      </c>
      <c r="H6" s="99" t="n">
        <v>23834.68</v>
      </c>
      <c r="I6" s="99" t="n">
        <v>38.45</v>
      </c>
      <c r="J6" s="100"/>
      <c r="K6" s="85"/>
      <c r="L6" s="117" t="n">
        <v>1050.3184</v>
      </c>
      <c r="M6" s="118" t="n">
        <v>33.2147</v>
      </c>
      <c r="N6" s="118" t="n">
        <v>37.3395</v>
      </c>
      <c r="O6" s="118" t="n">
        <v>39.531</v>
      </c>
      <c r="P6" s="118" t="n">
        <v>23606.78</v>
      </c>
      <c r="Q6" s="118" t="n">
        <v>39.8</v>
      </c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5</v>
      </c>
      <c r="C7" s="81" t="n">
        <v>22</v>
      </c>
      <c r="D7" s="82" t="n">
        <v>39540.728</v>
      </c>
      <c r="E7" s="83" t="n">
        <v>40.7456</v>
      </c>
      <c r="F7" s="83" t="n">
        <v>44.8273</v>
      </c>
      <c r="G7" s="83" t="n">
        <v>44.6106</v>
      </c>
      <c r="H7" s="83" t="n">
        <v>41708.26</v>
      </c>
      <c r="I7" s="83" t="n">
        <v>75.59</v>
      </c>
      <c r="J7" s="84"/>
      <c r="K7" s="85"/>
      <c r="L7" s="104" t="n">
        <v>39550.7568</v>
      </c>
      <c r="M7" s="105" t="n">
        <v>40.7456</v>
      </c>
      <c r="N7" s="105" t="n">
        <v>44.8277</v>
      </c>
      <c r="O7" s="105" t="n">
        <v>44.6117</v>
      </c>
      <c r="P7" s="105" t="n">
        <v>41311.79</v>
      </c>
      <c r="Q7" s="105" t="n">
        <v>75.89</v>
      </c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8316.392</v>
      </c>
      <c r="E8" s="92" t="n">
        <v>37.435</v>
      </c>
      <c r="F8" s="92" t="n">
        <v>42.8968</v>
      </c>
      <c r="G8" s="92" t="n">
        <v>43.194</v>
      </c>
      <c r="H8" s="92" t="n">
        <v>37235.79</v>
      </c>
      <c r="I8" s="92" t="n">
        <v>65.7</v>
      </c>
      <c r="J8" s="93"/>
      <c r="K8" s="85"/>
      <c r="L8" s="111" t="n">
        <v>18316.712</v>
      </c>
      <c r="M8" s="112" t="n">
        <v>37.4327</v>
      </c>
      <c r="N8" s="112" t="n">
        <v>42.8994</v>
      </c>
      <c r="O8" s="112" t="n">
        <v>43.2013</v>
      </c>
      <c r="P8" s="112" t="n">
        <v>37759.52</v>
      </c>
      <c r="Q8" s="112" t="n">
        <v>64.57</v>
      </c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9568.2448</v>
      </c>
      <c r="E9" s="92" t="n">
        <v>34.3659</v>
      </c>
      <c r="F9" s="92" t="n">
        <v>41.3857</v>
      </c>
      <c r="G9" s="92" t="n">
        <v>41.9822</v>
      </c>
      <c r="H9" s="92" t="n">
        <v>61206.32</v>
      </c>
      <c r="I9" s="92" t="n">
        <v>87.78</v>
      </c>
      <c r="J9" s="93"/>
      <c r="K9" s="85"/>
      <c r="L9" s="111" t="n">
        <v>9576.528</v>
      </c>
      <c r="M9" s="112" t="n">
        <v>34.3658</v>
      </c>
      <c r="N9" s="112" t="n">
        <v>41.3932</v>
      </c>
      <c r="O9" s="112" t="n">
        <v>41.9825</v>
      </c>
      <c r="P9" s="112" t="n">
        <v>61355.82</v>
      </c>
      <c r="Q9" s="112" t="n">
        <v>88.55</v>
      </c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377.4592</v>
      </c>
      <c r="E10" s="99" t="n">
        <v>31.5371</v>
      </c>
      <c r="F10" s="99" t="n">
        <v>40.2837</v>
      </c>
      <c r="G10" s="99" t="n">
        <v>41.0737</v>
      </c>
      <c r="H10" s="99" t="n">
        <v>32264.09</v>
      </c>
      <c r="I10" s="99" t="n">
        <v>52.41</v>
      </c>
      <c r="J10" s="100"/>
      <c r="K10" s="85"/>
      <c r="L10" s="117" t="n">
        <v>5382.8016</v>
      </c>
      <c r="M10" s="118" t="n">
        <v>31.5345</v>
      </c>
      <c r="N10" s="118" t="n">
        <v>40.2983</v>
      </c>
      <c r="O10" s="118" t="n">
        <v>41.0806</v>
      </c>
      <c r="P10" s="118" t="n">
        <v>31771.31</v>
      </c>
      <c r="Q10" s="118" t="n">
        <v>53.18</v>
      </c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2</v>
      </c>
      <c r="C11" s="81" t="n">
        <v>22</v>
      </c>
      <c r="D11" s="82" t="n">
        <v>262732.7376</v>
      </c>
      <c r="E11" s="83" t="n">
        <v>40.0187</v>
      </c>
      <c r="F11" s="83" t="n">
        <v>39.8901</v>
      </c>
      <c r="G11" s="83" t="n">
        <v>38.3302</v>
      </c>
      <c r="H11" s="83" t="n">
        <v>100226.01</v>
      </c>
      <c r="I11" s="83" t="n">
        <v>148.09</v>
      </c>
      <c r="J11" s="84"/>
      <c r="K11" s="85"/>
      <c r="L11" s="104" t="n">
        <v>262723.9152</v>
      </c>
      <c r="M11" s="105" t="n">
        <v>40.0189</v>
      </c>
      <c r="N11" s="105" t="n">
        <v>39.8904</v>
      </c>
      <c r="O11" s="105" t="n">
        <v>38.33</v>
      </c>
      <c r="P11" s="105" t="n">
        <v>100440.66</v>
      </c>
      <c r="Q11" s="105" t="n">
        <v>152.52</v>
      </c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6400.7696</v>
      </c>
      <c r="E12" s="92" t="n">
        <v>35.2549</v>
      </c>
      <c r="F12" s="92" t="n">
        <v>37.9503</v>
      </c>
      <c r="G12" s="92" t="n">
        <v>36.5201</v>
      </c>
      <c r="H12" s="92" t="n">
        <v>90524.62</v>
      </c>
      <c r="I12" s="92" t="n">
        <v>144.02</v>
      </c>
      <c r="J12" s="93"/>
      <c r="K12" s="85"/>
      <c r="L12" s="111" t="n">
        <v>146387.6176</v>
      </c>
      <c r="M12" s="112" t="n">
        <v>35.2548</v>
      </c>
      <c r="N12" s="112" t="n">
        <v>37.9532</v>
      </c>
      <c r="O12" s="112" t="n">
        <v>36.5195</v>
      </c>
      <c r="P12" s="112" t="n">
        <v>91939.01</v>
      </c>
      <c r="Q12" s="112" t="n">
        <v>145.09</v>
      </c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8234.4272</v>
      </c>
      <c r="E13" s="92" t="n">
        <v>29.8901</v>
      </c>
      <c r="F13" s="92" t="n">
        <v>36.5643</v>
      </c>
      <c r="G13" s="92" t="n">
        <v>35.2365</v>
      </c>
      <c r="H13" s="92" t="n">
        <v>73395.18</v>
      </c>
      <c r="I13" s="92" t="n">
        <v>126.12</v>
      </c>
      <c r="J13" s="93"/>
      <c r="K13" s="85"/>
      <c r="L13" s="111" t="n">
        <v>38223.1472</v>
      </c>
      <c r="M13" s="112" t="n">
        <v>29.89</v>
      </c>
      <c r="N13" s="112" t="n">
        <v>36.5678</v>
      </c>
      <c r="O13" s="112" t="n">
        <v>35.2348</v>
      </c>
      <c r="P13" s="112" t="n">
        <v>73779.61</v>
      </c>
      <c r="Q13" s="112" t="n">
        <v>126.6</v>
      </c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943.0128</v>
      </c>
      <c r="E14" s="99" t="n">
        <v>28.0345</v>
      </c>
      <c r="F14" s="99" t="n">
        <v>35.5993</v>
      </c>
      <c r="G14" s="99" t="n">
        <v>34.2987</v>
      </c>
      <c r="H14" s="99" t="n">
        <v>60519.22</v>
      </c>
      <c r="I14" s="99" t="n">
        <v>98.04</v>
      </c>
      <c r="J14" s="100"/>
      <c r="K14" s="85"/>
      <c r="L14" s="117" t="n">
        <v>8939.8896</v>
      </c>
      <c r="M14" s="118" t="n">
        <v>28.0351</v>
      </c>
      <c r="N14" s="118" t="n">
        <v>35.6</v>
      </c>
      <c r="O14" s="118" t="n">
        <v>34.2971</v>
      </c>
      <c r="P14" s="118" t="n">
        <v>59659.92</v>
      </c>
      <c r="Q14" s="118" t="n">
        <v>98.13</v>
      </c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8</v>
      </c>
      <c r="C15" s="81" t="n">
        <v>22</v>
      </c>
      <c r="D15" s="82" t="n">
        <v>30913.688</v>
      </c>
      <c r="E15" s="83" t="n">
        <v>41.7244</v>
      </c>
      <c r="F15" s="83" t="n">
        <v>46.3218</v>
      </c>
      <c r="G15" s="83" t="n">
        <v>45.9454</v>
      </c>
      <c r="H15" s="83" t="n">
        <v>70816.45</v>
      </c>
      <c r="I15" s="83" t="n">
        <v>115.49</v>
      </c>
      <c r="J15" s="84"/>
      <c r="K15" s="85"/>
      <c r="L15" s="104" t="n">
        <v>30892.6864</v>
      </c>
      <c r="M15" s="105" t="n">
        <v>41.7231</v>
      </c>
      <c r="N15" s="105" t="n">
        <v>46.3229</v>
      </c>
      <c r="O15" s="105" t="n">
        <v>45.9468</v>
      </c>
      <c r="P15" s="105" t="n">
        <v>72457.49</v>
      </c>
      <c r="Q15" s="105" t="n">
        <v>122.55</v>
      </c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210.0656</v>
      </c>
      <c r="E16" s="92" t="n">
        <v>40.08</v>
      </c>
      <c r="F16" s="92" t="n">
        <v>45.6536</v>
      </c>
      <c r="G16" s="92" t="n">
        <v>45.41</v>
      </c>
      <c r="H16" s="92" t="n">
        <v>59707.02</v>
      </c>
      <c r="I16" s="92" t="n">
        <v>96.76</v>
      </c>
      <c r="J16" s="93"/>
      <c r="K16" s="85"/>
      <c r="L16" s="111" t="n">
        <v>7197.7664</v>
      </c>
      <c r="M16" s="112" t="n">
        <v>40.0808</v>
      </c>
      <c r="N16" s="112" t="n">
        <v>45.6559</v>
      </c>
      <c r="O16" s="112" t="n">
        <v>45.4124</v>
      </c>
      <c r="P16" s="112" t="n">
        <v>61573.56</v>
      </c>
      <c r="Q16" s="112" t="n">
        <v>97.85</v>
      </c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752.3072</v>
      </c>
      <c r="E17" s="92" t="n">
        <v>38.7065</v>
      </c>
      <c r="F17" s="92" t="n">
        <v>45.0847</v>
      </c>
      <c r="G17" s="92" t="n">
        <v>44.9725</v>
      </c>
      <c r="H17" s="92" t="n">
        <v>54513.97</v>
      </c>
      <c r="I17" s="92" t="n">
        <v>87.17</v>
      </c>
      <c r="J17" s="93"/>
      <c r="K17" s="85"/>
      <c r="L17" s="111" t="n">
        <v>2749.7264</v>
      </c>
      <c r="M17" s="112" t="n">
        <v>38.712</v>
      </c>
      <c r="N17" s="112" t="n">
        <v>45.0871</v>
      </c>
      <c r="O17" s="112" t="n">
        <v>44.9773</v>
      </c>
      <c r="P17" s="112" t="n">
        <v>54632.72</v>
      </c>
      <c r="Q17" s="112" t="n">
        <v>110.56</v>
      </c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94.224</v>
      </c>
      <c r="E18" s="99" t="n">
        <v>36.9723</v>
      </c>
      <c r="F18" s="99" t="n">
        <v>44.6998</v>
      </c>
      <c r="G18" s="99" t="n">
        <v>44.7173</v>
      </c>
      <c r="H18" s="99" t="n">
        <v>90078.31</v>
      </c>
      <c r="I18" s="99" t="n">
        <v>124.32</v>
      </c>
      <c r="J18" s="100"/>
      <c r="K18" s="85"/>
      <c r="L18" s="117" t="n">
        <v>1294.9312</v>
      </c>
      <c r="M18" s="118" t="n">
        <v>36.9752</v>
      </c>
      <c r="N18" s="118" t="n">
        <v>44.6897</v>
      </c>
      <c r="O18" s="118" t="n">
        <v>44.7276</v>
      </c>
      <c r="P18" s="118" t="n">
        <v>90559.09</v>
      </c>
      <c r="Q18" s="118" t="n">
        <v>124.71</v>
      </c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51325.44</v>
      </c>
      <c r="I19" s="43" t="n">
        <v>77.01</v>
      </c>
      <c r="J19" s="44" t="n">
        <f aca="false">H19/3600</f>
        <v>14.2570666666667</v>
      </c>
      <c r="L19" s="42" t="n">
        <v>5592.432</v>
      </c>
      <c r="M19" s="43" t="n">
        <v>41.6333</v>
      </c>
      <c r="N19" s="43" t="n">
        <v>43.3514</v>
      </c>
      <c r="O19" s="43" t="n">
        <v>44.8371</v>
      </c>
      <c r="P19" s="43" t="n">
        <v>51458.84</v>
      </c>
      <c r="Q19" s="43" t="n">
        <v>77.58</v>
      </c>
      <c r="R19" s="44" t="n">
        <f aca="false">P19/3600</f>
        <v>14.2941222222222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817.49</v>
      </c>
      <c r="I20" s="53" t="n">
        <v>43.26</v>
      </c>
      <c r="J20" s="54" t="n">
        <f aca="false">H20/3600</f>
        <v>7.171525</v>
      </c>
      <c r="L20" s="52" t="n">
        <v>2588.9032</v>
      </c>
      <c r="M20" s="53" t="n">
        <v>39.6024</v>
      </c>
      <c r="N20" s="53" t="n">
        <v>41.843</v>
      </c>
      <c r="O20" s="53" t="n">
        <v>42.9981</v>
      </c>
      <c r="P20" s="53" t="n">
        <v>25629.13</v>
      </c>
      <c r="Q20" s="53" t="n">
        <v>43.46</v>
      </c>
      <c r="R20" s="54" t="n">
        <f aca="false">P20/3600</f>
        <v>7.11920277777778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3344.89</v>
      </c>
      <c r="I21" s="53" t="n">
        <v>39.23</v>
      </c>
      <c r="J21" s="54" t="n">
        <f aca="false">H21/3600</f>
        <v>6.48469166666667</v>
      </c>
      <c r="L21" s="52" t="n">
        <v>1252.364</v>
      </c>
      <c r="M21" s="53" t="n">
        <v>37.102</v>
      </c>
      <c r="N21" s="53" t="n">
        <v>40.6663</v>
      </c>
      <c r="O21" s="53" t="n">
        <v>41.7534</v>
      </c>
      <c r="P21" s="53" t="n">
        <v>23234.75</v>
      </c>
      <c r="Q21" s="53" t="n">
        <v>40.33</v>
      </c>
      <c r="R21" s="54" t="n">
        <f aca="false">P21/3600</f>
        <v>6.45409722222222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1459.03</v>
      </c>
      <c r="I22" s="61" t="n">
        <v>35.46</v>
      </c>
      <c r="J22" s="62" t="n">
        <f aca="false">H22/3600</f>
        <v>5.96084166666667</v>
      </c>
      <c r="L22" s="60" t="n">
        <v>617.0816</v>
      </c>
      <c r="M22" s="61" t="n">
        <v>34.5457</v>
      </c>
      <c r="N22" s="61" t="n">
        <v>39.8499</v>
      </c>
      <c r="O22" s="61" t="n">
        <v>41.0118</v>
      </c>
      <c r="P22" s="61" t="n">
        <v>21563.85</v>
      </c>
      <c r="Q22" s="61" t="n">
        <v>37.65</v>
      </c>
      <c r="R22" s="62" t="n">
        <f aca="false">P22/3600</f>
        <v>5.98995833333333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629.97</v>
      </c>
      <c r="I23" s="43" t="n">
        <v>50.52</v>
      </c>
      <c r="J23" s="44" t="n">
        <f aca="false">H23/3600</f>
        <v>7.95276944444445</v>
      </c>
      <c r="L23" s="42" t="n">
        <v>8322.7568</v>
      </c>
      <c r="M23" s="43" t="n">
        <v>39.8621</v>
      </c>
      <c r="N23" s="43" t="n">
        <v>42.0312</v>
      </c>
      <c r="O23" s="43" t="n">
        <v>43.1613</v>
      </c>
      <c r="P23" s="43" t="n">
        <v>28082.43</v>
      </c>
      <c r="Q23" s="43" t="n">
        <v>50.98</v>
      </c>
      <c r="R23" s="44" t="n">
        <f aca="false">P23/3600</f>
        <v>7.800675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3824.77</v>
      </c>
      <c r="I24" s="53" t="n">
        <v>38.53</v>
      </c>
      <c r="J24" s="54" t="n">
        <f aca="false">H24/3600</f>
        <v>6.61799166666667</v>
      </c>
      <c r="L24" s="52" t="n">
        <v>3348.7944</v>
      </c>
      <c r="M24" s="53" t="n">
        <v>36.9921</v>
      </c>
      <c r="N24" s="53" t="n">
        <v>39.9838</v>
      </c>
      <c r="O24" s="53" t="n">
        <v>40.9824</v>
      </c>
      <c r="P24" s="53" t="n">
        <v>23853.64</v>
      </c>
      <c r="Q24" s="53" t="n">
        <v>38.43</v>
      </c>
      <c r="R24" s="54" t="n">
        <f aca="false">P24/3600</f>
        <v>6.62601111111111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2620.92</v>
      </c>
      <c r="I25" s="53" t="n">
        <v>39.29</v>
      </c>
      <c r="J25" s="54" t="n">
        <f aca="false">H25/3600</f>
        <v>6.28358888888889</v>
      </c>
      <c r="L25" s="52" t="n">
        <v>1433.6224</v>
      </c>
      <c r="M25" s="53" t="n">
        <v>34.2142</v>
      </c>
      <c r="N25" s="53" t="n">
        <v>38.3991</v>
      </c>
      <c r="O25" s="53" t="n">
        <v>39.6152</v>
      </c>
      <c r="P25" s="53" t="n">
        <v>22168.9</v>
      </c>
      <c r="Q25" s="53" t="n">
        <v>38</v>
      </c>
      <c r="R25" s="54" t="n">
        <f aca="false">P25/3600</f>
        <v>6.15802777777778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20812.65</v>
      </c>
      <c r="I26" s="61" t="n">
        <v>43.25</v>
      </c>
      <c r="J26" s="62" t="n">
        <f aca="false">H26/3600</f>
        <v>5.78129166666667</v>
      </c>
      <c r="L26" s="60" t="n">
        <v>626.636</v>
      </c>
      <c r="M26" s="61" t="n">
        <v>31.6269</v>
      </c>
      <c r="N26" s="61" t="n">
        <v>37.2878</v>
      </c>
      <c r="O26" s="61" t="n">
        <v>38.8462</v>
      </c>
      <c r="P26" s="61" t="n">
        <v>20461.99</v>
      </c>
      <c r="Q26" s="61" t="n">
        <v>38.7</v>
      </c>
      <c r="R26" s="62" t="n">
        <f aca="false">P26/3600</f>
        <v>5.68388611111111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5544.94</v>
      </c>
      <c r="I27" s="43" t="n">
        <v>97.84</v>
      </c>
      <c r="J27" s="44" t="n">
        <f aca="false">H27/3600</f>
        <v>15.42915</v>
      </c>
      <c r="L27" s="42" t="n">
        <v>20118.1456</v>
      </c>
      <c r="M27" s="43" t="n">
        <v>38.6232</v>
      </c>
      <c r="N27" s="43" t="n">
        <v>40.1825</v>
      </c>
      <c r="O27" s="43" t="n">
        <v>43.4191</v>
      </c>
      <c r="P27" s="43" t="n">
        <v>55735.66</v>
      </c>
      <c r="Q27" s="43" t="n">
        <v>100.9</v>
      </c>
      <c r="R27" s="44" t="n">
        <f aca="false">P27/3600</f>
        <v>15.4821277777778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82722.29</v>
      </c>
      <c r="I28" s="53" t="n">
        <v>124.85</v>
      </c>
      <c r="J28" s="54" t="n">
        <f aca="false">H28/3600</f>
        <v>22.9784138888889</v>
      </c>
      <c r="L28" s="52" t="n">
        <v>6178.892</v>
      </c>
      <c r="M28" s="53" t="n">
        <v>36.717</v>
      </c>
      <c r="N28" s="53" t="n">
        <v>39.026</v>
      </c>
      <c r="O28" s="53" t="n">
        <v>41.6067</v>
      </c>
      <c r="P28" s="53" t="n">
        <v>83004.47</v>
      </c>
      <c r="Q28" s="53" t="n">
        <v>125.26</v>
      </c>
      <c r="R28" s="54" t="n">
        <f aca="false">P28/3600</f>
        <v>23.0567972222222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2670.86</v>
      </c>
      <c r="I29" s="53" t="n">
        <v>71.69</v>
      </c>
      <c r="J29" s="54" t="n">
        <f aca="false">H29/3600</f>
        <v>11.8530166666667</v>
      </c>
      <c r="L29" s="52" t="n">
        <v>2843.248</v>
      </c>
      <c r="M29" s="53" t="n">
        <v>34.5939</v>
      </c>
      <c r="N29" s="53" t="n">
        <v>38.1508</v>
      </c>
      <c r="O29" s="53" t="n">
        <v>40.0957</v>
      </c>
      <c r="P29" s="53" t="n">
        <v>42920.25</v>
      </c>
      <c r="Q29" s="53" t="n">
        <v>71.59</v>
      </c>
      <c r="R29" s="54" t="n">
        <f aca="false">P29/3600</f>
        <v>11.9222916666667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9926.66</v>
      </c>
      <c r="I30" s="61" t="n">
        <v>65.86</v>
      </c>
      <c r="J30" s="62" t="n">
        <f aca="false">H30/3600</f>
        <v>11.0907388888889</v>
      </c>
      <c r="L30" s="60" t="n">
        <v>1421.2856</v>
      </c>
      <c r="M30" s="61" t="n">
        <v>32.3013</v>
      </c>
      <c r="N30" s="61" t="n">
        <v>37.4599</v>
      </c>
      <c r="O30" s="61" t="n">
        <v>38.9484</v>
      </c>
      <c r="P30" s="61" t="n">
        <v>39859.2</v>
      </c>
      <c r="Q30" s="61" t="n">
        <v>65.86</v>
      </c>
      <c r="R30" s="62" t="n">
        <f aca="false">P30/3600</f>
        <v>11.072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621.37</v>
      </c>
      <c r="I31" s="43" t="n">
        <v>107.47</v>
      </c>
      <c r="J31" s="44" t="n">
        <f aca="false">H31/3600</f>
        <v>17.9503805555556</v>
      </c>
      <c r="L31" s="42" t="n">
        <v>20452.1096</v>
      </c>
      <c r="M31" s="43" t="n">
        <v>39.348</v>
      </c>
      <c r="N31" s="43" t="n">
        <v>43.7955</v>
      </c>
      <c r="O31" s="43" t="n">
        <v>45.0985</v>
      </c>
      <c r="P31" s="43" t="n">
        <v>65053.13</v>
      </c>
      <c r="Q31" s="43" t="n">
        <v>109.87</v>
      </c>
      <c r="R31" s="44" t="n">
        <f aca="false">P31/3600</f>
        <v>18.0703138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6452.92</v>
      </c>
      <c r="I32" s="53" t="n">
        <v>93.43</v>
      </c>
      <c r="J32" s="54" t="n">
        <f aca="false">H32/3600</f>
        <v>15.6813666666667</v>
      </c>
      <c r="L32" s="52" t="n">
        <v>7334.0152</v>
      </c>
      <c r="M32" s="53" t="n">
        <v>37.4925</v>
      </c>
      <c r="N32" s="53" t="n">
        <v>42.5007</v>
      </c>
      <c r="O32" s="53" t="n">
        <v>43.1243</v>
      </c>
      <c r="P32" s="53" t="n">
        <v>56445.66</v>
      </c>
      <c r="Q32" s="53" t="n">
        <v>93.06</v>
      </c>
      <c r="R32" s="54" t="n">
        <f aca="false">P32/3600</f>
        <v>15.67935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51506.67</v>
      </c>
      <c r="I33" s="53" t="n">
        <v>84.14</v>
      </c>
      <c r="J33" s="54" t="n">
        <f aca="false">H33/3600</f>
        <v>14.3074083333333</v>
      </c>
      <c r="L33" s="52" t="n">
        <v>3436.2544</v>
      </c>
      <c r="M33" s="53" t="n">
        <v>35.538</v>
      </c>
      <c r="N33" s="53" t="n">
        <v>41.2582</v>
      </c>
      <c r="O33" s="53" t="n">
        <v>41.3278</v>
      </c>
      <c r="P33" s="53" t="n">
        <v>51195.55</v>
      </c>
      <c r="Q33" s="53" t="n">
        <v>85.75</v>
      </c>
      <c r="R33" s="54" t="n">
        <f aca="false">P33/3600</f>
        <v>14.2209861111111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6488.89</v>
      </c>
      <c r="I34" s="61" t="n">
        <v>76.04</v>
      </c>
      <c r="J34" s="62" t="n">
        <f aca="false">H34/3600</f>
        <v>12.9135805555556</v>
      </c>
      <c r="L34" s="60" t="n">
        <v>1753.0208</v>
      </c>
      <c r="M34" s="61" t="n">
        <v>33.4411</v>
      </c>
      <c r="N34" s="61" t="n">
        <v>40.3089</v>
      </c>
      <c r="O34" s="61" t="n">
        <v>39.9739</v>
      </c>
      <c r="P34" s="61" t="n">
        <v>46284.44</v>
      </c>
      <c r="Q34" s="61" t="n">
        <v>77.58</v>
      </c>
      <c r="R34" s="62" t="n">
        <f aca="false">P34/3600</f>
        <v>12.8567888888889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7014.59</v>
      </c>
      <c r="I35" s="43" t="n">
        <v>143.95</v>
      </c>
      <c r="J35" s="44" t="n">
        <f aca="false">H35/3600</f>
        <v>21.3929416666667</v>
      </c>
      <c r="L35" s="42" t="n">
        <v>49417.448</v>
      </c>
      <c r="M35" s="43" t="n">
        <v>37.8528</v>
      </c>
      <c r="N35" s="43" t="n">
        <v>42.1194</v>
      </c>
      <c r="O35" s="43" t="n">
        <v>44.2346</v>
      </c>
      <c r="P35" s="43" t="n">
        <v>79172.82</v>
      </c>
      <c r="Q35" s="43" t="n">
        <v>152.78</v>
      </c>
      <c r="R35" s="44" t="n">
        <f aca="false">P35/3600</f>
        <v>21.99245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7754.69</v>
      </c>
      <c r="I36" s="53" t="n">
        <v>98.43</v>
      </c>
      <c r="J36" s="54" t="n">
        <f aca="false">H36/3600</f>
        <v>16.0429694444444</v>
      </c>
      <c r="L36" s="52" t="n">
        <v>7659.9904</v>
      </c>
      <c r="M36" s="53" t="n">
        <v>35.3489</v>
      </c>
      <c r="N36" s="53" t="n">
        <v>40.6661</v>
      </c>
      <c r="O36" s="53" t="n">
        <v>43.0216</v>
      </c>
      <c r="P36" s="53" t="n">
        <v>57650.12</v>
      </c>
      <c r="Q36" s="53" t="n">
        <v>98.46</v>
      </c>
      <c r="R36" s="54" t="n">
        <f aca="false">P36/3600</f>
        <v>16.0139222222222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51143.04</v>
      </c>
      <c r="I37" s="53" t="n">
        <v>83.91</v>
      </c>
      <c r="J37" s="54" t="n">
        <f aca="false">H37/3600</f>
        <v>14.2064</v>
      </c>
      <c r="L37" s="52" t="n">
        <v>2109.4016</v>
      </c>
      <c r="M37" s="53" t="n">
        <v>33.5722</v>
      </c>
      <c r="N37" s="53" t="n">
        <v>39.448</v>
      </c>
      <c r="O37" s="53" t="n">
        <v>42.0266</v>
      </c>
      <c r="P37" s="53" t="n">
        <v>51449.8</v>
      </c>
      <c r="Q37" s="53" t="n">
        <v>86.45</v>
      </c>
      <c r="R37" s="54" t="n">
        <f aca="false">P37/3600</f>
        <v>14.2916111111111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8390.5</v>
      </c>
      <c r="I38" s="61" t="n">
        <v>79.55</v>
      </c>
      <c r="J38" s="62" t="n">
        <f aca="false">H38/3600</f>
        <v>13.4418055555556</v>
      </c>
      <c r="L38" s="60" t="n">
        <v>868.3992</v>
      </c>
      <c r="M38" s="61" t="n">
        <v>31.4393</v>
      </c>
      <c r="N38" s="61" t="n">
        <v>38.5819</v>
      </c>
      <c r="O38" s="61" t="n">
        <v>41.3001</v>
      </c>
      <c r="P38" s="61" t="n">
        <v>48499.39</v>
      </c>
      <c r="Q38" s="61" t="n">
        <v>82.11</v>
      </c>
      <c r="R38" s="62" t="n">
        <f aca="false">P38/3600</f>
        <v>13.4720527777778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376.96</v>
      </c>
      <c r="I39" s="43" t="n">
        <v>20.53</v>
      </c>
      <c r="J39" s="44" t="n">
        <f aca="false">H39/3600</f>
        <v>3.16026666666667</v>
      </c>
      <c r="L39" s="42" t="n">
        <v>3889.3304</v>
      </c>
      <c r="M39" s="43" t="n">
        <v>40.1246</v>
      </c>
      <c r="N39" s="43" t="n">
        <v>42.8986</v>
      </c>
      <c r="O39" s="43" t="n">
        <v>43.5174</v>
      </c>
      <c r="P39" s="43" t="n">
        <v>11376.13</v>
      </c>
      <c r="Q39" s="43" t="n">
        <v>20.77</v>
      </c>
      <c r="R39" s="44" t="n">
        <f aca="false">P39/3600</f>
        <v>3.16003611111111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10184.05</v>
      </c>
      <c r="I40" s="53" t="n">
        <v>18.33</v>
      </c>
      <c r="J40" s="54" t="n">
        <f aca="false">H40/3600</f>
        <v>2.82890277777778</v>
      </c>
      <c r="L40" s="52" t="n">
        <v>1839.3952</v>
      </c>
      <c r="M40" s="53" t="n">
        <v>36.8776</v>
      </c>
      <c r="N40" s="53" t="n">
        <v>40.5558</v>
      </c>
      <c r="O40" s="53" t="n">
        <v>40.9384</v>
      </c>
      <c r="P40" s="53" t="n">
        <v>10168.99</v>
      </c>
      <c r="Q40" s="53" t="n">
        <v>18.19</v>
      </c>
      <c r="R40" s="54" t="n">
        <f aca="false">P40/3600</f>
        <v>2.82471944444444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9157.29</v>
      </c>
      <c r="I41" s="53" t="n">
        <v>15.75</v>
      </c>
      <c r="J41" s="54" t="n">
        <f aca="false">H41/3600</f>
        <v>2.54369166666667</v>
      </c>
      <c r="L41" s="52" t="n">
        <v>883.2632</v>
      </c>
      <c r="M41" s="53" t="n">
        <v>34.0539</v>
      </c>
      <c r="N41" s="53" t="n">
        <v>38.6139</v>
      </c>
      <c r="O41" s="53" t="n">
        <v>38.8192</v>
      </c>
      <c r="P41" s="53" t="n">
        <v>9161.58</v>
      </c>
      <c r="Q41" s="53" t="n">
        <v>15.83</v>
      </c>
      <c r="R41" s="54" t="n">
        <f aca="false">P41/3600</f>
        <v>2.54488333333333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382.94</v>
      </c>
      <c r="I42" s="61" t="n">
        <v>14.67</v>
      </c>
      <c r="J42" s="62" t="n">
        <f aca="false">H42/3600</f>
        <v>2.32859444444444</v>
      </c>
      <c r="L42" s="60" t="n">
        <v>451.2632</v>
      </c>
      <c r="M42" s="61" t="n">
        <v>31.6472</v>
      </c>
      <c r="N42" s="61" t="n">
        <v>37.1324</v>
      </c>
      <c r="O42" s="61" t="n">
        <v>37.2149</v>
      </c>
      <c r="P42" s="61" t="n">
        <v>8400.11</v>
      </c>
      <c r="Q42" s="61" t="n">
        <v>14.35</v>
      </c>
      <c r="R42" s="62" t="n">
        <f aca="false">P42/3600</f>
        <v>2.33336388888889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25069.71</v>
      </c>
      <c r="I43" s="43" t="n">
        <v>35.71</v>
      </c>
      <c r="J43" s="44" t="n">
        <f aca="false">H43/3600</f>
        <v>6.96380833333333</v>
      </c>
      <c r="L43" s="42" t="n">
        <v>4375.9816</v>
      </c>
      <c r="M43" s="43" t="n">
        <v>40.0754</v>
      </c>
      <c r="N43" s="43" t="n">
        <v>43.2273</v>
      </c>
      <c r="O43" s="43" t="n">
        <v>44.6116</v>
      </c>
      <c r="P43" s="43" t="n">
        <v>25156.05</v>
      </c>
      <c r="Q43" s="43" t="n">
        <v>35.74</v>
      </c>
      <c r="R43" s="44" t="n">
        <f aca="false">P43/3600</f>
        <v>6.98779166666667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553.23</v>
      </c>
      <c r="I44" s="53" t="n">
        <v>20.46</v>
      </c>
      <c r="J44" s="54" t="n">
        <f aca="false">H44/3600</f>
        <v>3.48700833333333</v>
      </c>
      <c r="L44" s="52" t="n">
        <v>1966.7296</v>
      </c>
      <c r="M44" s="53" t="n">
        <v>37.2483</v>
      </c>
      <c r="N44" s="53" t="n">
        <v>41.2121</v>
      </c>
      <c r="O44" s="53" t="n">
        <v>42.3232</v>
      </c>
      <c r="P44" s="53" t="n">
        <v>12559.84</v>
      </c>
      <c r="Q44" s="53" t="n">
        <v>21.82</v>
      </c>
      <c r="R44" s="54" t="n">
        <f aca="false">P44/3600</f>
        <v>3.48884444444444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1412.81</v>
      </c>
      <c r="I45" s="53" t="n">
        <v>17.68</v>
      </c>
      <c r="J45" s="54" t="n">
        <f aca="false">H45/3600</f>
        <v>3.170225</v>
      </c>
      <c r="L45" s="52" t="n">
        <v>956.3</v>
      </c>
      <c r="M45" s="53" t="n">
        <v>34.3375</v>
      </c>
      <c r="N45" s="53" t="n">
        <v>39.5412</v>
      </c>
      <c r="O45" s="53" t="n">
        <v>40.4709</v>
      </c>
      <c r="P45" s="53" t="n">
        <v>11416.68</v>
      </c>
      <c r="Q45" s="53" t="n">
        <v>18.37</v>
      </c>
      <c r="R45" s="54" t="n">
        <f aca="false">P45/3600</f>
        <v>3.1713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442.6</v>
      </c>
      <c r="I46" s="61" t="n">
        <v>16.23</v>
      </c>
      <c r="J46" s="62" t="n">
        <f aca="false">H46/3600</f>
        <v>2.90072222222222</v>
      </c>
      <c r="L46" s="60" t="n">
        <v>489.0088</v>
      </c>
      <c r="M46" s="61" t="n">
        <v>31.4763</v>
      </c>
      <c r="N46" s="61" t="n">
        <v>38.2795</v>
      </c>
      <c r="O46" s="61" t="n">
        <v>39.0935</v>
      </c>
      <c r="P46" s="61" t="n">
        <v>10406.47</v>
      </c>
      <c r="Q46" s="61" t="n">
        <v>16.41</v>
      </c>
      <c r="R46" s="62" t="n">
        <f aca="false">P46/3600</f>
        <v>2.89068611111111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335.26</v>
      </c>
      <c r="I47" s="43" t="n">
        <v>25.58</v>
      </c>
      <c r="J47" s="44" t="n">
        <f aca="false">H47/3600</f>
        <v>3.70423888888889</v>
      </c>
      <c r="L47" s="42" t="n">
        <v>8396.9928</v>
      </c>
      <c r="M47" s="43" t="n">
        <v>38.2737</v>
      </c>
      <c r="N47" s="43" t="n">
        <v>41.1156</v>
      </c>
      <c r="O47" s="43" t="n">
        <v>42.0347</v>
      </c>
      <c r="P47" s="43" t="n">
        <v>13352.38</v>
      </c>
      <c r="Q47" s="43" t="n">
        <v>26.33</v>
      </c>
      <c r="R47" s="44" t="n">
        <f aca="false">P47/3600</f>
        <v>3.70899444444444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9986.47</v>
      </c>
      <c r="I48" s="53" t="n">
        <v>31.15</v>
      </c>
      <c r="J48" s="54" t="n">
        <f aca="false">H48/3600</f>
        <v>5.55179722222222</v>
      </c>
      <c r="L48" s="52" t="n">
        <v>3589.3968</v>
      </c>
      <c r="M48" s="53" t="n">
        <v>34.4631</v>
      </c>
      <c r="N48" s="53" t="n">
        <v>38.5252</v>
      </c>
      <c r="O48" s="53" t="n">
        <v>39.3816</v>
      </c>
      <c r="P48" s="53" t="n">
        <v>20018.94</v>
      </c>
      <c r="Q48" s="53" t="n">
        <v>31.2</v>
      </c>
      <c r="R48" s="54" t="n">
        <f aca="false">P48/3600</f>
        <v>5.56081666666667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87.68</v>
      </c>
      <c r="I49" s="53" t="n">
        <v>17.28</v>
      </c>
      <c r="J49" s="54" t="n">
        <f aca="false">H49/3600</f>
        <v>2.74657777777778</v>
      </c>
      <c r="L49" s="52" t="n">
        <v>1571.2056</v>
      </c>
      <c r="M49" s="53" t="n">
        <v>31.0439</v>
      </c>
      <c r="N49" s="53" t="n">
        <v>36.6066</v>
      </c>
      <c r="O49" s="53" t="n">
        <v>37.4177</v>
      </c>
      <c r="P49" s="53" t="n">
        <v>9858.99</v>
      </c>
      <c r="Q49" s="53" t="n">
        <v>17.25</v>
      </c>
      <c r="R49" s="54" t="n">
        <f aca="false">P49/3600</f>
        <v>2.73860833333333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746.68</v>
      </c>
      <c r="I50" s="61" t="n">
        <v>14.99</v>
      </c>
      <c r="J50" s="62" t="n">
        <f aca="false">H50/3600</f>
        <v>2.42963333333333</v>
      </c>
      <c r="L50" s="60" t="n">
        <v>678.6488</v>
      </c>
      <c r="M50" s="61" t="n">
        <v>27.8695</v>
      </c>
      <c r="N50" s="61" t="n">
        <v>35.2069</v>
      </c>
      <c r="O50" s="61" t="n">
        <v>35.974</v>
      </c>
      <c r="P50" s="61" t="n">
        <v>8731.94</v>
      </c>
      <c r="Q50" s="61" t="n">
        <v>14.96</v>
      </c>
      <c r="R50" s="62" t="n">
        <f aca="false">P50/3600</f>
        <v>2.42553888888889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339.74</v>
      </c>
      <c r="I51" s="43" t="n">
        <v>15.96</v>
      </c>
      <c r="J51" s="44" t="n">
        <f aca="false">H51/3600</f>
        <v>2.59437222222222</v>
      </c>
      <c r="L51" s="42" t="n">
        <v>5902.8</v>
      </c>
      <c r="M51" s="43" t="n">
        <v>39.6747</v>
      </c>
      <c r="N51" s="43" t="n">
        <v>41.536</v>
      </c>
      <c r="O51" s="43" t="n">
        <v>42.8587</v>
      </c>
      <c r="P51" s="43" t="n">
        <v>9275.03</v>
      </c>
      <c r="Q51" s="43" t="n">
        <v>16.41</v>
      </c>
      <c r="R51" s="44" t="n">
        <f aca="false">P51/3600</f>
        <v>2.57639722222222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8111.69</v>
      </c>
      <c r="I52" s="53" t="n">
        <v>13.7</v>
      </c>
      <c r="J52" s="54" t="n">
        <f aca="false">H52/3600</f>
        <v>2.25324722222222</v>
      </c>
      <c r="L52" s="52" t="n">
        <v>2364.5304</v>
      </c>
      <c r="M52" s="53" t="n">
        <v>36.1211</v>
      </c>
      <c r="N52" s="53" t="n">
        <v>38.9695</v>
      </c>
      <c r="O52" s="53" t="n">
        <v>40.5672</v>
      </c>
      <c r="P52" s="53" t="n">
        <v>7992.55</v>
      </c>
      <c r="Q52" s="53" t="n">
        <v>13.73</v>
      </c>
      <c r="R52" s="54" t="n">
        <f aca="false">P52/3600</f>
        <v>2.22015277777778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12731.13</v>
      </c>
      <c r="I53" s="53" t="n">
        <v>17.58</v>
      </c>
      <c r="J53" s="54" t="n">
        <f aca="false">H53/3600</f>
        <v>3.536425</v>
      </c>
      <c r="L53" s="52" t="n">
        <v>1057.5856</v>
      </c>
      <c r="M53" s="53" t="n">
        <v>33.0139</v>
      </c>
      <c r="N53" s="53" t="n">
        <v>37.1024</v>
      </c>
      <c r="O53" s="53" t="n">
        <v>38.8633</v>
      </c>
      <c r="P53" s="53" t="n">
        <v>12745.59</v>
      </c>
      <c r="Q53" s="53" t="n">
        <v>17.61</v>
      </c>
      <c r="R53" s="54" t="n">
        <f aca="false">P53/3600</f>
        <v>3.54044166666667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355.44</v>
      </c>
      <c r="I54" s="61" t="n">
        <v>10.5</v>
      </c>
      <c r="J54" s="62" t="n">
        <f aca="false">H54/3600</f>
        <v>1.7654</v>
      </c>
      <c r="L54" s="60" t="n">
        <v>484.7464</v>
      </c>
      <c r="M54" s="61" t="n">
        <v>30.1716</v>
      </c>
      <c r="N54" s="61" t="n">
        <v>35.8017</v>
      </c>
      <c r="O54" s="61" t="n">
        <v>37.5932</v>
      </c>
      <c r="P54" s="61" t="n">
        <v>6296.69</v>
      </c>
      <c r="Q54" s="61" t="n">
        <v>10.28</v>
      </c>
      <c r="R54" s="62" t="n">
        <f aca="false">P54/3600</f>
        <v>1.74908055555556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70.94</v>
      </c>
      <c r="I55" s="43" t="n">
        <v>5.82</v>
      </c>
      <c r="J55" s="44" t="n">
        <f aca="false">H55/3600</f>
        <v>0.853038888888889</v>
      </c>
      <c r="L55" s="42" t="n">
        <v>1818.4752</v>
      </c>
      <c r="M55" s="43" t="n">
        <v>40.7965</v>
      </c>
      <c r="N55" s="43" t="n">
        <v>43.7272</v>
      </c>
      <c r="O55" s="43" t="n">
        <v>43.1483</v>
      </c>
      <c r="P55" s="43" t="n">
        <v>3058.46</v>
      </c>
      <c r="Q55" s="43" t="n">
        <v>5.78</v>
      </c>
      <c r="R55" s="44" t="n">
        <f aca="false">P55/3600</f>
        <v>0.849572222222222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765.39</v>
      </c>
      <c r="I56" s="53" t="n">
        <v>5.32</v>
      </c>
      <c r="J56" s="54" t="n">
        <f aca="false">H56/3600</f>
        <v>0.768163888888889</v>
      </c>
      <c r="L56" s="52" t="n">
        <v>905.552</v>
      </c>
      <c r="M56" s="53" t="n">
        <v>36.9431</v>
      </c>
      <c r="N56" s="53" t="n">
        <v>41.1374</v>
      </c>
      <c r="O56" s="53" t="n">
        <v>40.0798</v>
      </c>
      <c r="P56" s="53" t="n">
        <v>2736.19</v>
      </c>
      <c r="Q56" s="53" t="n">
        <v>5</v>
      </c>
      <c r="R56" s="54" t="n">
        <f aca="false">P56/3600</f>
        <v>0.760052777777778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589.12</v>
      </c>
      <c r="I57" s="53" t="n">
        <v>4.84</v>
      </c>
      <c r="J57" s="54" t="n">
        <f aca="false">H57/3600</f>
        <v>0.7192</v>
      </c>
      <c r="L57" s="52" t="n">
        <v>444.3184</v>
      </c>
      <c r="M57" s="53" t="n">
        <v>33.5094</v>
      </c>
      <c r="N57" s="53" t="n">
        <v>39.1325</v>
      </c>
      <c r="O57" s="53" t="n">
        <v>37.779</v>
      </c>
      <c r="P57" s="53" t="n">
        <v>2524.82</v>
      </c>
      <c r="Q57" s="53" t="n">
        <v>4.92</v>
      </c>
      <c r="R57" s="54" t="n">
        <f aca="false">P57/3600</f>
        <v>0.701338888888889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51.5</v>
      </c>
      <c r="I58" s="61" t="n">
        <v>3.88</v>
      </c>
      <c r="J58" s="62" t="n">
        <f aca="false">H58/3600</f>
        <v>0.625416666666667</v>
      </c>
      <c r="L58" s="60" t="n">
        <v>225.5712</v>
      </c>
      <c r="M58" s="61" t="n">
        <v>30.6224</v>
      </c>
      <c r="N58" s="61" t="n">
        <v>37.6761</v>
      </c>
      <c r="O58" s="61" t="n">
        <v>36.1027</v>
      </c>
      <c r="P58" s="61" t="n">
        <v>2253.35</v>
      </c>
      <c r="Q58" s="61" t="n">
        <v>3.94</v>
      </c>
      <c r="R58" s="62" t="n">
        <f aca="false">P58/3600</f>
        <v>0.625930555555556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614.3</v>
      </c>
      <c r="I59" s="43" t="n">
        <v>7.46</v>
      </c>
      <c r="J59" s="44" t="n">
        <f aca="false">H59/3600</f>
        <v>1.00397222222222</v>
      </c>
      <c r="L59" s="42" t="n">
        <v>2264.7488</v>
      </c>
      <c r="M59" s="43" t="n">
        <v>38.1648</v>
      </c>
      <c r="N59" s="43" t="n">
        <v>42.8277</v>
      </c>
      <c r="O59" s="43" t="n">
        <v>43.8012</v>
      </c>
      <c r="P59" s="43" t="n">
        <v>3616.12</v>
      </c>
      <c r="Q59" s="43" t="n">
        <v>7.44</v>
      </c>
      <c r="R59" s="44" t="n">
        <f aca="false">P59/3600</f>
        <v>1.00447777777778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3094.98</v>
      </c>
      <c r="I60" s="53" t="n">
        <v>6.26</v>
      </c>
      <c r="J60" s="54" t="n">
        <f aca="false">H60/3600</f>
        <v>0.859716666666667</v>
      </c>
      <c r="L60" s="52" t="n">
        <v>788.3608</v>
      </c>
      <c r="M60" s="53" t="n">
        <v>34.4015</v>
      </c>
      <c r="N60" s="53" t="n">
        <v>40.8801</v>
      </c>
      <c r="O60" s="53" t="n">
        <v>41.7585</v>
      </c>
      <c r="P60" s="53" t="n">
        <v>3059.81</v>
      </c>
      <c r="Q60" s="53" t="n">
        <v>6.75</v>
      </c>
      <c r="R60" s="54" t="n">
        <f aca="false">P60/3600</f>
        <v>0.849947222222222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650.9</v>
      </c>
      <c r="I61" s="53" t="n">
        <v>4.98</v>
      </c>
      <c r="J61" s="54" t="n">
        <f aca="false">H61/3600</f>
        <v>0.736361111111111</v>
      </c>
      <c r="L61" s="52" t="n">
        <v>313.744</v>
      </c>
      <c r="M61" s="53" t="n">
        <v>31.2613</v>
      </c>
      <c r="N61" s="53" t="n">
        <v>39.4871</v>
      </c>
      <c r="O61" s="53" t="n">
        <v>40.3048</v>
      </c>
      <c r="P61" s="53" t="n">
        <v>2643.65</v>
      </c>
      <c r="Q61" s="53" t="n">
        <v>4.95</v>
      </c>
      <c r="R61" s="54" t="n">
        <f aca="false">P61/3600</f>
        <v>0.734347222222222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373.88</v>
      </c>
      <c r="I62" s="61" t="n">
        <v>4.6</v>
      </c>
      <c r="J62" s="62" t="n">
        <f aca="false">H62/3600</f>
        <v>0.659411111111111</v>
      </c>
      <c r="L62" s="60" t="n">
        <v>133.6984</v>
      </c>
      <c r="M62" s="61" t="n">
        <v>28.3038</v>
      </c>
      <c r="N62" s="61" t="n">
        <v>38.5027</v>
      </c>
      <c r="O62" s="61" t="n">
        <v>39.4081</v>
      </c>
      <c r="P62" s="61" t="n">
        <v>2366.64</v>
      </c>
      <c r="Q62" s="61" t="n">
        <v>4.55</v>
      </c>
      <c r="R62" s="62" t="n">
        <f aca="false">P62/3600</f>
        <v>0.6574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64.13</v>
      </c>
      <c r="I63" s="43" t="n">
        <v>5.96</v>
      </c>
      <c r="J63" s="44" t="n">
        <f aca="false">H63/3600</f>
        <v>0.823369444444445</v>
      </c>
      <c r="L63" s="42" t="n">
        <v>1983.7688</v>
      </c>
      <c r="M63" s="43" t="n">
        <v>37.9642</v>
      </c>
      <c r="N63" s="43" t="n">
        <v>40.7912</v>
      </c>
      <c r="O63" s="43" t="n">
        <v>41.493</v>
      </c>
      <c r="P63" s="43" t="n">
        <v>2985.9</v>
      </c>
      <c r="Q63" s="43" t="n">
        <v>5.91</v>
      </c>
      <c r="R63" s="44" t="n">
        <f aca="false">P63/3600</f>
        <v>0.829416666666667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561.38</v>
      </c>
      <c r="I64" s="53" t="n">
        <v>5.11</v>
      </c>
      <c r="J64" s="54" t="n">
        <f aca="false">H64/3600</f>
        <v>0.711494444444444</v>
      </c>
      <c r="L64" s="52" t="n">
        <v>848.0688</v>
      </c>
      <c r="M64" s="53" t="n">
        <v>34.2605</v>
      </c>
      <c r="N64" s="53" t="n">
        <v>38.1866</v>
      </c>
      <c r="O64" s="53" t="n">
        <v>38.7768</v>
      </c>
      <c r="P64" s="53" t="n">
        <v>2551.33</v>
      </c>
      <c r="Q64" s="53" t="n">
        <v>5.27</v>
      </c>
      <c r="R64" s="54" t="n">
        <f aca="false">P64/3600</f>
        <v>0.708702777777778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199.45</v>
      </c>
      <c r="I65" s="53" t="n">
        <v>4.12</v>
      </c>
      <c r="J65" s="54" t="n">
        <f aca="false">H65/3600</f>
        <v>0.610958333333333</v>
      </c>
      <c r="L65" s="52" t="n">
        <v>365.6944</v>
      </c>
      <c r="M65" s="53" t="n">
        <v>30.8603</v>
      </c>
      <c r="N65" s="53" t="n">
        <v>36.2117</v>
      </c>
      <c r="O65" s="53" t="n">
        <v>36.7376</v>
      </c>
      <c r="P65" s="53" t="n">
        <v>2190.91</v>
      </c>
      <c r="Q65" s="53" t="n">
        <v>4.1</v>
      </c>
      <c r="R65" s="54" t="n">
        <f aca="false">P65/3600</f>
        <v>0.608586111111111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3481.89</v>
      </c>
      <c r="I66" s="61" t="n">
        <v>5.35</v>
      </c>
      <c r="J66" s="62" t="n">
        <f aca="false">H66/3600</f>
        <v>0.967191666666667</v>
      </c>
      <c r="L66" s="60" t="n">
        <v>157.3168</v>
      </c>
      <c r="M66" s="61" t="n">
        <v>27.8487</v>
      </c>
      <c r="N66" s="61" t="n">
        <v>34.7777</v>
      </c>
      <c r="O66" s="61" t="n">
        <v>35.2754</v>
      </c>
      <c r="P66" s="61" t="n">
        <v>3488.5</v>
      </c>
      <c r="Q66" s="61" t="n">
        <v>5.34</v>
      </c>
      <c r="R66" s="62" t="n">
        <f aca="false">P66/3600</f>
        <v>0.969027777777778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1</v>
      </c>
      <c r="I67" s="43" t="n">
        <v>4.22</v>
      </c>
      <c r="J67" s="44" t="n">
        <f aca="false">H67/3600</f>
        <v>0.609194444444444</v>
      </c>
      <c r="L67" s="42" t="n">
        <v>1399.6704</v>
      </c>
      <c r="M67" s="43" t="n">
        <v>39.7716</v>
      </c>
      <c r="N67" s="43" t="n">
        <v>41.3691</v>
      </c>
      <c r="O67" s="43" t="n">
        <v>42.396</v>
      </c>
      <c r="P67" s="43" t="n">
        <v>2180.15</v>
      </c>
      <c r="Q67" s="43" t="n">
        <v>4.11</v>
      </c>
      <c r="R67" s="44" t="n">
        <f aca="false">P67/3600</f>
        <v>0.605597222222222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949.23</v>
      </c>
      <c r="I68" s="53" t="n">
        <v>3.57</v>
      </c>
      <c r="J68" s="54" t="n">
        <f aca="false">H68/3600</f>
        <v>0.541452777777778</v>
      </c>
      <c r="L68" s="52" t="n">
        <v>668.0688</v>
      </c>
      <c r="M68" s="53" t="n">
        <v>35.7622</v>
      </c>
      <c r="N68" s="53" t="n">
        <v>38.5506</v>
      </c>
      <c r="O68" s="53" t="n">
        <v>39.7756</v>
      </c>
      <c r="P68" s="53" t="n">
        <v>1945.34</v>
      </c>
      <c r="Q68" s="53" t="n">
        <v>3.53</v>
      </c>
      <c r="R68" s="54" t="n">
        <f aca="false">P68/3600</f>
        <v>0.540372222222222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722.07</v>
      </c>
      <c r="I69" s="53" t="n">
        <v>2.99</v>
      </c>
      <c r="J69" s="54" t="n">
        <f aca="false">H69/3600</f>
        <v>0.478352777777778</v>
      </c>
      <c r="L69" s="52" t="n">
        <v>315.4808</v>
      </c>
      <c r="M69" s="53" t="n">
        <v>32.2105</v>
      </c>
      <c r="N69" s="53" t="n">
        <v>36.5922</v>
      </c>
      <c r="O69" s="53" t="n">
        <v>37.7822</v>
      </c>
      <c r="P69" s="53" t="n">
        <v>1721.23</v>
      </c>
      <c r="Q69" s="53" t="n">
        <v>3.07</v>
      </c>
      <c r="R69" s="54" t="n">
        <f aca="false">P69/3600</f>
        <v>0.478119444444444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512.7</v>
      </c>
      <c r="I70" s="61" t="n">
        <v>2.58</v>
      </c>
      <c r="J70" s="62" t="n">
        <f aca="false">H70/3600</f>
        <v>0.420194444444445</v>
      </c>
      <c r="L70" s="60" t="n">
        <v>152.4784</v>
      </c>
      <c r="M70" s="61" t="n">
        <v>29.3666</v>
      </c>
      <c r="N70" s="61" t="n">
        <v>35.1457</v>
      </c>
      <c r="O70" s="61" t="n">
        <v>36.2628</v>
      </c>
      <c r="P70" s="61" t="n">
        <v>1536.1</v>
      </c>
      <c r="Q70" s="61" t="n">
        <v>2.6</v>
      </c>
      <c r="R70" s="62" t="n">
        <f aca="false">P70/3600</f>
        <v>0.426694444444444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2095.96</v>
      </c>
      <c r="I71" s="43" t="n">
        <v>37.24</v>
      </c>
      <c r="J71" s="44" t="n">
        <f aca="false">H71/3600</f>
        <v>6.13776666666667</v>
      </c>
      <c r="L71" s="42" t="n">
        <v>2141.5432</v>
      </c>
      <c r="M71" s="43" t="n">
        <v>43.3526</v>
      </c>
      <c r="N71" s="43" t="n">
        <v>46.7855</v>
      </c>
      <c r="O71" s="43" t="n">
        <v>47.7853</v>
      </c>
      <c r="P71" s="43" t="n">
        <v>21749.13</v>
      </c>
      <c r="Q71" s="43" t="n">
        <v>37.26</v>
      </c>
      <c r="R71" s="44" t="n">
        <f aca="false">P71/3600</f>
        <v>6.041425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20224.63</v>
      </c>
      <c r="I72" s="53" t="n">
        <v>36.35</v>
      </c>
      <c r="J72" s="54" t="n">
        <f aca="false">H72/3600</f>
        <v>5.61795277777778</v>
      </c>
      <c r="L72" s="52" t="n">
        <v>789.2328</v>
      </c>
      <c r="M72" s="53" t="n">
        <v>41.1158</v>
      </c>
      <c r="N72" s="53" t="n">
        <v>45.5505</v>
      </c>
      <c r="O72" s="53" t="n">
        <v>46.2799</v>
      </c>
      <c r="P72" s="53" t="n">
        <v>20235.46</v>
      </c>
      <c r="Q72" s="53" t="n">
        <v>34.24</v>
      </c>
      <c r="R72" s="54" t="n">
        <f aca="false">P72/3600</f>
        <v>5.62096111111111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9259.2</v>
      </c>
      <c r="I73" s="53" t="n">
        <v>30.27</v>
      </c>
      <c r="J73" s="54" t="n">
        <f aca="false">H73/3600</f>
        <v>5.34977777777778</v>
      </c>
      <c r="L73" s="52" t="n">
        <v>383.764</v>
      </c>
      <c r="M73" s="53" t="n">
        <v>38.6178</v>
      </c>
      <c r="N73" s="53" t="n">
        <v>44.2984</v>
      </c>
      <c r="O73" s="53" t="n">
        <v>44.8379</v>
      </c>
      <c r="P73" s="53" t="n">
        <v>19056.14</v>
      </c>
      <c r="Q73" s="53" t="n">
        <v>29.8</v>
      </c>
      <c r="R73" s="54" t="n">
        <f aca="false">P73/3600</f>
        <v>5.29337222222222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8434.4</v>
      </c>
      <c r="I74" s="61" t="n">
        <v>27.64</v>
      </c>
      <c r="J74" s="62" t="n">
        <f aca="false">H74/3600</f>
        <v>5.12066666666667</v>
      </c>
      <c r="L74" s="60" t="n">
        <v>211.48</v>
      </c>
      <c r="M74" s="61" t="n">
        <v>35.9071</v>
      </c>
      <c r="N74" s="61" t="n">
        <v>43.3248</v>
      </c>
      <c r="O74" s="61" t="n">
        <v>43.584</v>
      </c>
      <c r="P74" s="61" t="n">
        <v>18514</v>
      </c>
      <c r="Q74" s="61" t="n">
        <v>27.83</v>
      </c>
      <c r="R74" s="62" t="n">
        <f aca="false">P74/3600</f>
        <v>5.14277777777778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384.75</v>
      </c>
      <c r="I75" s="43" t="n">
        <v>41.67</v>
      </c>
      <c r="J75" s="44" t="n">
        <f aca="false">H75/3600</f>
        <v>6.21798611111111</v>
      </c>
      <c r="L75" s="42" t="n">
        <v>2849.864</v>
      </c>
      <c r="M75" s="43" t="n">
        <v>43.1256</v>
      </c>
      <c r="N75" s="43" t="n">
        <v>48.3294</v>
      </c>
      <c r="O75" s="43" t="n">
        <v>47.9748</v>
      </c>
      <c r="P75" s="43" t="n">
        <v>22757.77</v>
      </c>
      <c r="Q75" s="43" t="n">
        <v>39.85</v>
      </c>
      <c r="R75" s="44" t="n">
        <f aca="false">P75/3600</f>
        <v>6.32160277777778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20228.21</v>
      </c>
      <c r="I76" s="53" t="n">
        <v>32.23</v>
      </c>
      <c r="J76" s="54" t="n">
        <f aca="false">H76/3600</f>
        <v>5.61894722222222</v>
      </c>
      <c r="L76" s="52" t="n">
        <v>952.98</v>
      </c>
      <c r="M76" s="53" t="n">
        <v>40.8299</v>
      </c>
      <c r="N76" s="53" t="n">
        <v>47.0388</v>
      </c>
      <c r="O76" s="53" t="n">
        <v>46.2669</v>
      </c>
      <c r="P76" s="53" t="n">
        <v>20157.25</v>
      </c>
      <c r="Q76" s="53" t="n">
        <v>32.34</v>
      </c>
      <c r="R76" s="54" t="n">
        <f aca="false">P76/3600</f>
        <v>5.59923611111111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9147.71</v>
      </c>
      <c r="I77" s="53" t="n">
        <v>28.82</v>
      </c>
      <c r="J77" s="54" t="n">
        <f aca="false">H77/3600</f>
        <v>5.31880833333333</v>
      </c>
      <c r="L77" s="52" t="n">
        <v>453.5168</v>
      </c>
      <c r="M77" s="53" t="n">
        <v>38.3135</v>
      </c>
      <c r="N77" s="53" t="n">
        <v>45.9202</v>
      </c>
      <c r="O77" s="53" t="n">
        <v>44.6752</v>
      </c>
      <c r="P77" s="53" t="n">
        <v>19208.69</v>
      </c>
      <c r="Q77" s="53" t="n">
        <v>29.51</v>
      </c>
      <c r="R77" s="54" t="n">
        <f aca="false">P77/3600</f>
        <v>5.33574722222222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8542.7</v>
      </c>
      <c r="I78" s="61" t="n">
        <v>30.76</v>
      </c>
      <c r="J78" s="62" t="n">
        <f aca="false">H78/3600</f>
        <v>5.15075</v>
      </c>
      <c r="L78" s="60" t="n">
        <v>248.4304</v>
      </c>
      <c r="M78" s="61" t="n">
        <v>35.4755</v>
      </c>
      <c r="N78" s="61" t="n">
        <v>45.0894</v>
      </c>
      <c r="O78" s="61" t="n">
        <v>43.5349</v>
      </c>
      <c r="P78" s="61" t="n">
        <v>18551.65</v>
      </c>
      <c r="Q78" s="61" t="n">
        <v>28.2</v>
      </c>
      <c r="R78" s="62" t="n">
        <f aca="false">P78/3600</f>
        <v>5.15323611111111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114.41</v>
      </c>
      <c r="I79" s="43" t="n">
        <v>36.6</v>
      </c>
      <c r="J79" s="44" t="n">
        <f aca="false">H79/3600</f>
        <v>6.14289166666667</v>
      </c>
      <c r="L79" s="42" t="n">
        <v>2420.4336</v>
      </c>
      <c r="M79" s="43" t="n">
        <v>43.1119</v>
      </c>
      <c r="N79" s="43" t="n">
        <v>48.1699</v>
      </c>
      <c r="O79" s="43" t="n">
        <v>48.4032</v>
      </c>
      <c r="P79" s="43" t="n">
        <v>21973.37</v>
      </c>
      <c r="Q79" s="43" t="n">
        <v>36.39</v>
      </c>
      <c r="R79" s="44" t="n">
        <f aca="false">P79/3600</f>
        <v>6.10371388888889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20069.25</v>
      </c>
      <c r="I80" s="53" t="n">
        <v>32.37</v>
      </c>
      <c r="J80" s="54" t="n">
        <f aca="false">H80/3600</f>
        <v>5.57479166666667</v>
      </c>
      <c r="L80" s="52" t="n">
        <v>786.4536</v>
      </c>
      <c r="M80" s="53" t="n">
        <v>40.7637</v>
      </c>
      <c r="N80" s="53" t="n">
        <v>46.5168</v>
      </c>
      <c r="O80" s="53" t="n">
        <v>46.7806</v>
      </c>
      <c r="P80" s="53" t="n">
        <v>20113.7</v>
      </c>
      <c r="Q80" s="53" t="n">
        <v>32.09</v>
      </c>
      <c r="R80" s="54" t="n">
        <f aca="false">P80/3600</f>
        <v>5.58713888888889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9191.94</v>
      </c>
      <c r="I81" s="53" t="n">
        <v>32.32</v>
      </c>
      <c r="J81" s="54" t="n">
        <f aca="false">H81/3600</f>
        <v>5.33109444444444</v>
      </c>
      <c r="L81" s="52" t="n">
        <v>352.6384</v>
      </c>
      <c r="M81" s="53" t="n">
        <v>38.2637</v>
      </c>
      <c r="N81" s="53" t="n">
        <v>45.0412</v>
      </c>
      <c r="O81" s="53" t="n">
        <v>45.1139</v>
      </c>
      <c r="P81" s="53" t="n">
        <v>19107.7</v>
      </c>
      <c r="Q81" s="53" t="n">
        <v>34.81</v>
      </c>
      <c r="R81" s="54" t="n">
        <f aca="false">P81/3600</f>
        <v>5.30769444444444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8321.64</v>
      </c>
      <c r="I82" s="61" t="n">
        <v>27.56</v>
      </c>
      <c r="J82" s="62" t="n">
        <f aca="false">H82/3600</f>
        <v>5.08934444444444</v>
      </c>
      <c r="L82" s="60" t="n">
        <v>190.4008</v>
      </c>
      <c r="M82" s="61" t="n">
        <v>35.6664</v>
      </c>
      <c r="N82" s="61" t="n">
        <v>43.8526</v>
      </c>
      <c r="O82" s="61" t="n">
        <v>43.8512</v>
      </c>
      <c r="P82" s="61" t="n">
        <v>18427.41</v>
      </c>
      <c r="Q82" s="61" t="n">
        <v>27.57</v>
      </c>
      <c r="R82" s="62" t="n">
        <f aca="false">P82/3600</f>
        <v>5.118725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8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9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n">
        <f aca="false">GEOMEAN(I3:I82)</f>
        <v>28.3916626944133</v>
      </c>
      <c r="J89" s="79" t="n">
        <f aca="false">GEOMEAN(J3:J82)</f>
        <v>3.55180341425264</v>
      </c>
      <c r="Q89" s="79" t="n">
        <f aca="false">GEOMEAN(Q3:Q82)</f>
        <v>28.6020879173051</v>
      </c>
      <c r="R89" s="79" t="n">
        <f aca="false">GEOMEAN(R3:R82)</f>
        <v>3.54605379071379</v>
      </c>
    </row>
    <row r="90" customFormat="false" ht="12" hidden="false" customHeight="false" outlineLevel="0" collapsed="false">
      <c r="B90" s="1" t="s">
        <v>79</v>
      </c>
      <c r="Q90" s="80" t="n">
        <f aca="false">Q89/I89</f>
        <v>1.00741151461105</v>
      </c>
      <c r="R90" s="80" t="n">
        <f aca="false">R89/J89</f>
        <v>0.99838121008731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1.0213</v>
      </c>
      <c r="J91" s="79" t="n">
        <f aca="false">SUM(J3:J82)</f>
        <v>377.821116666667</v>
      </c>
      <c r="Q91" s="79" t="n">
        <f aca="false">SUM(Q3:Q82)/3600</f>
        <v>1.037725</v>
      </c>
      <c r="R91" s="79" t="n">
        <f aca="false">SUM(R3:R82)</f>
        <v>378.1535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81" t="s">
        <v>8</v>
      </c>
      <c r="B3" s="81" t="s">
        <v>59</v>
      </c>
      <c r="C3" s="81" t="n">
        <v>22</v>
      </c>
      <c r="D3" s="82" t="n">
        <v>14834.04</v>
      </c>
      <c r="E3" s="83" t="n">
        <v>41.7593</v>
      </c>
      <c r="F3" s="83" t="n">
        <v>41.5258</v>
      </c>
      <c r="G3" s="83" t="n">
        <v>43.9492</v>
      </c>
      <c r="H3" s="83" t="n">
        <v>23524.95</v>
      </c>
      <c r="I3" s="83" t="n">
        <v>73.18</v>
      </c>
      <c r="J3" s="84"/>
      <c r="K3" s="85"/>
      <c r="L3" s="104" t="n">
        <v>14833.9664</v>
      </c>
      <c r="M3" s="105" t="n">
        <v>41.7575</v>
      </c>
      <c r="N3" s="105" t="n">
        <v>41.525</v>
      </c>
      <c r="O3" s="105" t="n">
        <v>43.9437</v>
      </c>
      <c r="P3" s="105" t="n">
        <v>23179.62</v>
      </c>
      <c r="Q3" s="105" t="n">
        <v>74.73</v>
      </c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1</v>
      </c>
      <c r="B4" s="90"/>
      <c r="C4" s="90" t="n">
        <v>27</v>
      </c>
      <c r="D4" s="91" t="n">
        <v>4997.7024</v>
      </c>
      <c r="E4" s="92" t="n">
        <v>38.8578</v>
      </c>
      <c r="F4" s="92" t="n">
        <v>39.6406</v>
      </c>
      <c r="G4" s="92" t="n">
        <v>41.9394</v>
      </c>
      <c r="H4" s="92" t="n">
        <v>18916.24</v>
      </c>
      <c r="I4" s="92" t="n">
        <v>64.41</v>
      </c>
      <c r="J4" s="93"/>
      <c r="K4" s="85"/>
      <c r="L4" s="111" t="n">
        <v>4998.9616</v>
      </c>
      <c r="M4" s="112" t="n">
        <v>38.853</v>
      </c>
      <c r="N4" s="112" t="n">
        <v>39.6348</v>
      </c>
      <c r="O4" s="112" t="n">
        <v>41.9427</v>
      </c>
      <c r="P4" s="112" t="n">
        <v>19021.53</v>
      </c>
      <c r="Q4" s="112" t="n">
        <v>64.64</v>
      </c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104.6256</v>
      </c>
      <c r="E5" s="92" t="n">
        <v>36.1141</v>
      </c>
      <c r="F5" s="92" t="n">
        <v>38.2884</v>
      </c>
      <c r="G5" s="92" t="n">
        <v>40.4539</v>
      </c>
      <c r="H5" s="92" t="n">
        <v>16962.53</v>
      </c>
      <c r="I5" s="92" t="n">
        <v>54.4</v>
      </c>
      <c r="J5" s="93"/>
      <c r="K5" s="85"/>
      <c r="L5" s="111" t="n">
        <v>2105.4848</v>
      </c>
      <c r="M5" s="112" t="n">
        <v>36.1109</v>
      </c>
      <c r="N5" s="112" t="n">
        <v>38.2844</v>
      </c>
      <c r="O5" s="112" t="n">
        <v>40.4639</v>
      </c>
      <c r="P5" s="112" t="n">
        <v>16952.85</v>
      </c>
      <c r="Q5" s="112" t="n">
        <v>53.17</v>
      </c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990.712</v>
      </c>
      <c r="E6" s="99" t="n">
        <v>33.3481</v>
      </c>
      <c r="F6" s="99" t="n">
        <v>37.2629</v>
      </c>
      <c r="G6" s="99" t="n">
        <v>39.3979</v>
      </c>
      <c r="H6" s="99" t="n">
        <v>15843.58</v>
      </c>
      <c r="I6" s="99" t="n">
        <v>49.06</v>
      </c>
      <c r="J6" s="100"/>
      <c r="K6" s="85"/>
      <c r="L6" s="117" t="n">
        <v>992.696</v>
      </c>
      <c r="M6" s="118" t="n">
        <v>33.3437</v>
      </c>
      <c r="N6" s="118" t="n">
        <v>37.2588</v>
      </c>
      <c r="O6" s="118" t="n">
        <v>39.3855</v>
      </c>
      <c r="P6" s="118" t="n">
        <v>15815.01</v>
      </c>
      <c r="Q6" s="118" t="n">
        <v>48.59</v>
      </c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5</v>
      </c>
      <c r="C7" s="81" t="n">
        <v>22</v>
      </c>
      <c r="D7" s="82" t="n">
        <v>39001.7952</v>
      </c>
      <c r="E7" s="83" t="n">
        <v>41.1104</v>
      </c>
      <c r="F7" s="83" t="n">
        <v>44.7376</v>
      </c>
      <c r="G7" s="83" t="n">
        <v>44.5671</v>
      </c>
      <c r="H7" s="83" t="n">
        <v>32998.8</v>
      </c>
      <c r="I7" s="83" t="n">
        <v>91.35</v>
      </c>
      <c r="J7" s="84"/>
      <c r="K7" s="85"/>
      <c r="L7" s="104" t="n">
        <v>39008.544</v>
      </c>
      <c r="M7" s="105" t="n">
        <v>41.1103</v>
      </c>
      <c r="N7" s="105" t="n">
        <v>44.7409</v>
      </c>
      <c r="O7" s="105" t="n">
        <v>44.5651</v>
      </c>
      <c r="P7" s="105" t="n">
        <v>32809.43</v>
      </c>
      <c r="Q7" s="105" t="n">
        <v>100.15</v>
      </c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294.928</v>
      </c>
      <c r="E8" s="92" t="n">
        <v>37.7436</v>
      </c>
      <c r="F8" s="92" t="n">
        <v>42.656</v>
      </c>
      <c r="G8" s="92" t="n">
        <v>43.009</v>
      </c>
      <c r="H8" s="92" t="n">
        <v>28010.18</v>
      </c>
      <c r="I8" s="92" t="n">
        <v>81.95</v>
      </c>
      <c r="J8" s="93"/>
      <c r="K8" s="85"/>
      <c r="L8" s="111" t="n">
        <v>17299.192</v>
      </c>
      <c r="M8" s="112" t="n">
        <v>37.7425</v>
      </c>
      <c r="N8" s="112" t="n">
        <v>42.6574</v>
      </c>
      <c r="O8" s="112" t="n">
        <v>43.0027</v>
      </c>
      <c r="P8" s="112" t="n">
        <v>28502.91</v>
      </c>
      <c r="Q8" s="112" t="n">
        <v>81.53</v>
      </c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834.9008</v>
      </c>
      <c r="E9" s="92" t="n">
        <v>34.6209</v>
      </c>
      <c r="F9" s="92" t="n">
        <v>41.0501</v>
      </c>
      <c r="G9" s="92" t="n">
        <v>41.6708</v>
      </c>
      <c r="H9" s="92" t="n">
        <v>24766.84</v>
      </c>
      <c r="I9" s="92" t="n">
        <v>76.14</v>
      </c>
      <c r="J9" s="93"/>
      <c r="K9" s="85"/>
      <c r="L9" s="111" t="n">
        <v>8836.3536</v>
      </c>
      <c r="M9" s="112" t="n">
        <v>34.6172</v>
      </c>
      <c r="N9" s="112" t="n">
        <v>41.0527</v>
      </c>
      <c r="O9" s="112" t="n">
        <v>41.6636</v>
      </c>
      <c r="P9" s="112" t="n">
        <v>24936.43</v>
      </c>
      <c r="Q9" s="112" t="n">
        <v>82.57</v>
      </c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4963.6976</v>
      </c>
      <c r="E10" s="99" t="n">
        <v>31.792</v>
      </c>
      <c r="F10" s="99" t="n">
        <v>39.9046</v>
      </c>
      <c r="G10" s="99" t="n">
        <v>40.6866</v>
      </c>
      <c r="H10" s="99" t="n">
        <v>23229.92</v>
      </c>
      <c r="I10" s="99" t="n">
        <v>69.75</v>
      </c>
      <c r="J10" s="100"/>
      <c r="K10" s="85"/>
      <c r="L10" s="117" t="n">
        <v>4968.3248</v>
      </c>
      <c r="M10" s="118" t="n">
        <v>31.7898</v>
      </c>
      <c r="N10" s="118" t="n">
        <v>39.8971</v>
      </c>
      <c r="O10" s="118" t="n">
        <v>40.6965</v>
      </c>
      <c r="P10" s="118" t="n">
        <v>23199.28</v>
      </c>
      <c r="Q10" s="118" t="n">
        <v>71.59</v>
      </c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2</v>
      </c>
      <c r="C11" s="81" t="n">
        <v>22</v>
      </c>
      <c r="D11" s="82" t="n">
        <v>262438.8432</v>
      </c>
      <c r="E11" s="83" t="n">
        <v>40.7607</v>
      </c>
      <c r="F11" s="83" t="n">
        <v>40.1474</v>
      </c>
      <c r="G11" s="83" t="n">
        <v>38.5</v>
      </c>
      <c r="H11" s="83" t="n">
        <v>88083.42</v>
      </c>
      <c r="I11" s="83" t="n">
        <v>206.66</v>
      </c>
      <c r="J11" s="84"/>
      <c r="K11" s="85"/>
      <c r="L11" s="104" t="n">
        <v>262393.6624</v>
      </c>
      <c r="M11" s="105" t="n">
        <v>40.7601</v>
      </c>
      <c r="N11" s="105" t="n">
        <v>40.145</v>
      </c>
      <c r="O11" s="105" t="n">
        <v>38.4979</v>
      </c>
      <c r="P11" s="105" t="n">
        <v>88566.86</v>
      </c>
      <c r="Q11" s="105" t="n">
        <v>202.96</v>
      </c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6536.1008</v>
      </c>
      <c r="E12" s="92" t="n">
        <v>36.2255</v>
      </c>
      <c r="F12" s="92" t="n">
        <v>37.887</v>
      </c>
      <c r="G12" s="92" t="n">
        <v>36.3941</v>
      </c>
      <c r="H12" s="92" t="n">
        <v>74957.86</v>
      </c>
      <c r="I12" s="92" t="n">
        <v>181.89</v>
      </c>
      <c r="J12" s="93"/>
      <c r="K12" s="85"/>
      <c r="L12" s="111" t="n">
        <v>146560.4448</v>
      </c>
      <c r="M12" s="112" t="n">
        <v>36.2255</v>
      </c>
      <c r="N12" s="112" t="n">
        <v>37.888</v>
      </c>
      <c r="O12" s="112" t="n">
        <v>36.3937</v>
      </c>
      <c r="P12" s="112" t="n">
        <v>75049.61</v>
      </c>
      <c r="Q12" s="112" t="n">
        <v>180.8</v>
      </c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0807.208</v>
      </c>
      <c r="E13" s="92" t="n">
        <v>30.2462</v>
      </c>
      <c r="F13" s="92" t="n">
        <v>36.3724</v>
      </c>
      <c r="G13" s="92" t="n">
        <v>34.9783</v>
      </c>
      <c r="H13" s="92" t="n">
        <v>58999.41</v>
      </c>
      <c r="I13" s="92" t="n">
        <v>161.12</v>
      </c>
      <c r="J13" s="93"/>
      <c r="K13" s="85"/>
      <c r="L13" s="111" t="n">
        <v>40758.712</v>
      </c>
      <c r="M13" s="112" t="n">
        <v>30.2418</v>
      </c>
      <c r="N13" s="112" t="n">
        <v>36.3744</v>
      </c>
      <c r="O13" s="112" t="n">
        <v>34.9807</v>
      </c>
      <c r="P13" s="112" t="n">
        <v>59509.05</v>
      </c>
      <c r="Q13" s="112" t="n">
        <v>162.03</v>
      </c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423.2416</v>
      </c>
      <c r="E14" s="99" t="n">
        <v>28.0254</v>
      </c>
      <c r="F14" s="99" t="n">
        <v>35.5258</v>
      </c>
      <c r="G14" s="99" t="n">
        <v>34.2026</v>
      </c>
      <c r="H14" s="99" t="n">
        <v>44225.54</v>
      </c>
      <c r="I14" s="99" t="n">
        <v>121.34</v>
      </c>
      <c r="J14" s="100"/>
      <c r="K14" s="85"/>
      <c r="L14" s="117" t="n">
        <v>9424.6592</v>
      </c>
      <c r="M14" s="118" t="n">
        <v>28.0244</v>
      </c>
      <c r="N14" s="118" t="n">
        <v>35.5293</v>
      </c>
      <c r="O14" s="118" t="n">
        <v>34.2053</v>
      </c>
      <c r="P14" s="118" t="n">
        <v>44325.21</v>
      </c>
      <c r="Q14" s="118" t="n">
        <v>124.57</v>
      </c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8</v>
      </c>
      <c r="C15" s="81" t="n">
        <v>22</v>
      </c>
      <c r="D15" s="82" t="n">
        <v>34432.6512</v>
      </c>
      <c r="E15" s="83" t="n">
        <v>42.1937</v>
      </c>
      <c r="F15" s="83" t="n">
        <v>46.7067</v>
      </c>
      <c r="G15" s="83" t="n">
        <v>46.3704</v>
      </c>
      <c r="H15" s="83" t="n">
        <v>55525.68</v>
      </c>
      <c r="I15" s="83" t="n">
        <v>138.15</v>
      </c>
      <c r="J15" s="84"/>
      <c r="K15" s="85"/>
      <c r="L15" s="104" t="n">
        <v>34417.6912</v>
      </c>
      <c r="M15" s="105" t="n">
        <v>42.1927</v>
      </c>
      <c r="N15" s="105" t="n">
        <v>46.7039</v>
      </c>
      <c r="O15" s="105" t="n">
        <v>46.3704</v>
      </c>
      <c r="P15" s="105" t="n">
        <v>55755.62</v>
      </c>
      <c r="Q15" s="105" t="n">
        <v>145.55</v>
      </c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441.232</v>
      </c>
      <c r="E16" s="92" t="n">
        <v>40.2808</v>
      </c>
      <c r="F16" s="92" t="n">
        <v>45.9269</v>
      </c>
      <c r="G16" s="92" t="n">
        <v>45.7682</v>
      </c>
      <c r="H16" s="92" t="n">
        <v>44172.37</v>
      </c>
      <c r="I16" s="92" t="n">
        <v>114.77</v>
      </c>
      <c r="J16" s="93"/>
      <c r="K16" s="85"/>
      <c r="L16" s="111" t="n">
        <v>7435.9248</v>
      </c>
      <c r="M16" s="112" t="n">
        <v>40.2812</v>
      </c>
      <c r="N16" s="112" t="n">
        <v>45.9301</v>
      </c>
      <c r="O16" s="112" t="n">
        <v>45.7728</v>
      </c>
      <c r="P16" s="112" t="n">
        <v>44286.39</v>
      </c>
      <c r="Q16" s="112" t="n">
        <v>118.96</v>
      </c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635.8</v>
      </c>
      <c r="E17" s="92" t="n">
        <v>38.9003</v>
      </c>
      <c r="F17" s="92" t="n">
        <v>45.271</v>
      </c>
      <c r="G17" s="92" t="n">
        <v>45.3088</v>
      </c>
      <c r="H17" s="92" t="n">
        <v>66209.71</v>
      </c>
      <c r="I17" s="92" t="n">
        <v>155.59</v>
      </c>
      <c r="J17" s="93"/>
      <c r="K17" s="85"/>
      <c r="L17" s="111" t="n">
        <v>2640.3664</v>
      </c>
      <c r="M17" s="112" t="n">
        <v>38.9027</v>
      </c>
      <c r="N17" s="112" t="n">
        <v>45.2701</v>
      </c>
      <c r="O17" s="112" t="n">
        <v>45.3017</v>
      </c>
      <c r="P17" s="112" t="n">
        <v>66430.69</v>
      </c>
      <c r="Q17" s="112" t="n">
        <v>155.76</v>
      </c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98.0128</v>
      </c>
      <c r="E18" s="99" t="n">
        <v>37.1566</v>
      </c>
      <c r="F18" s="99" t="n">
        <v>44.8415</v>
      </c>
      <c r="G18" s="99" t="n">
        <v>44.9852</v>
      </c>
      <c r="H18" s="99" t="n">
        <v>34413.93</v>
      </c>
      <c r="I18" s="99" t="n">
        <v>97.52</v>
      </c>
      <c r="J18" s="100"/>
      <c r="K18" s="85"/>
      <c r="L18" s="117" t="n">
        <v>1198.1728</v>
      </c>
      <c r="M18" s="118" t="n">
        <v>37.1593</v>
      </c>
      <c r="N18" s="118" t="n">
        <v>44.8379</v>
      </c>
      <c r="O18" s="118" t="n">
        <v>44.9867</v>
      </c>
      <c r="P18" s="118" t="n">
        <v>34428.07</v>
      </c>
      <c r="Q18" s="118" t="n">
        <v>96.63</v>
      </c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2442.89</v>
      </c>
      <c r="I19" s="43" t="n">
        <v>59.26</v>
      </c>
      <c r="J19" s="44" t="n">
        <f aca="false">H19/3600</f>
        <v>6.23413611111111</v>
      </c>
      <c r="L19" s="42" t="n">
        <v>5317.96</v>
      </c>
      <c r="M19" s="43" t="n">
        <v>41.91</v>
      </c>
      <c r="N19" s="43" t="n">
        <v>43.5529</v>
      </c>
      <c r="O19" s="43" t="n">
        <v>44.9969</v>
      </c>
      <c r="P19" s="43" t="n">
        <v>22436.89</v>
      </c>
      <c r="Q19" s="43" t="n">
        <v>69.46</v>
      </c>
      <c r="R19" s="44" t="n">
        <f aca="false">P19/3600</f>
        <v>6.23246944444444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9770.3</v>
      </c>
      <c r="I20" s="53" t="n">
        <v>56.03</v>
      </c>
      <c r="J20" s="54" t="n">
        <f aca="false">H20/3600</f>
        <v>5.49175</v>
      </c>
      <c r="L20" s="52" t="n">
        <v>2456.7952</v>
      </c>
      <c r="M20" s="53" t="n">
        <v>39.8892</v>
      </c>
      <c r="N20" s="53" t="n">
        <v>41.8964</v>
      </c>
      <c r="O20" s="53" t="n">
        <v>42.9479</v>
      </c>
      <c r="P20" s="53" t="n">
        <v>19484.28</v>
      </c>
      <c r="Q20" s="53" t="n">
        <v>53.88</v>
      </c>
      <c r="R20" s="54" t="n">
        <f aca="false">P20/3600</f>
        <v>5.4123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884.57</v>
      </c>
      <c r="I21" s="53" t="n">
        <v>48.49</v>
      </c>
      <c r="J21" s="54" t="n">
        <f aca="false">H21/3600</f>
        <v>4.69015833333333</v>
      </c>
      <c r="L21" s="52" t="n">
        <v>1177.4112</v>
      </c>
      <c r="M21" s="53" t="n">
        <v>37.3195</v>
      </c>
      <c r="N21" s="53" t="n">
        <v>40.6485</v>
      </c>
      <c r="O21" s="53" t="n">
        <v>41.6449</v>
      </c>
      <c r="P21" s="53" t="n">
        <v>16886.13</v>
      </c>
      <c r="Q21" s="53" t="n">
        <v>47.79</v>
      </c>
      <c r="R21" s="54" t="n">
        <f aca="false">P21/3600</f>
        <v>4.69059166666667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25724.27</v>
      </c>
      <c r="I22" s="61" t="n">
        <v>63.22</v>
      </c>
      <c r="J22" s="62" t="n">
        <f aca="false">H22/3600</f>
        <v>7.14563055555556</v>
      </c>
      <c r="L22" s="60" t="n">
        <v>571.756</v>
      </c>
      <c r="M22" s="61" t="n">
        <v>34.6981</v>
      </c>
      <c r="N22" s="61" t="n">
        <v>39.748</v>
      </c>
      <c r="O22" s="61" t="n">
        <v>40.8431</v>
      </c>
      <c r="P22" s="61" t="n">
        <v>25793.72</v>
      </c>
      <c r="Q22" s="61" t="n">
        <v>63.03</v>
      </c>
      <c r="R22" s="62" t="n">
        <f aca="false">P22/3600</f>
        <v>7.16492222222222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1809.3</v>
      </c>
      <c r="I23" s="43" t="n">
        <v>64.95</v>
      </c>
      <c r="J23" s="44" t="n">
        <f aca="false">H23/3600</f>
        <v>6.05813888888889</v>
      </c>
      <c r="L23" s="42" t="n">
        <v>8289.6232</v>
      </c>
      <c r="M23" s="43" t="n">
        <v>39.9847</v>
      </c>
      <c r="N23" s="43" t="n">
        <v>42.0942</v>
      </c>
      <c r="O23" s="43" t="n">
        <v>43.2053</v>
      </c>
      <c r="P23" s="43" t="n">
        <v>21960.11</v>
      </c>
      <c r="Q23" s="43" t="n">
        <v>73.29</v>
      </c>
      <c r="R23" s="44" t="n">
        <f aca="false">P23/3600</f>
        <v>6.10003055555556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8933.09</v>
      </c>
      <c r="I24" s="53" t="n">
        <v>55.6</v>
      </c>
      <c r="J24" s="54" t="n">
        <f aca="false">H24/3600</f>
        <v>5.25919166666667</v>
      </c>
      <c r="L24" s="52" t="n">
        <v>3236.592</v>
      </c>
      <c r="M24" s="53" t="n">
        <v>37.0784</v>
      </c>
      <c r="N24" s="53" t="n">
        <v>39.9674</v>
      </c>
      <c r="O24" s="53" t="n">
        <v>40.8914</v>
      </c>
      <c r="P24" s="53" t="n">
        <v>19158.17</v>
      </c>
      <c r="Q24" s="53" t="n">
        <v>58.19</v>
      </c>
      <c r="R24" s="54" t="n">
        <f aca="false">P24/3600</f>
        <v>5.32171388888889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5762.2</v>
      </c>
      <c r="I25" s="53" t="n">
        <v>47.9</v>
      </c>
      <c r="J25" s="54" t="n">
        <f aca="false">H25/3600</f>
        <v>4.37838888888889</v>
      </c>
      <c r="L25" s="52" t="n">
        <v>1356.952</v>
      </c>
      <c r="M25" s="53" t="n">
        <v>34.279</v>
      </c>
      <c r="N25" s="53" t="n">
        <v>38.3556</v>
      </c>
      <c r="O25" s="53" t="n">
        <v>39.4749</v>
      </c>
      <c r="P25" s="53" t="n">
        <v>15714.65</v>
      </c>
      <c r="Q25" s="53" t="n">
        <v>47.99</v>
      </c>
      <c r="R25" s="54" t="n">
        <f aca="false">P25/3600</f>
        <v>4.36518055555556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3923.22</v>
      </c>
      <c r="I26" s="61" t="n">
        <v>45</v>
      </c>
      <c r="J26" s="62" t="n">
        <f aca="false">H26/3600</f>
        <v>3.86756111111111</v>
      </c>
      <c r="L26" s="60" t="n">
        <v>584.3216</v>
      </c>
      <c r="M26" s="61" t="n">
        <v>31.6955</v>
      </c>
      <c r="N26" s="61" t="n">
        <v>37.2633</v>
      </c>
      <c r="O26" s="61" t="n">
        <v>38.7165</v>
      </c>
      <c r="P26" s="61" t="n">
        <v>13905.21</v>
      </c>
      <c r="Q26" s="61" t="n">
        <v>42.59</v>
      </c>
      <c r="R26" s="62" t="n">
        <f aca="false">P26/3600</f>
        <v>3.86255833333333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3825.6</v>
      </c>
      <c r="I27" s="43" t="n">
        <v>128.05</v>
      </c>
      <c r="J27" s="44" t="n">
        <f aca="false">H27/3600</f>
        <v>12.1737777777778</v>
      </c>
      <c r="L27" s="42" t="n">
        <v>21856.896</v>
      </c>
      <c r="M27" s="43" t="n">
        <v>38.7271</v>
      </c>
      <c r="N27" s="43" t="n">
        <v>40.1533</v>
      </c>
      <c r="O27" s="43" t="n">
        <v>43.3526</v>
      </c>
      <c r="P27" s="43" t="n">
        <v>43862.36</v>
      </c>
      <c r="Q27" s="43" t="n">
        <v>147.63</v>
      </c>
      <c r="R27" s="44" t="n">
        <f aca="false">P27/3600</f>
        <v>12.1839888888889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4570.33</v>
      </c>
      <c r="I28" s="53" t="n">
        <v>93.93</v>
      </c>
      <c r="J28" s="54" t="n">
        <f aca="false">H28/3600</f>
        <v>9.60286944444445</v>
      </c>
      <c r="L28" s="52" t="n">
        <v>6016.4096</v>
      </c>
      <c r="M28" s="53" t="n">
        <v>36.778</v>
      </c>
      <c r="N28" s="53" t="n">
        <v>38.9569</v>
      </c>
      <c r="O28" s="53" t="n">
        <v>41.4765</v>
      </c>
      <c r="P28" s="53" t="n">
        <v>34456.2</v>
      </c>
      <c r="Q28" s="53" t="n">
        <v>102.7</v>
      </c>
      <c r="R28" s="54" t="n">
        <f aca="false">P28/3600</f>
        <v>9.57116666666667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30546.5</v>
      </c>
      <c r="I29" s="53" t="n">
        <v>93.02</v>
      </c>
      <c r="J29" s="54" t="n">
        <f aca="false">H29/3600</f>
        <v>8.48513888888889</v>
      </c>
      <c r="L29" s="52" t="n">
        <v>2664.3488</v>
      </c>
      <c r="M29" s="53" t="n">
        <v>34.6489</v>
      </c>
      <c r="N29" s="53" t="n">
        <v>38.0164</v>
      </c>
      <c r="O29" s="53" t="n">
        <v>39.8711</v>
      </c>
      <c r="P29" s="53" t="n">
        <v>30275.97</v>
      </c>
      <c r="Q29" s="53" t="n">
        <v>89.75</v>
      </c>
      <c r="R29" s="54" t="n">
        <f aca="false">P29/3600</f>
        <v>8.40999166666667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7517.25</v>
      </c>
      <c r="I30" s="61" t="n">
        <v>76.72</v>
      </c>
      <c r="J30" s="62" t="n">
        <f aca="false">H30/3600</f>
        <v>7.64368055555556</v>
      </c>
      <c r="L30" s="60" t="n">
        <v>1309.1296</v>
      </c>
      <c r="M30" s="61" t="n">
        <v>32.3632</v>
      </c>
      <c r="N30" s="61" t="n">
        <v>37.2723</v>
      </c>
      <c r="O30" s="61" t="n">
        <v>38.6549</v>
      </c>
      <c r="P30" s="61" t="n">
        <v>27484.99</v>
      </c>
      <c r="Q30" s="61" t="n">
        <v>78.16</v>
      </c>
      <c r="R30" s="62" t="n">
        <f aca="false">P30/3600</f>
        <v>7.63471944444445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2838.45</v>
      </c>
      <c r="I31" s="43" t="n">
        <v>132.5</v>
      </c>
      <c r="J31" s="44" t="n">
        <f aca="false">H31/3600</f>
        <v>14.6773472222222</v>
      </c>
      <c r="L31" s="42" t="n">
        <v>20867.052</v>
      </c>
      <c r="M31" s="43" t="n">
        <v>39.5249</v>
      </c>
      <c r="N31" s="43" t="n">
        <v>43.8653</v>
      </c>
      <c r="O31" s="43" t="n">
        <v>45.2075</v>
      </c>
      <c r="P31" s="43" t="n">
        <v>53121.12</v>
      </c>
      <c r="Q31" s="43" t="n">
        <v>137.49</v>
      </c>
      <c r="R31" s="44" t="n">
        <f aca="false">P31/3600</f>
        <v>14.7558666666667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74921.5</v>
      </c>
      <c r="I32" s="53" t="n">
        <v>168.77</v>
      </c>
      <c r="J32" s="54" t="n">
        <f aca="false">H32/3600</f>
        <v>20.8115277777778</v>
      </c>
      <c r="L32" s="52" t="n">
        <v>7014.2976</v>
      </c>
      <c r="M32" s="53" t="n">
        <v>37.6164</v>
      </c>
      <c r="N32" s="53" t="n">
        <v>42.482</v>
      </c>
      <c r="O32" s="53" t="n">
        <v>43.0791</v>
      </c>
      <c r="P32" s="53" t="n">
        <v>75266.61</v>
      </c>
      <c r="Q32" s="53" t="n">
        <v>171.61</v>
      </c>
      <c r="R32" s="54" t="n">
        <f aca="false">P32/3600</f>
        <v>20.9073916666667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6669.26</v>
      </c>
      <c r="I33" s="53" t="n">
        <v>102.18</v>
      </c>
      <c r="J33" s="54" t="n">
        <f aca="false">H33/3600</f>
        <v>10.1859055555556</v>
      </c>
      <c r="L33" s="52" t="n">
        <v>3208.8664</v>
      </c>
      <c r="M33" s="53" t="n">
        <v>35.6585</v>
      </c>
      <c r="N33" s="53" t="n">
        <v>41.2054</v>
      </c>
      <c r="O33" s="53" t="n">
        <v>41.2109</v>
      </c>
      <c r="P33" s="53" t="n">
        <v>36725.08</v>
      </c>
      <c r="Q33" s="53" t="n">
        <v>101.69</v>
      </c>
      <c r="R33" s="54" t="n">
        <f aca="false">P33/3600</f>
        <v>10.2014111111111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3469.55</v>
      </c>
      <c r="I34" s="61" t="n">
        <v>97.29</v>
      </c>
      <c r="J34" s="62" t="n">
        <f aca="false">H34/3600</f>
        <v>9.29709722222222</v>
      </c>
      <c r="L34" s="60" t="n">
        <v>1623.4776</v>
      </c>
      <c r="M34" s="61" t="n">
        <v>33.5726</v>
      </c>
      <c r="N34" s="61" t="n">
        <v>40.1489</v>
      </c>
      <c r="O34" s="61" t="n">
        <v>39.7485</v>
      </c>
      <c r="P34" s="61" t="n">
        <v>33533.81</v>
      </c>
      <c r="Q34" s="61" t="n">
        <v>99.19</v>
      </c>
      <c r="R34" s="62" t="n">
        <f aca="false">P34/3600</f>
        <v>9.31494722222222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4153.38</v>
      </c>
      <c r="I35" s="43" t="n">
        <v>194.76</v>
      </c>
      <c r="J35" s="44" t="n">
        <f aca="false">H35/3600</f>
        <v>17.8203833333333</v>
      </c>
      <c r="L35" s="42" t="n">
        <v>63026.272</v>
      </c>
      <c r="M35" s="43" t="n">
        <v>38.4174</v>
      </c>
      <c r="N35" s="43" t="n">
        <v>41.988</v>
      </c>
      <c r="O35" s="43" t="n">
        <v>44.1008</v>
      </c>
      <c r="P35" s="43" t="n">
        <v>64286.54</v>
      </c>
      <c r="Q35" s="43" t="n">
        <v>194.46</v>
      </c>
      <c r="R35" s="44" t="n">
        <f aca="false">P35/3600</f>
        <v>17.8573722222222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3725.6</v>
      </c>
      <c r="I36" s="53" t="n">
        <v>128.56</v>
      </c>
      <c r="J36" s="54" t="n">
        <f aca="false">H36/3600</f>
        <v>12.146</v>
      </c>
      <c r="L36" s="52" t="n">
        <v>9229.2032</v>
      </c>
      <c r="M36" s="53" t="n">
        <v>35.2777</v>
      </c>
      <c r="N36" s="53" t="n">
        <v>40.635</v>
      </c>
      <c r="O36" s="53" t="n">
        <v>42.9931</v>
      </c>
      <c r="P36" s="53" t="n">
        <v>44817.84</v>
      </c>
      <c r="Q36" s="53" t="n">
        <v>141.51</v>
      </c>
      <c r="R36" s="54" t="n">
        <f aca="false">P36/3600</f>
        <v>12.4494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6493.53</v>
      </c>
      <c r="I37" s="53" t="n">
        <v>105.98</v>
      </c>
      <c r="J37" s="54" t="n">
        <f aca="false">H37/3600</f>
        <v>10.1370916666667</v>
      </c>
      <c r="L37" s="52" t="n">
        <v>2248.4432</v>
      </c>
      <c r="M37" s="53" t="n">
        <v>33.5957</v>
      </c>
      <c r="N37" s="53" t="n">
        <v>39.4507</v>
      </c>
      <c r="O37" s="53" t="n">
        <v>42.0148</v>
      </c>
      <c r="P37" s="53" t="n">
        <v>36261.37</v>
      </c>
      <c r="Q37" s="53" t="n">
        <v>109.67</v>
      </c>
      <c r="R37" s="54" t="n">
        <f aca="false">P37/3600</f>
        <v>10.0726027777778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2941.97</v>
      </c>
      <c r="I38" s="61" t="n">
        <v>98.63</v>
      </c>
      <c r="J38" s="62" t="n">
        <f aca="false">H38/3600</f>
        <v>9.15054722222222</v>
      </c>
      <c r="L38" s="60" t="n">
        <v>829.6088</v>
      </c>
      <c r="M38" s="61" t="n">
        <v>31.5615</v>
      </c>
      <c r="N38" s="61" t="n">
        <v>38.5265</v>
      </c>
      <c r="O38" s="61" t="n">
        <v>41.217</v>
      </c>
      <c r="P38" s="61" t="n">
        <v>33070.43</v>
      </c>
      <c r="Q38" s="61" t="n">
        <v>97.68</v>
      </c>
      <c r="R38" s="62" t="n">
        <f aca="false">P38/3600</f>
        <v>9.18623055555556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15393.69</v>
      </c>
      <c r="I39" s="43" t="n">
        <v>36.09</v>
      </c>
      <c r="J39" s="44" t="n">
        <f aca="false">H39/3600</f>
        <v>4.276025</v>
      </c>
      <c r="L39" s="42" t="n">
        <v>3916.1944</v>
      </c>
      <c r="M39" s="43" t="n">
        <v>40.2904</v>
      </c>
      <c r="N39" s="43" t="n">
        <v>42.9744</v>
      </c>
      <c r="O39" s="43" t="n">
        <v>43.569</v>
      </c>
      <c r="P39" s="43" t="n">
        <v>15388.89</v>
      </c>
      <c r="Q39" s="43" t="n">
        <v>36.04</v>
      </c>
      <c r="R39" s="44" t="n">
        <f aca="false">P39/3600</f>
        <v>4.27469166666667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522.41</v>
      </c>
      <c r="I40" s="53" t="n">
        <v>22.26</v>
      </c>
      <c r="J40" s="54" t="n">
        <f aca="false">H40/3600</f>
        <v>2.08955833333333</v>
      </c>
      <c r="L40" s="52" t="n">
        <v>1813.8264</v>
      </c>
      <c r="M40" s="53" t="n">
        <v>37.0733</v>
      </c>
      <c r="N40" s="53" t="n">
        <v>40.3895</v>
      </c>
      <c r="O40" s="53" t="n">
        <v>40.672</v>
      </c>
      <c r="P40" s="53" t="n">
        <v>7504.4</v>
      </c>
      <c r="Q40" s="53" t="n">
        <v>22.7</v>
      </c>
      <c r="R40" s="54" t="n">
        <f aca="false">P40/3600</f>
        <v>2.08455555555556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459.52</v>
      </c>
      <c r="I41" s="53" t="n">
        <v>18.23</v>
      </c>
      <c r="J41" s="54" t="n">
        <f aca="false">H41/3600</f>
        <v>1.79431111111111</v>
      </c>
      <c r="L41" s="52" t="n">
        <v>861.9912</v>
      </c>
      <c r="M41" s="53" t="n">
        <v>34.256</v>
      </c>
      <c r="N41" s="53" t="n">
        <v>38.3377</v>
      </c>
      <c r="O41" s="53" t="n">
        <v>38.396</v>
      </c>
      <c r="P41" s="53" t="n">
        <v>6459.57</v>
      </c>
      <c r="Q41" s="53" t="n">
        <v>17.57</v>
      </c>
      <c r="R41" s="54" t="n">
        <f aca="false">P41/3600</f>
        <v>1.794325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742.97</v>
      </c>
      <c r="I42" s="61" t="n">
        <v>15.26</v>
      </c>
      <c r="J42" s="62" t="n">
        <f aca="false">H42/3600</f>
        <v>1.59526944444444</v>
      </c>
      <c r="L42" s="60" t="n">
        <v>439.636</v>
      </c>
      <c r="M42" s="61" t="n">
        <v>31.8144</v>
      </c>
      <c r="N42" s="61" t="n">
        <v>36.6898</v>
      </c>
      <c r="O42" s="61" t="n">
        <v>36.7577</v>
      </c>
      <c r="P42" s="61" t="n">
        <v>5717.91</v>
      </c>
      <c r="Q42" s="61" t="n">
        <v>15.31</v>
      </c>
      <c r="R42" s="62" t="n">
        <f aca="false">P42/3600</f>
        <v>1.58830833333333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1851.42</v>
      </c>
      <c r="I43" s="43" t="n">
        <v>34.87</v>
      </c>
      <c r="J43" s="44" t="n">
        <f aca="false">H43/3600</f>
        <v>3.29206111111111</v>
      </c>
      <c r="L43" s="42" t="n">
        <v>4530.852</v>
      </c>
      <c r="M43" s="43" t="n">
        <v>40.2255</v>
      </c>
      <c r="N43" s="43" t="n">
        <v>43.2976</v>
      </c>
      <c r="O43" s="43" t="n">
        <v>44.7174</v>
      </c>
      <c r="P43" s="43" t="n">
        <v>11415.12</v>
      </c>
      <c r="Q43" s="43" t="n">
        <v>34.39</v>
      </c>
      <c r="R43" s="44" t="n">
        <f aca="false">P43/3600</f>
        <v>3.17086666666667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728.15</v>
      </c>
      <c r="I44" s="53" t="n">
        <v>28.07</v>
      </c>
      <c r="J44" s="54" t="n">
        <f aca="false">H44/3600</f>
        <v>2.70226388888889</v>
      </c>
      <c r="L44" s="52" t="n">
        <v>1962.2304</v>
      </c>
      <c r="M44" s="53" t="n">
        <v>37.3484</v>
      </c>
      <c r="N44" s="53" t="n">
        <v>41.2019</v>
      </c>
      <c r="O44" s="53" t="n">
        <v>42.3108</v>
      </c>
      <c r="P44" s="53" t="n">
        <v>9863.65</v>
      </c>
      <c r="Q44" s="53" t="n">
        <v>27.21</v>
      </c>
      <c r="R44" s="54" t="n">
        <f aca="false">P44/3600</f>
        <v>2.73990277777778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8284.8</v>
      </c>
      <c r="I45" s="53" t="n">
        <v>20.97</v>
      </c>
      <c r="J45" s="54" t="n">
        <f aca="false">H45/3600</f>
        <v>2.30133333333333</v>
      </c>
      <c r="L45" s="52" t="n">
        <v>933.1472</v>
      </c>
      <c r="M45" s="53" t="n">
        <v>34.4256</v>
      </c>
      <c r="N45" s="53" t="n">
        <v>39.4153</v>
      </c>
      <c r="O45" s="53" t="n">
        <v>40.374</v>
      </c>
      <c r="P45" s="53" t="n">
        <v>8275.28</v>
      </c>
      <c r="Q45" s="53" t="n">
        <v>20.69</v>
      </c>
      <c r="R45" s="54" t="n">
        <f aca="false">P45/3600</f>
        <v>2.29868888888889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572.83</v>
      </c>
      <c r="I46" s="61" t="n">
        <v>18.79</v>
      </c>
      <c r="J46" s="62" t="n">
        <f aca="false">H46/3600</f>
        <v>2.10356388888889</v>
      </c>
      <c r="L46" s="60" t="n">
        <v>469.4808</v>
      </c>
      <c r="M46" s="61" t="n">
        <v>31.5723</v>
      </c>
      <c r="N46" s="61" t="n">
        <v>38.0723</v>
      </c>
      <c r="O46" s="61" t="n">
        <v>38.9618</v>
      </c>
      <c r="P46" s="61" t="n">
        <v>7560.99</v>
      </c>
      <c r="Q46" s="61" t="n">
        <v>18.31</v>
      </c>
      <c r="R46" s="62" t="n">
        <f aca="false">P46/3600</f>
        <v>2.100275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875.83</v>
      </c>
      <c r="I47" s="43" t="n">
        <v>32.81</v>
      </c>
      <c r="J47" s="44" t="n">
        <f aca="false">H47/3600</f>
        <v>3.02106388888889</v>
      </c>
      <c r="L47" s="42" t="n">
        <v>9298.432</v>
      </c>
      <c r="M47" s="43" t="n">
        <v>38.298</v>
      </c>
      <c r="N47" s="43" t="n">
        <v>41.1093</v>
      </c>
      <c r="O47" s="43" t="n">
        <v>42.0412</v>
      </c>
      <c r="P47" s="43" t="n">
        <v>10972.41</v>
      </c>
      <c r="Q47" s="43" t="n">
        <v>30.23</v>
      </c>
      <c r="R47" s="44" t="n">
        <f aca="false">P47/3600</f>
        <v>3.04789166666667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489.67</v>
      </c>
      <c r="I48" s="53" t="n">
        <v>25.16</v>
      </c>
      <c r="J48" s="54" t="n">
        <f aca="false">H48/3600</f>
        <v>2.35824166666667</v>
      </c>
      <c r="L48" s="52" t="n">
        <v>3692.8568</v>
      </c>
      <c r="M48" s="53" t="n">
        <v>34.41</v>
      </c>
      <c r="N48" s="53" t="n">
        <v>38.4024</v>
      </c>
      <c r="O48" s="53" t="n">
        <v>39.246</v>
      </c>
      <c r="P48" s="53" t="n">
        <v>8448.91</v>
      </c>
      <c r="Q48" s="53" t="n">
        <v>25.88</v>
      </c>
      <c r="R48" s="54" t="n">
        <f aca="false">P48/3600</f>
        <v>2.34691944444444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12051.01</v>
      </c>
      <c r="I49" s="53" t="n">
        <v>29.5</v>
      </c>
      <c r="J49" s="54" t="n">
        <f aca="false">H49/3600</f>
        <v>3.34750277777778</v>
      </c>
      <c r="L49" s="52" t="n">
        <v>1557.1528</v>
      </c>
      <c r="M49" s="53" t="n">
        <v>31.0479</v>
      </c>
      <c r="N49" s="53" t="n">
        <v>36.4445</v>
      </c>
      <c r="O49" s="53" t="n">
        <v>37.2265</v>
      </c>
      <c r="P49" s="53" t="n">
        <v>12084.91</v>
      </c>
      <c r="Q49" s="53" t="n">
        <v>29.47</v>
      </c>
      <c r="R49" s="54" t="n">
        <f aca="false">P49/3600</f>
        <v>3.35691944444444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993.32</v>
      </c>
      <c r="I50" s="61" t="n">
        <v>16.53</v>
      </c>
      <c r="J50" s="62" t="n">
        <f aca="false">H50/3600</f>
        <v>1.66481111111111</v>
      </c>
      <c r="L50" s="60" t="n">
        <v>657.348</v>
      </c>
      <c r="M50" s="61" t="n">
        <v>27.8904</v>
      </c>
      <c r="N50" s="61" t="n">
        <v>35.0861</v>
      </c>
      <c r="O50" s="61" t="n">
        <v>35.8533</v>
      </c>
      <c r="P50" s="61" t="n">
        <v>6014.88</v>
      </c>
      <c r="Q50" s="61" t="n">
        <v>16.22</v>
      </c>
      <c r="R50" s="62" t="n">
        <f aca="false">P50/3600</f>
        <v>1.6708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709.54</v>
      </c>
      <c r="I51" s="43" t="n">
        <v>19.87</v>
      </c>
      <c r="J51" s="44" t="n">
        <f aca="false">H51/3600</f>
        <v>2.14153888888889</v>
      </c>
      <c r="L51" s="42" t="n">
        <v>6110.2776</v>
      </c>
      <c r="M51" s="43" t="n">
        <v>40.0983</v>
      </c>
      <c r="N51" s="43" t="n">
        <v>41.5715</v>
      </c>
      <c r="O51" s="43" t="n">
        <v>42.9054</v>
      </c>
      <c r="P51" s="43" t="n">
        <v>7740.01</v>
      </c>
      <c r="Q51" s="43" t="n">
        <v>19.72</v>
      </c>
      <c r="R51" s="44" t="n">
        <f aca="false">P51/3600</f>
        <v>2.15000277777778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606</v>
      </c>
      <c r="I52" s="53" t="n">
        <v>17.44</v>
      </c>
      <c r="J52" s="54" t="n">
        <f aca="false">H52/3600</f>
        <v>1.835</v>
      </c>
      <c r="L52" s="52" t="n">
        <v>2372.7056</v>
      </c>
      <c r="M52" s="53" t="n">
        <v>36.2563</v>
      </c>
      <c r="N52" s="53" t="n">
        <v>38.9342</v>
      </c>
      <c r="O52" s="53" t="n">
        <v>40.5173</v>
      </c>
      <c r="P52" s="53" t="n">
        <v>6429.13</v>
      </c>
      <c r="Q52" s="53" t="n">
        <v>17.33</v>
      </c>
      <c r="R52" s="54" t="n">
        <f aca="false">P52/3600</f>
        <v>1.78586944444444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396.52</v>
      </c>
      <c r="I53" s="53" t="n">
        <v>14.62</v>
      </c>
      <c r="J53" s="54" t="n">
        <f aca="false">H53/3600</f>
        <v>1.49903333333333</v>
      </c>
      <c r="L53" s="52" t="n">
        <v>1022.208</v>
      </c>
      <c r="M53" s="53" t="n">
        <v>33.0793</v>
      </c>
      <c r="N53" s="53" t="n">
        <v>37.036</v>
      </c>
      <c r="O53" s="53" t="n">
        <v>38.7435</v>
      </c>
      <c r="P53" s="53" t="n">
        <v>5378.9</v>
      </c>
      <c r="Q53" s="53" t="n">
        <v>14.59</v>
      </c>
      <c r="R53" s="54" t="n">
        <f aca="false">P53/3600</f>
        <v>1.49413888888889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552.19</v>
      </c>
      <c r="I54" s="61" t="n">
        <v>12.32</v>
      </c>
      <c r="J54" s="62" t="n">
        <f aca="false">H54/3600</f>
        <v>1.26449722222222</v>
      </c>
      <c r="L54" s="60" t="n">
        <v>462.7552</v>
      </c>
      <c r="M54" s="61" t="n">
        <v>30.2375</v>
      </c>
      <c r="N54" s="61" t="n">
        <v>35.7321</v>
      </c>
      <c r="O54" s="61" t="n">
        <v>37.4466</v>
      </c>
      <c r="P54" s="61" t="n">
        <v>4614.09</v>
      </c>
      <c r="Q54" s="61" t="n">
        <v>12.7</v>
      </c>
      <c r="R54" s="62" t="n">
        <f aca="false">P54/3600</f>
        <v>1.28169166666667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518.2</v>
      </c>
      <c r="I55" s="43" t="n">
        <v>7.38</v>
      </c>
      <c r="J55" s="44" t="n">
        <f aca="false">H55/3600</f>
        <v>0.6995</v>
      </c>
      <c r="L55" s="42" t="n">
        <v>1788.7752</v>
      </c>
      <c r="M55" s="43" t="n">
        <v>41.0697</v>
      </c>
      <c r="N55" s="43" t="n">
        <v>43.8227</v>
      </c>
      <c r="O55" s="43" t="n">
        <v>43.2197</v>
      </c>
      <c r="P55" s="43" t="n">
        <v>2515.05</v>
      </c>
      <c r="Q55" s="43" t="n">
        <v>7.34</v>
      </c>
      <c r="R55" s="44" t="n">
        <f aca="false">P55/3600</f>
        <v>0.698625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137.54</v>
      </c>
      <c r="I56" s="53" t="n">
        <v>5.87</v>
      </c>
      <c r="J56" s="54" t="n">
        <f aca="false">H56/3600</f>
        <v>0.593761111111111</v>
      </c>
      <c r="L56" s="52" t="n">
        <v>882.9952</v>
      </c>
      <c r="M56" s="53" t="n">
        <v>37.1165</v>
      </c>
      <c r="N56" s="53" t="n">
        <v>40.9679</v>
      </c>
      <c r="O56" s="53" t="n">
        <v>39.9621</v>
      </c>
      <c r="P56" s="53" t="n">
        <v>2117.46</v>
      </c>
      <c r="Q56" s="53" t="n">
        <v>5.85</v>
      </c>
      <c r="R56" s="54" t="n">
        <f aca="false">P56/3600</f>
        <v>0.588183333333333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857.97</v>
      </c>
      <c r="I57" s="53" t="n">
        <v>5.04</v>
      </c>
      <c r="J57" s="54" t="n">
        <f aca="false">H57/3600</f>
        <v>0.516102777777778</v>
      </c>
      <c r="L57" s="52" t="n">
        <v>428.3592</v>
      </c>
      <c r="M57" s="53" t="n">
        <v>33.6162</v>
      </c>
      <c r="N57" s="53" t="n">
        <v>38.8477</v>
      </c>
      <c r="O57" s="53" t="n">
        <v>37.587</v>
      </c>
      <c r="P57" s="53" t="n">
        <v>1850.36</v>
      </c>
      <c r="Q57" s="53" t="n">
        <v>5.02</v>
      </c>
      <c r="R57" s="54" t="n">
        <f aca="false">P57/3600</f>
        <v>0.513988888888889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660.95</v>
      </c>
      <c r="I58" s="61" t="n">
        <v>4.69</v>
      </c>
      <c r="J58" s="62" t="n">
        <f aca="false">H58/3600</f>
        <v>0.461375</v>
      </c>
      <c r="L58" s="60" t="n">
        <v>216.54</v>
      </c>
      <c r="M58" s="61" t="n">
        <v>30.6775</v>
      </c>
      <c r="N58" s="61" t="n">
        <v>37.4092</v>
      </c>
      <c r="O58" s="61" t="n">
        <v>35.9273</v>
      </c>
      <c r="P58" s="61" t="n">
        <v>1657.78</v>
      </c>
      <c r="Q58" s="61" t="n">
        <v>4.6</v>
      </c>
      <c r="R58" s="62" t="n">
        <f aca="false">P58/3600</f>
        <v>0.460494444444444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924.36</v>
      </c>
      <c r="I59" s="43" t="n">
        <v>8.34</v>
      </c>
      <c r="J59" s="44" t="n">
        <f aca="false">H59/3600</f>
        <v>0.812322222222222</v>
      </c>
      <c r="L59" s="42" t="n">
        <v>2742.8184</v>
      </c>
      <c r="M59" s="43" t="n">
        <v>38.298</v>
      </c>
      <c r="N59" s="43" t="n">
        <v>42.758</v>
      </c>
      <c r="O59" s="43" t="n">
        <v>43.8218</v>
      </c>
      <c r="P59" s="43" t="n">
        <v>2928.58</v>
      </c>
      <c r="Q59" s="43" t="n">
        <v>8.03</v>
      </c>
      <c r="R59" s="44" t="n">
        <f aca="false">P59/3600</f>
        <v>0.813494444444444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260.48</v>
      </c>
      <c r="I60" s="53" t="n">
        <v>6.39</v>
      </c>
      <c r="J60" s="54" t="n">
        <f aca="false">H60/3600</f>
        <v>0.627911111111111</v>
      </c>
      <c r="L60" s="52" t="n">
        <v>904.4592</v>
      </c>
      <c r="M60" s="53" t="n">
        <v>34.2606</v>
      </c>
      <c r="N60" s="53" t="n">
        <v>40.7657</v>
      </c>
      <c r="O60" s="53" t="n">
        <v>41.7108</v>
      </c>
      <c r="P60" s="53" t="n">
        <v>2252.08</v>
      </c>
      <c r="Q60" s="53" t="n">
        <v>6.37</v>
      </c>
      <c r="R60" s="54" t="n">
        <f aca="false">P60/3600</f>
        <v>0.625577777777778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872.3</v>
      </c>
      <c r="I61" s="53" t="n">
        <v>5.31</v>
      </c>
      <c r="J61" s="54" t="n">
        <f aca="false">H61/3600</f>
        <v>0.520083333333333</v>
      </c>
      <c r="L61" s="52" t="n">
        <v>328.0704</v>
      </c>
      <c r="M61" s="53" t="n">
        <v>31.2078</v>
      </c>
      <c r="N61" s="53" t="n">
        <v>39.2709</v>
      </c>
      <c r="O61" s="53" t="n">
        <v>40.2607</v>
      </c>
      <c r="P61" s="53" t="n">
        <v>1869.47</v>
      </c>
      <c r="Q61" s="53" t="n">
        <v>5.26</v>
      </c>
      <c r="R61" s="54" t="n">
        <f aca="false">P61/3600</f>
        <v>0.519297222222222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2776.03</v>
      </c>
      <c r="I62" s="61" t="n">
        <v>6.45</v>
      </c>
      <c r="J62" s="62" t="n">
        <f aca="false">H62/3600</f>
        <v>0.771119444444445</v>
      </c>
      <c r="L62" s="60" t="n">
        <v>130.5328</v>
      </c>
      <c r="M62" s="61" t="n">
        <v>28.3702</v>
      </c>
      <c r="N62" s="61" t="n">
        <v>38.3528</v>
      </c>
      <c r="O62" s="61" t="n">
        <v>39.1242</v>
      </c>
      <c r="P62" s="61" t="n">
        <v>2778.87</v>
      </c>
      <c r="Q62" s="61" t="n">
        <v>6.35</v>
      </c>
      <c r="R62" s="62" t="n">
        <f aca="false">P62/3600</f>
        <v>0.771908333333333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396.73</v>
      </c>
      <c r="I63" s="43" t="n">
        <v>7.24</v>
      </c>
      <c r="J63" s="44" t="n">
        <f aca="false">H63/3600</f>
        <v>0.665758333333333</v>
      </c>
      <c r="L63" s="42" t="n">
        <v>2137.1384</v>
      </c>
      <c r="M63" s="43" t="n">
        <v>38.0153</v>
      </c>
      <c r="N63" s="43" t="n">
        <v>40.7903</v>
      </c>
      <c r="O63" s="43" t="n">
        <v>41.5089</v>
      </c>
      <c r="P63" s="43" t="n">
        <v>2380.08</v>
      </c>
      <c r="Q63" s="43" t="n">
        <v>7.46</v>
      </c>
      <c r="R63" s="44" t="n">
        <f aca="false">P63/3600</f>
        <v>0.661133333333333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918.94</v>
      </c>
      <c r="I64" s="53" t="n">
        <v>5.97</v>
      </c>
      <c r="J64" s="54" t="n">
        <f aca="false">H64/3600</f>
        <v>0.533038888888889</v>
      </c>
      <c r="L64" s="52" t="n">
        <v>858.3376</v>
      </c>
      <c r="M64" s="53" t="n">
        <v>34.2696</v>
      </c>
      <c r="N64" s="53" t="n">
        <v>38.0628</v>
      </c>
      <c r="O64" s="53" t="n">
        <v>38.6352</v>
      </c>
      <c r="P64" s="53" t="n">
        <v>1911.58</v>
      </c>
      <c r="Q64" s="53" t="n">
        <v>5.98</v>
      </c>
      <c r="R64" s="54" t="n">
        <f aca="false">P64/3600</f>
        <v>0.530994444444444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543.65</v>
      </c>
      <c r="I65" s="53" t="n">
        <v>4.36</v>
      </c>
      <c r="J65" s="54" t="n">
        <f aca="false">H65/3600</f>
        <v>0.428791666666667</v>
      </c>
      <c r="L65" s="52" t="n">
        <v>358.22</v>
      </c>
      <c r="M65" s="53" t="n">
        <v>30.8726</v>
      </c>
      <c r="N65" s="53" t="n">
        <v>36.0612</v>
      </c>
      <c r="O65" s="53" t="n">
        <v>36.554</v>
      </c>
      <c r="P65" s="53" t="n">
        <v>1543.75</v>
      </c>
      <c r="Q65" s="53" t="n">
        <v>4.31</v>
      </c>
      <c r="R65" s="54" t="n">
        <f aca="false">P65/3600</f>
        <v>0.428819444444444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340.17</v>
      </c>
      <c r="I66" s="61" t="n">
        <v>3.66</v>
      </c>
      <c r="J66" s="62" t="n">
        <f aca="false">H66/3600</f>
        <v>0.372269444444445</v>
      </c>
      <c r="L66" s="60" t="n">
        <v>152.0752</v>
      </c>
      <c r="M66" s="61" t="n">
        <v>27.888</v>
      </c>
      <c r="N66" s="61" t="n">
        <v>34.6125</v>
      </c>
      <c r="O66" s="61" t="n">
        <v>35.1488</v>
      </c>
      <c r="P66" s="61" t="n">
        <v>1350.95</v>
      </c>
      <c r="Q66" s="61" t="n">
        <v>3.67</v>
      </c>
      <c r="R66" s="62" t="n">
        <f aca="false">P66/3600</f>
        <v>0.375263888888889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817.33</v>
      </c>
      <c r="I67" s="43" t="n">
        <v>4.86</v>
      </c>
      <c r="J67" s="44" t="n">
        <f aca="false">H67/3600</f>
        <v>0.504813888888889</v>
      </c>
      <c r="L67" s="42" t="n">
        <v>1390.2456</v>
      </c>
      <c r="M67" s="43" t="n">
        <v>39.9866</v>
      </c>
      <c r="N67" s="43" t="n">
        <v>41.3908</v>
      </c>
      <c r="O67" s="43" t="n">
        <v>42.4217</v>
      </c>
      <c r="P67" s="43" t="n">
        <v>1803.83</v>
      </c>
      <c r="Q67" s="43" t="n">
        <v>4.85</v>
      </c>
      <c r="R67" s="44" t="n">
        <f aca="false">P67/3600</f>
        <v>0.501063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43.64</v>
      </c>
      <c r="I68" s="53" t="n">
        <v>4.44</v>
      </c>
      <c r="J68" s="54" t="n">
        <f aca="false">H68/3600</f>
        <v>0.428788888888889</v>
      </c>
      <c r="L68" s="52" t="n">
        <v>651.244</v>
      </c>
      <c r="M68" s="53" t="n">
        <v>35.8855</v>
      </c>
      <c r="N68" s="53" t="n">
        <v>38.498</v>
      </c>
      <c r="O68" s="53" t="n">
        <v>39.6712</v>
      </c>
      <c r="P68" s="53" t="n">
        <v>1555.19</v>
      </c>
      <c r="Q68" s="53" t="n">
        <v>4.37</v>
      </c>
      <c r="R68" s="54" t="n">
        <f aca="false">P68/3600</f>
        <v>0.431997222222222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318.69</v>
      </c>
      <c r="I69" s="53" t="n">
        <v>3.56</v>
      </c>
      <c r="J69" s="54" t="n">
        <f aca="false">H69/3600</f>
        <v>0.366302777777778</v>
      </c>
      <c r="L69" s="52" t="n">
        <v>304.1584</v>
      </c>
      <c r="M69" s="53" t="n">
        <v>32.2672</v>
      </c>
      <c r="N69" s="53" t="n">
        <v>36.4792</v>
      </c>
      <c r="O69" s="53" t="n">
        <v>37.5713</v>
      </c>
      <c r="P69" s="53" t="n">
        <v>1337.43</v>
      </c>
      <c r="Q69" s="53" t="n">
        <v>3.67</v>
      </c>
      <c r="R69" s="54" t="n">
        <f aca="false">P69/3600</f>
        <v>0.371508333333333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104.83</v>
      </c>
      <c r="I70" s="61" t="n">
        <v>2.86</v>
      </c>
      <c r="J70" s="62" t="n">
        <f aca="false">H70/3600</f>
        <v>0.306897222222222</v>
      </c>
      <c r="L70" s="60" t="n">
        <v>145.7424</v>
      </c>
      <c r="M70" s="61" t="n">
        <v>29.4158</v>
      </c>
      <c r="N70" s="61" t="n">
        <v>35.0214</v>
      </c>
      <c r="O70" s="61" t="n">
        <v>36.0704</v>
      </c>
      <c r="P70" s="61" t="n">
        <v>1106.05</v>
      </c>
      <c r="Q70" s="61" t="n">
        <v>2.82</v>
      </c>
      <c r="R70" s="62" t="n">
        <f aca="false">P70/3600</f>
        <v>0.307236111111111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5071.77</v>
      </c>
      <c r="I71" s="43" t="n">
        <v>47.48</v>
      </c>
      <c r="J71" s="44" t="n">
        <f aca="false">H71/3600</f>
        <v>4.18660277777778</v>
      </c>
      <c r="L71" s="42" t="n">
        <v>2251.492</v>
      </c>
      <c r="M71" s="43" t="n">
        <v>43.6388</v>
      </c>
      <c r="N71" s="43" t="n">
        <v>47.0626</v>
      </c>
      <c r="O71" s="43" t="n">
        <v>48.0424</v>
      </c>
      <c r="P71" s="43" t="n">
        <v>15121.2</v>
      </c>
      <c r="Q71" s="43" t="n">
        <v>47.86</v>
      </c>
      <c r="R71" s="44" t="n">
        <f aca="false">P71/3600</f>
        <v>4.20033333333333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3400.88</v>
      </c>
      <c r="I72" s="53" t="n">
        <v>36.69</v>
      </c>
      <c r="J72" s="54" t="n">
        <f aca="false">H72/3600</f>
        <v>3.72246666666667</v>
      </c>
      <c r="L72" s="52" t="n">
        <v>776.1648</v>
      </c>
      <c r="M72" s="53" t="n">
        <v>41.3453</v>
      </c>
      <c r="N72" s="53" t="n">
        <v>45.7167</v>
      </c>
      <c r="O72" s="53" t="n">
        <v>46.3456</v>
      </c>
      <c r="P72" s="53" t="n">
        <v>13269.47</v>
      </c>
      <c r="Q72" s="53" t="n">
        <v>38.68</v>
      </c>
      <c r="R72" s="54" t="n">
        <f aca="false">P72/3600</f>
        <v>3.68596388888889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2391.29</v>
      </c>
      <c r="I73" s="53" t="n">
        <v>38.95</v>
      </c>
      <c r="J73" s="54" t="n">
        <f aca="false">H73/3600</f>
        <v>3.442025</v>
      </c>
      <c r="L73" s="52" t="n">
        <v>361.4392</v>
      </c>
      <c r="M73" s="53" t="n">
        <v>38.837</v>
      </c>
      <c r="N73" s="53" t="n">
        <v>44.3699</v>
      </c>
      <c r="O73" s="53" t="n">
        <v>44.7239</v>
      </c>
      <c r="P73" s="53" t="n">
        <v>12289.97</v>
      </c>
      <c r="Q73" s="53" t="n">
        <v>34.53</v>
      </c>
      <c r="R73" s="54" t="n">
        <f aca="false">P73/3600</f>
        <v>3.41388055555556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982.06</v>
      </c>
      <c r="I74" s="61" t="n">
        <v>30.88</v>
      </c>
      <c r="J74" s="62" t="n">
        <f aca="false">H74/3600</f>
        <v>3.32835</v>
      </c>
      <c r="L74" s="60" t="n">
        <v>190.0792</v>
      </c>
      <c r="M74" s="61" t="n">
        <v>36.108</v>
      </c>
      <c r="N74" s="61" t="n">
        <v>43.1902</v>
      </c>
      <c r="O74" s="61" t="n">
        <v>43.4766</v>
      </c>
      <c r="P74" s="61" t="n">
        <v>12101.08</v>
      </c>
      <c r="Q74" s="61" t="n">
        <v>30.56</v>
      </c>
      <c r="R74" s="62" t="n">
        <f aca="false">P74/3600</f>
        <v>3.36141111111111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5351.77</v>
      </c>
      <c r="I75" s="43" t="n">
        <v>52.02</v>
      </c>
      <c r="J75" s="44" t="n">
        <f aca="false">H75/3600</f>
        <v>4.26438055555556</v>
      </c>
      <c r="L75" s="42" t="n">
        <v>3164.688</v>
      </c>
      <c r="M75" s="43" t="n">
        <v>43.4882</v>
      </c>
      <c r="N75" s="43" t="n">
        <v>48.6504</v>
      </c>
      <c r="O75" s="43" t="n">
        <v>48.3595</v>
      </c>
      <c r="P75" s="43" t="n">
        <v>15310.85</v>
      </c>
      <c r="Q75" s="43" t="n">
        <v>51.04</v>
      </c>
      <c r="R75" s="44" t="n">
        <f aca="false">P75/3600</f>
        <v>4.25301388888889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3382.87</v>
      </c>
      <c r="I76" s="53" t="n">
        <v>40.67</v>
      </c>
      <c r="J76" s="54" t="n">
        <f aca="false">H76/3600</f>
        <v>3.71746388888889</v>
      </c>
      <c r="L76" s="52" t="n">
        <v>974.4248</v>
      </c>
      <c r="M76" s="53" t="n">
        <v>41.1539</v>
      </c>
      <c r="N76" s="53" t="n">
        <v>47.1891</v>
      </c>
      <c r="O76" s="53" t="n">
        <v>46.4584</v>
      </c>
      <c r="P76" s="53" t="n">
        <v>13357.34</v>
      </c>
      <c r="Q76" s="53" t="n">
        <v>38.96</v>
      </c>
      <c r="R76" s="54" t="n">
        <f aca="false">P76/3600</f>
        <v>3.71037222222222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602.63</v>
      </c>
      <c r="I77" s="53" t="n">
        <v>40.74</v>
      </c>
      <c r="J77" s="54" t="n">
        <f aca="false">H77/3600</f>
        <v>3.50073055555556</v>
      </c>
      <c r="L77" s="52" t="n">
        <v>432.3488</v>
      </c>
      <c r="M77" s="53" t="n">
        <v>38.6492</v>
      </c>
      <c r="N77" s="53" t="n">
        <v>45.8973</v>
      </c>
      <c r="O77" s="53" t="n">
        <v>44.4181</v>
      </c>
      <c r="P77" s="53" t="n">
        <v>12484.23</v>
      </c>
      <c r="Q77" s="53" t="n">
        <v>37.45</v>
      </c>
      <c r="R77" s="54" t="n">
        <f aca="false">P77/3600</f>
        <v>3.46784166666667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2183.33</v>
      </c>
      <c r="I78" s="61" t="n">
        <v>36.23</v>
      </c>
      <c r="J78" s="62" t="n">
        <f aca="false">H78/3600</f>
        <v>3.38425833333333</v>
      </c>
      <c r="L78" s="60" t="n">
        <v>224.104</v>
      </c>
      <c r="M78" s="61" t="n">
        <v>35.701</v>
      </c>
      <c r="N78" s="61" t="n">
        <v>45.0457</v>
      </c>
      <c r="O78" s="61" t="n">
        <v>43.0081</v>
      </c>
      <c r="P78" s="61" t="n">
        <v>12080.98</v>
      </c>
      <c r="Q78" s="61" t="n">
        <v>33.42</v>
      </c>
      <c r="R78" s="62" t="n">
        <f aca="false">P78/3600</f>
        <v>3.35582777777778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5483.3</v>
      </c>
      <c r="I79" s="43" t="n">
        <v>45.6</v>
      </c>
      <c r="J79" s="44" t="n">
        <f aca="false">H79/3600</f>
        <v>4.30091666666667</v>
      </c>
      <c r="L79" s="42" t="n">
        <v>2632.928</v>
      </c>
      <c r="M79" s="43" t="n">
        <v>43.3819</v>
      </c>
      <c r="N79" s="43" t="n">
        <v>48.4561</v>
      </c>
      <c r="O79" s="43" t="n">
        <v>48.6775</v>
      </c>
      <c r="P79" s="43" t="n">
        <v>15457.87</v>
      </c>
      <c r="Q79" s="43" t="n">
        <v>44.75</v>
      </c>
      <c r="R79" s="44" t="n">
        <f aca="false">P79/3600</f>
        <v>4.29385277777778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3432.86</v>
      </c>
      <c r="I80" s="53" t="n">
        <v>42.11</v>
      </c>
      <c r="J80" s="54" t="n">
        <f aca="false">H80/3600</f>
        <v>3.73135</v>
      </c>
      <c r="L80" s="52" t="n">
        <v>781.5712</v>
      </c>
      <c r="M80" s="53" t="n">
        <v>40.9743</v>
      </c>
      <c r="N80" s="53" t="n">
        <v>46.571</v>
      </c>
      <c r="O80" s="53" t="n">
        <v>46.7227</v>
      </c>
      <c r="P80" s="53" t="n">
        <v>13395.19</v>
      </c>
      <c r="Q80" s="53" t="n">
        <v>42.38</v>
      </c>
      <c r="R80" s="54" t="n">
        <f aca="false">P80/3600</f>
        <v>3.72088611111111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476.02</v>
      </c>
      <c r="I81" s="53" t="n">
        <v>39.11</v>
      </c>
      <c r="J81" s="54" t="n">
        <f aca="false">H81/3600</f>
        <v>3.46556111111111</v>
      </c>
      <c r="L81" s="52" t="n">
        <v>329.5152</v>
      </c>
      <c r="M81" s="53" t="n">
        <v>38.4259</v>
      </c>
      <c r="N81" s="53" t="n">
        <v>44.8953</v>
      </c>
      <c r="O81" s="53" t="n">
        <v>44.886</v>
      </c>
      <c r="P81" s="53" t="n">
        <v>12449.73</v>
      </c>
      <c r="Q81" s="53" t="n">
        <v>36.62</v>
      </c>
      <c r="R81" s="54" t="n">
        <f aca="false">P81/3600</f>
        <v>3.45825833333333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2048.58</v>
      </c>
      <c r="I82" s="61" t="n">
        <v>29.82</v>
      </c>
      <c r="J82" s="62" t="n">
        <f aca="false">H82/3600</f>
        <v>3.34682777777778</v>
      </c>
      <c r="L82" s="60" t="n">
        <v>169.4992</v>
      </c>
      <c r="M82" s="61" t="n">
        <v>35.7523</v>
      </c>
      <c r="N82" s="61" t="n">
        <v>43.5177</v>
      </c>
      <c r="O82" s="61" t="n">
        <v>43.452</v>
      </c>
      <c r="P82" s="61" t="n">
        <v>12030.93</v>
      </c>
      <c r="Q82" s="61" t="n">
        <v>29.94</v>
      </c>
      <c r="R82" s="62" t="n">
        <f aca="false">P82/3600</f>
        <v>3.341925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8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9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9" t="n">
        <f aca="false">GEOMEAN(I3:I82)</f>
        <v>33.9796850588988</v>
      </c>
      <c r="J89" s="79" t="n">
        <f aca="false">GEOMEAN(J3:J82)</f>
        <v>2.56569273484283</v>
      </c>
      <c r="Q89" s="79" t="n">
        <f aca="false">GEOMEAN(Q3:Q82)</f>
        <v>34.1002652091752</v>
      </c>
      <c r="R89" s="79" t="n">
        <f aca="false">GEOMEAN(R3:R82)</f>
        <v>2.5636508949253</v>
      </c>
    </row>
    <row r="90" customFormat="false" ht="12" hidden="false" customHeight="false" outlineLevel="0" collapsed="false">
      <c r="B90" s="1" t="s">
        <v>79</v>
      </c>
      <c r="Q90" s="80" t="n">
        <f aca="false">Q89/I89</f>
        <v>1.00354859528767</v>
      </c>
      <c r="R90" s="80" t="n">
        <f aca="false">R89/J89</f>
        <v>0.999204175975633</v>
      </c>
    </row>
    <row r="91" customFormat="false" ht="12" hidden="false" customHeight="false" outlineLevel="0" collapsed="false">
      <c r="B91" s="1" t="s">
        <v>80</v>
      </c>
      <c r="I91" s="79" t="n">
        <f aca="false">SUM(I3:I82)/3600</f>
        <v>1.257675</v>
      </c>
      <c r="J91" s="79" t="n">
        <f aca="false">SUM(J3:J82)</f>
        <v>275.542166666667</v>
      </c>
      <c r="Q91" s="79" t="n">
        <f aca="false">SUM(Q3:Q82)/3600</f>
        <v>1.27846944444444</v>
      </c>
      <c r="R91" s="79" t="n">
        <f aca="false">SUM(R3:R82)</f>
        <v>275.7438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7T09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580342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Geneva exce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