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  <numFmt numFmtId="170" formatCode="0.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335654"/>
        <c:axId val="85661806"/>
      </c:scatterChart>
      <c:valAx>
        <c:axId val="3233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806"/>
        <c:crossesAt val="0"/>
        <c:crossBetween val="midCat"/>
      </c:valAx>
      <c:valAx>
        <c:axId val="8566180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916866"/>
        <c:axId val="7462164"/>
      </c:scatterChart>
      <c:valAx>
        <c:axId val="1091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64"/>
        <c:crossesAt val="0"/>
        <c:crossBetween val="midCat"/>
      </c:valAx>
      <c:valAx>
        <c:axId val="746216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006169"/>
        <c:axId val="98669930"/>
      </c:scatterChart>
      <c:valAx>
        <c:axId val="8000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930"/>
        <c:crossesAt val="0"/>
        <c:crossBetween val="midCat"/>
      </c:valAx>
      <c:valAx>
        <c:axId val="9866993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1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254313"/>
        <c:axId val="63026239"/>
      </c:scatterChart>
      <c:valAx>
        <c:axId val="232543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239"/>
        <c:crossesAt val="0"/>
        <c:crossBetween val="midCat"/>
      </c:valAx>
      <c:valAx>
        <c:axId val="6302623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3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0.961654304249446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n">
        <f aca="false">'AI-HE'!Q90</f>
        <v>0.990802718265802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0.955008721763567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0.995097603794139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90223679716769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0.983606907996229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n">
        <f aca="false">'LP-HE'!R90</f>
        <v>0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8068.62</v>
      </c>
      <c r="I3" s="57" t="n">
        <v>77.82</v>
      </c>
      <c r="J3" s="58" t="n">
        <f aca="false">H3/3600</f>
        <v>2.24128333333333</v>
      </c>
      <c r="L3" s="59" t="n">
        <v>103751.5904</v>
      </c>
      <c r="M3" s="60" t="n">
        <v>43.697</v>
      </c>
      <c r="N3" s="60" t="n">
        <v>43.1</v>
      </c>
      <c r="O3" s="60" t="n">
        <v>45.0001</v>
      </c>
      <c r="P3" s="60" t="n">
        <v>7143.91</v>
      </c>
      <c r="Q3" s="60" t="n">
        <v>78.66</v>
      </c>
      <c r="R3" s="61" t="n">
        <f aca="false">P3/3600</f>
        <v>1.98441944444444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891.01</v>
      </c>
      <c r="I4" s="64" t="n">
        <v>73.24</v>
      </c>
      <c r="J4" s="65" t="n">
        <f aca="false">H4/3600</f>
        <v>1.91416944444444</v>
      </c>
      <c r="L4" s="66" t="n">
        <v>58130.4848</v>
      </c>
      <c r="M4" s="67" t="n">
        <v>40.4818</v>
      </c>
      <c r="N4" s="67" t="n">
        <v>40.4514</v>
      </c>
      <c r="O4" s="67" t="n">
        <v>42.383</v>
      </c>
      <c r="P4" s="67" t="n">
        <v>7463.41</v>
      </c>
      <c r="Q4" s="67" t="n">
        <v>74.01</v>
      </c>
      <c r="R4" s="68" t="n">
        <f aca="false">P4/3600</f>
        <v>2.07316944444444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6433.33</v>
      </c>
      <c r="I5" s="64" t="n">
        <v>65.73</v>
      </c>
      <c r="J5" s="65" t="n">
        <f aca="false">H5/3600</f>
        <v>1.78703611111111</v>
      </c>
      <c r="L5" s="66" t="n">
        <v>32926.1552</v>
      </c>
      <c r="M5" s="67" t="n">
        <v>37.3961</v>
      </c>
      <c r="N5" s="67" t="n">
        <v>38.6888</v>
      </c>
      <c r="O5" s="67" t="n">
        <v>40.5291</v>
      </c>
      <c r="P5" s="67" t="n">
        <v>6221.04</v>
      </c>
      <c r="Q5" s="67" t="n">
        <v>65.4</v>
      </c>
      <c r="R5" s="68" t="n">
        <f aca="false">P5/3600</f>
        <v>1.72806666666667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50.92</v>
      </c>
      <c r="E6" s="73" t="n">
        <v>34.3266</v>
      </c>
      <c r="F6" s="73" t="n">
        <v>37.482</v>
      </c>
      <c r="G6" s="73" t="n">
        <v>39.3378</v>
      </c>
      <c r="H6" s="73" t="n">
        <v>5862.53</v>
      </c>
      <c r="I6" s="73" t="n">
        <v>59.67</v>
      </c>
      <c r="J6" s="74" t="n">
        <f aca="false">H6/3600</f>
        <v>1.62848055555556</v>
      </c>
      <c r="L6" s="75" t="n">
        <v>18541.8448</v>
      </c>
      <c r="M6" s="76" t="n">
        <v>34.3269</v>
      </c>
      <c r="N6" s="76" t="n">
        <v>37.4814</v>
      </c>
      <c r="O6" s="76" t="n">
        <v>39.3414</v>
      </c>
      <c r="P6" s="76" t="n">
        <v>6042.34</v>
      </c>
      <c r="Q6" s="76" t="n">
        <v>59.5</v>
      </c>
      <c r="R6" s="77" t="n">
        <f aca="false">P6/3600</f>
        <v>1.67842777777778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16.49</v>
      </c>
      <c r="I7" s="57" t="n">
        <v>82.98</v>
      </c>
      <c r="J7" s="58" t="n">
        <f aca="false">H7/3600</f>
        <v>1.92124722222222</v>
      </c>
      <c r="L7" s="59" t="n">
        <v>106961.056</v>
      </c>
      <c r="M7" s="60" t="n">
        <v>43.6063</v>
      </c>
      <c r="N7" s="60" t="n">
        <v>46.0006</v>
      </c>
      <c r="O7" s="60" t="n">
        <v>45.4653</v>
      </c>
      <c r="P7" s="60" t="n">
        <v>7174.27</v>
      </c>
      <c r="Q7" s="60" t="n">
        <v>83.08</v>
      </c>
      <c r="R7" s="61" t="n">
        <f aca="false">P7/3600</f>
        <v>1.99285277777778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594.76</v>
      </c>
      <c r="I8" s="64" t="n">
        <v>73.92</v>
      </c>
      <c r="J8" s="65" t="n">
        <f aca="false">H8/3600</f>
        <v>1.83187777777778</v>
      </c>
      <c r="L8" s="66" t="n">
        <v>62366.0208</v>
      </c>
      <c r="M8" s="67" t="n">
        <v>40.1678</v>
      </c>
      <c r="N8" s="67" t="n">
        <v>43.5989</v>
      </c>
      <c r="O8" s="67" t="n">
        <v>43.6178</v>
      </c>
      <c r="P8" s="67" t="n">
        <v>7537.16</v>
      </c>
      <c r="Q8" s="67" t="n">
        <v>73.24</v>
      </c>
      <c r="R8" s="68" t="n">
        <f aca="false">P8/3600</f>
        <v>2.09365555555556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240.19</v>
      </c>
      <c r="I9" s="64" t="n">
        <v>69.05</v>
      </c>
      <c r="J9" s="65" t="n">
        <f aca="false">H9/3600</f>
        <v>1.73338611111111</v>
      </c>
      <c r="L9" s="66" t="n">
        <v>35510.416</v>
      </c>
      <c r="M9" s="67" t="n">
        <v>37.0441</v>
      </c>
      <c r="N9" s="67" t="n">
        <v>41.5754</v>
      </c>
      <c r="O9" s="67" t="n">
        <v>41.928</v>
      </c>
      <c r="P9" s="67" t="n">
        <v>6259.72</v>
      </c>
      <c r="Q9" s="67" t="n">
        <v>69.57</v>
      </c>
      <c r="R9" s="68" t="n">
        <f aca="false">P9/3600</f>
        <v>1.73881111111111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730.5392</v>
      </c>
      <c r="E10" s="73" t="n">
        <v>34.1873</v>
      </c>
      <c r="F10" s="73" t="n">
        <v>40.0681</v>
      </c>
      <c r="G10" s="73" t="n">
        <v>40.6275</v>
      </c>
      <c r="H10" s="73" t="n">
        <v>5943.49</v>
      </c>
      <c r="I10" s="73" t="n">
        <v>66.96</v>
      </c>
      <c r="J10" s="74" t="n">
        <f aca="false">H10/3600</f>
        <v>1.65096944444444</v>
      </c>
      <c r="L10" s="75" t="n">
        <v>20715.4128</v>
      </c>
      <c r="M10" s="76" t="n">
        <v>34.1871</v>
      </c>
      <c r="N10" s="76" t="n">
        <v>40.0757</v>
      </c>
      <c r="O10" s="76" t="n">
        <v>40.6233</v>
      </c>
      <c r="P10" s="76" t="n">
        <v>5940.6</v>
      </c>
      <c r="Q10" s="76" t="n">
        <v>66.93</v>
      </c>
      <c r="R10" s="77" t="n">
        <f aca="false">P10/3600</f>
        <v>1.65016666666667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5854.56</v>
      </c>
      <c r="I11" s="57" t="n">
        <v>151.42</v>
      </c>
      <c r="J11" s="58" t="n">
        <f aca="false">H11/3600</f>
        <v>4.40404444444445</v>
      </c>
      <c r="L11" s="56" t="n">
        <v>383705.12</v>
      </c>
      <c r="M11" s="57" t="n">
        <v>42.7993</v>
      </c>
      <c r="N11" s="57" t="n">
        <v>43.1508</v>
      </c>
      <c r="O11" s="57" t="n">
        <v>41.6171</v>
      </c>
      <c r="P11" s="57" t="n">
        <v>15843.16</v>
      </c>
      <c r="Q11" s="60" t="n">
        <v>150.59</v>
      </c>
      <c r="R11" s="61" t="n">
        <f aca="false">P11/3600</f>
        <v>4.40087777777778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418.18</v>
      </c>
      <c r="I12" s="64" t="n">
        <v>137.1</v>
      </c>
      <c r="J12" s="65" t="n">
        <f aca="false">H12/3600</f>
        <v>4.00505</v>
      </c>
      <c r="L12" s="63" t="n">
        <v>246704.9952</v>
      </c>
      <c r="M12" s="64" t="n">
        <v>39.1564</v>
      </c>
      <c r="N12" s="64" t="n">
        <v>40.2957</v>
      </c>
      <c r="O12" s="64" t="n">
        <v>38.0165</v>
      </c>
      <c r="P12" s="64" t="n">
        <v>14415.04</v>
      </c>
      <c r="Q12" s="67" t="n">
        <v>137.91</v>
      </c>
      <c r="R12" s="68" t="n">
        <f aca="false">P12/3600</f>
        <v>4.00417777777778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5190.53</v>
      </c>
      <c r="I13" s="64" t="n">
        <v>123.23</v>
      </c>
      <c r="J13" s="65" t="n">
        <f aca="false">H13/3600</f>
        <v>4.21959166666667</v>
      </c>
      <c r="L13" s="63" t="n">
        <v>153699.6528</v>
      </c>
      <c r="M13" s="64" t="n">
        <v>35.1301</v>
      </c>
      <c r="N13" s="64" t="n">
        <v>38.5661</v>
      </c>
      <c r="O13" s="64" t="n">
        <v>36.3494</v>
      </c>
      <c r="P13" s="64" t="n">
        <v>13396.49</v>
      </c>
      <c r="Q13" s="67" t="n">
        <v>123.24</v>
      </c>
      <c r="R13" s="68" t="n">
        <f aca="false">P13/3600</f>
        <v>3.72124722222222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82352.48</v>
      </c>
      <c r="E14" s="73" t="n">
        <v>30.9369</v>
      </c>
      <c r="F14" s="73" t="n">
        <v>37.185</v>
      </c>
      <c r="G14" s="73" t="n">
        <v>35.0406</v>
      </c>
      <c r="H14" s="73" t="n">
        <v>12335.2</v>
      </c>
      <c r="I14" s="73" t="n">
        <v>125.69</v>
      </c>
      <c r="J14" s="74" t="n">
        <f aca="false">H14/3600</f>
        <v>3.42644444444445</v>
      </c>
      <c r="L14" s="75" t="n">
        <v>82334.1584</v>
      </c>
      <c r="M14" s="76" t="n">
        <v>30.9369</v>
      </c>
      <c r="N14" s="76" t="n">
        <v>37.1825</v>
      </c>
      <c r="O14" s="76" t="n">
        <v>35.0411</v>
      </c>
      <c r="P14" s="76" t="n">
        <v>12444.04</v>
      </c>
      <c r="Q14" s="76" t="n">
        <v>126.21</v>
      </c>
      <c r="R14" s="77" t="n">
        <f aca="false">P14/3600</f>
        <v>3.45667777777778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79.35</v>
      </c>
      <c r="I15" s="57" t="n">
        <v>118.55</v>
      </c>
      <c r="J15" s="58" t="n">
        <f aca="false">H15/3600</f>
        <v>3.32759722222222</v>
      </c>
      <c r="L15" s="59" t="n">
        <v>99741.3424</v>
      </c>
      <c r="M15" s="60" t="n">
        <v>43.9916</v>
      </c>
      <c r="N15" s="60" t="n">
        <v>47.2167</v>
      </c>
      <c r="O15" s="60" t="n">
        <v>46.748</v>
      </c>
      <c r="P15" s="60" t="n">
        <v>12030.77</v>
      </c>
      <c r="Q15" s="60" t="n">
        <v>119.36</v>
      </c>
      <c r="R15" s="61" t="n">
        <f aca="false">P15/3600</f>
        <v>3.34188055555556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829.33</v>
      </c>
      <c r="I16" s="64" t="n">
        <v>108.54</v>
      </c>
      <c r="J16" s="65" t="n">
        <f aca="false">H16/3600</f>
        <v>3.00814722222222</v>
      </c>
      <c r="L16" s="66" t="n">
        <v>47475.4768</v>
      </c>
      <c r="M16" s="67" t="n">
        <v>41.5772</v>
      </c>
      <c r="N16" s="67" t="n">
        <v>46.2055</v>
      </c>
      <c r="O16" s="67" t="n">
        <v>45.9153</v>
      </c>
      <c r="P16" s="67" t="n">
        <v>10779.43</v>
      </c>
      <c r="Q16" s="67" t="n">
        <v>109.13</v>
      </c>
      <c r="R16" s="68" t="n">
        <f aca="false">P16/3600</f>
        <v>2.99428611111111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1039.65</v>
      </c>
      <c r="I17" s="64" t="n">
        <v>105.21</v>
      </c>
      <c r="J17" s="65" t="n">
        <f aca="false">H17/3600</f>
        <v>3.06656944444444</v>
      </c>
      <c r="L17" s="66" t="n">
        <v>26753.9424</v>
      </c>
      <c r="M17" s="67" t="n">
        <v>40.0022</v>
      </c>
      <c r="N17" s="67" t="n">
        <v>45.4849</v>
      </c>
      <c r="O17" s="67" t="n">
        <v>45.3892</v>
      </c>
      <c r="P17" s="67" t="n">
        <v>10705.51</v>
      </c>
      <c r="Q17" s="67" t="n">
        <v>105.65</v>
      </c>
      <c r="R17" s="68" t="n">
        <f aca="false">P17/3600</f>
        <v>2.97375277777778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4855.6896</v>
      </c>
      <c r="E18" s="73" t="n">
        <v>38.2778</v>
      </c>
      <c r="F18" s="73" t="n">
        <v>45.0029</v>
      </c>
      <c r="G18" s="73" t="n">
        <v>45.0414</v>
      </c>
      <c r="H18" s="73" t="n">
        <v>11619.95</v>
      </c>
      <c r="I18" s="73" t="n">
        <v>104.92</v>
      </c>
      <c r="J18" s="74" t="n">
        <f aca="false">H18/3600</f>
        <v>3.22776388888889</v>
      </c>
      <c r="L18" s="75" t="n">
        <v>14847.4656</v>
      </c>
      <c r="M18" s="76" t="n">
        <v>38.2772</v>
      </c>
      <c r="N18" s="76" t="n">
        <v>45.0052</v>
      </c>
      <c r="O18" s="76" t="n">
        <v>45.0434</v>
      </c>
      <c r="P18" s="76" t="n">
        <v>10331.84</v>
      </c>
      <c r="Q18" s="76" t="n">
        <v>104.47</v>
      </c>
      <c r="R18" s="77" t="n">
        <f aca="false">P18/3600</f>
        <v>2.86995555555556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275.83</v>
      </c>
      <c r="I19" s="57" t="n">
        <v>57.08</v>
      </c>
      <c r="J19" s="58" t="n">
        <f aca="false">H19/3600</f>
        <v>1.46550833333333</v>
      </c>
      <c r="L19" s="56" t="n">
        <v>22380.3712</v>
      </c>
      <c r="M19" s="57" t="n">
        <v>42.9036</v>
      </c>
      <c r="N19" s="57" t="n">
        <v>44.7564</v>
      </c>
      <c r="O19" s="57" t="n">
        <v>46.2685</v>
      </c>
      <c r="P19" s="57" t="n">
        <v>5035.66</v>
      </c>
      <c r="Q19" s="57" t="n">
        <v>56.48</v>
      </c>
      <c r="R19" s="58" t="n">
        <f aca="false">P19/3600</f>
        <v>1.39879444444444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871.5</v>
      </c>
      <c r="I20" s="64" t="n">
        <v>50.26</v>
      </c>
      <c r="J20" s="65" t="n">
        <f aca="false">H20/3600</f>
        <v>1.35319444444444</v>
      </c>
      <c r="L20" s="63" t="n">
        <v>12232.204</v>
      </c>
      <c r="M20" s="64" t="n">
        <v>41.2251</v>
      </c>
      <c r="N20" s="64" t="n">
        <v>42.9519</v>
      </c>
      <c r="O20" s="64" t="n">
        <v>43.8365</v>
      </c>
      <c r="P20" s="64" t="n">
        <v>4676.2</v>
      </c>
      <c r="Q20" s="64" t="n">
        <v>50.4</v>
      </c>
      <c r="R20" s="65" t="n">
        <f aca="false">P20/3600</f>
        <v>1.29894444444444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586</v>
      </c>
      <c r="I21" s="64" t="n">
        <v>47.87</v>
      </c>
      <c r="J21" s="65" t="n">
        <f aca="false">H21/3600</f>
        <v>1.27388888888889</v>
      </c>
      <c r="L21" s="63" t="n">
        <v>6876.3624</v>
      </c>
      <c r="M21" s="64" t="n">
        <v>39.1514</v>
      </c>
      <c r="N21" s="64" t="n">
        <v>41.5661</v>
      </c>
      <c r="O21" s="64" t="n">
        <v>42.214</v>
      </c>
      <c r="P21" s="64" t="n">
        <v>4469.15</v>
      </c>
      <c r="Q21" s="64" t="n">
        <v>47.06</v>
      </c>
      <c r="R21" s="65" t="n">
        <f aca="false">P21/3600</f>
        <v>1.24143055555556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3826.3208</v>
      </c>
      <c r="E22" s="73" t="n">
        <v>36.6925</v>
      </c>
      <c r="F22" s="73" t="n">
        <v>40.5473</v>
      </c>
      <c r="G22" s="73" t="n">
        <v>41.2513</v>
      </c>
      <c r="H22" s="73" t="n">
        <v>4488.01</v>
      </c>
      <c r="I22" s="73" t="n">
        <v>47.82</v>
      </c>
      <c r="J22" s="74" t="n">
        <f aca="false">H22/3600</f>
        <v>1.24666944444444</v>
      </c>
      <c r="L22" s="72" t="n">
        <v>3825.5848</v>
      </c>
      <c r="M22" s="73" t="n">
        <v>36.6932</v>
      </c>
      <c r="N22" s="73" t="n">
        <v>40.544</v>
      </c>
      <c r="O22" s="73" t="n">
        <v>41.2536</v>
      </c>
      <c r="P22" s="73" t="n">
        <v>4344.72</v>
      </c>
      <c r="Q22" s="73" t="n">
        <v>48.58</v>
      </c>
      <c r="R22" s="74" t="n">
        <f aca="false">P22/3600</f>
        <v>1.20686666666667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81.32</v>
      </c>
      <c r="I23" s="57" t="n">
        <v>75.39</v>
      </c>
      <c r="J23" s="58" t="n">
        <f aca="false">H23/3600</f>
        <v>1.57814444444444</v>
      </c>
      <c r="L23" s="56" t="n">
        <v>53355.596</v>
      </c>
      <c r="M23" s="57" t="n">
        <v>41.9342</v>
      </c>
      <c r="N23" s="57" t="n">
        <v>43.6452</v>
      </c>
      <c r="O23" s="57" t="n">
        <v>44.2987</v>
      </c>
      <c r="P23" s="57" t="n">
        <v>5634.22</v>
      </c>
      <c r="Q23" s="57" t="n">
        <v>76.21</v>
      </c>
      <c r="R23" s="58" t="n">
        <f aca="false">P23/3600</f>
        <v>1.56506111111111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267.95</v>
      </c>
      <c r="I24" s="64" t="n">
        <v>71.58</v>
      </c>
      <c r="J24" s="65" t="n">
        <f aca="false">H24/3600</f>
        <v>1.46331944444444</v>
      </c>
      <c r="L24" s="63" t="n">
        <v>28842.5168</v>
      </c>
      <c r="M24" s="64" t="n">
        <v>38.8256</v>
      </c>
      <c r="N24" s="64" t="n">
        <v>41.1498</v>
      </c>
      <c r="O24" s="64" t="n">
        <v>41.3803</v>
      </c>
      <c r="P24" s="64" t="n">
        <v>5058.37</v>
      </c>
      <c r="Q24" s="64" t="n">
        <v>70.81</v>
      </c>
      <c r="R24" s="65" t="n">
        <f aca="false">P24/3600</f>
        <v>1.40510277777778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901.52</v>
      </c>
      <c r="I25" s="64" t="n">
        <v>53.66</v>
      </c>
      <c r="J25" s="65" t="n">
        <f aca="false">H25/3600</f>
        <v>1.36153333333333</v>
      </c>
      <c r="L25" s="63" t="n">
        <v>14913.4568</v>
      </c>
      <c r="M25" s="64" t="n">
        <v>35.7697</v>
      </c>
      <c r="N25" s="64" t="n">
        <v>39.3386</v>
      </c>
      <c r="O25" s="64" t="n">
        <v>39.7026</v>
      </c>
      <c r="P25" s="64" t="n">
        <v>4680.15</v>
      </c>
      <c r="Q25" s="64" t="n">
        <v>53.23</v>
      </c>
      <c r="R25" s="65" t="n">
        <f aca="false">P25/3600</f>
        <v>1.30004166666667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323.3568</v>
      </c>
      <c r="E26" s="73" t="n">
        <v>32.9</v>
      </c>
      <c r="F26" s="73" t="n">
        <v>38.0792</v>
      </c>
      <c r="G26" s="73" t="n">
        <v>38.8619</v>
      </c>
      <c r="H26" s="73" t="n">
        <v>4543.6</v>
      </c>
      <c r="I26" s="73" t="n">
        <v>53.74</v>
      </c>
      <c r="J26" s="74" t="n">
        <f aca="false">H26/3600</f>
        <v>1.26211111111111</v>
      </c>
      <c r="L26" s="72" t="n">
        <v>7319.3224</v>
      </c>
      <c r="M26" s="73" t="n">
        <v>32.8987</v>
      </c>
      <c r="N26" s="73" t="n">
        <v>38.083</v>
      </c>
      <c r="O26" s="73" t="n">
        <v>38.8617</v>
      </c>
      <c r="P26" s="73" t="n">
        <v>4545.93</v>
      </c>
      <c r="Q26" s="73" t="n">
        <v>53.98</v>
      </c>
      <c r="R26" s="74" t="n">
        <f aca="false">P26/3600</f>
        <v>1.26275833333333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36.96</v>
      </c>
      <c r="I27" s="57" t="n">
        <v>156.14</v>
      </c>
      <c r="J27" s="58" t="n">
        <f aca="false">H27/3600</f>
        <v>3.45471111111111</v>
      </c>
      <c r="L27" s="56" t="n">
        <v>107128.5336</v>
      </c>
      <c r="M27" s="57" t="n">
        <v>40.7186</v>
      </c>
      <c r="N27" s="57" t="n">
        <v>41.8883</v>
      </c>
      <c r="O27" s="57" t="n">
        <v>44.3646</v>
      </c>
      <c r="P27" s="57" t="n">
        <v>11901.39</v>
      </c>
      <c r="Q27" s="57" t="n">
        <v>155.62</v>
      </c>
      <c r="R27" s="58" t="n">
        <f aca="false">P27/3600</f>
        <v>3.30594166666667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926.07</v>
      </c>
      <c r="I28" s="64" t="n">
        <v>113.87</v>
      </c>
      <c r="J28" s="65" t="n">
        <f aca="false">H28/3600</f>
        <v>3.31279722222222</v>
      </c>
      <c r="L28" s="63" t="n">
        <v>49533.5592</v>
      </c>
      <c r="M28" s="64" t="n">
        <v>38.0841</v>
      </c>
      <c r="N28" s="64" t="n">
        <v>39.6002</v>
      </c>
      <c r="O28" s="64" t="n">
        <v>42.285</v>
      </c>
      <c r="P28" s="64" t="n">
        <v>10519.73</v>
      </c>
      <c r="Q28" s="64" t="n">
        <v>113.91</v>
      </c>
      <c r="R28" s="65" t="n">
        <f aca="false">P28/3600</f>
        <v>2.92214722222222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652.44</v>
      </c>
      <c r="I29" s="64" t="n">
        <v>121.87</v>
      </c>
      <c r="J29" s="65" t="n">
        <f aca="false">H29/3600</f>
        <v>2.68123333333333</v>
      </c>
      <c r="L29" s="63" t="n">
        <v>26767.8064</v>
      </c>
      <c r="M29" s="64" t="n">
        <v>35.8515</v>
      </c>
      <c r="N29" s="64" t="n">
        <v>38.5203</v>
      </c>
      <c r="O29" s="64" t="n">
        <v>40.6153</v>
      </c>
      <c r="P29" s="64" t="n">
        <v>9606.6</v>
      </c>
      <c r="Q29" s="64" t="n">
        <v>122.37</v>
      </c>
      <c r="R29" s="65" t="n">
        <f aca="false">P29/3600</f>
        <v>2.6685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4451.4528</v>
      </c>
      <c r="E30" s="73" t="n">
        <v>33.4151</v>
      </c>
      <c r="F30" s="73" t="n">
        <v>37.6851</v>
      </c>
      <c r="G30" s="73" t="n">
        <v>39.3554</v>
      </c>
      <c r="H30" s="73" t="n">
        <v>8918.37</v>
      </c>
      <c r="I30" s="73" t="n">
        <v>103.04</v>
      </c>
      <c r="J30" s="74" t="n">
        <f aca="false">H30/3600</f>
        <v>2.477325</v>
      </c>
      <c r="L30" s="72" t="n">
        <v>14459.1672</v>
      </c>
      <c r="M30" s="73" t="n">
        <v>33.4137</v>
      </c>
      <c r="N30" s="73" t="n">
        <v>37.6863</v>
      </c>
      <c r="O30" s="73" t="n">
        <v>39.355</v>
      </c>
      <c r="P30" s="73" t="n">
        <v>8889.9</v>
      </c>
      <c r="Q30" s="73" t="n">
        <v>102.2</v>
      </c>
      <c r="R30" s="74" t="n">
        <f aca="false">P30/3600</f>
        <v>2.46941666666667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66.21</v>
      </c>
      <c r="I31" s="57" t="n">
        <v>117.03</v>
      </c>
      <c r="J31" s="58" t="n">
        <f aca="false">H31/3600</f>
        <v>3.21283611111111</v>
      </c>
      <c r="L31" s="56" t="n">
        <v>72521.56</v>
      </c>
      <c r="M31" s="57" t="n">
        <v>41.4303</v>
      </c>
      <c r="N31" s="57" t="n">
        <v>44.5356</v>
      </c>
      <c r="O31" s="57" t="n">
        <v>46.2266</v>
      </c>
      <c r="P31" s="57" t="n">
        <v>12637.9</v>
      </c>
      <c r="Q31" s="57" t="n">
        <v>116.35</v>
      </c>
      <c r="R31" s="58" t="n">
        <f aca="false">P31/3600</f>
        <v>3.51052777777778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405.59</v>
      </c>
      <c r="I32" s="64" t="n">
        <v>106.93</v>
      </c>
      <c r="J32" s="65" t="n">
        <f aca="false">H32/3600</f>
        <v>2.89044166666667</v>
      </c>
      <c r="L32" s="63" t="n">
        <v>29475.32</v>
      </c>
      <c r="M32" s="64" t="n">
        <v>38.8261</v>
      </c>
      <c r="N32" s="64" t="n">
        <v>43.0132</v>
      </c>
      <c r="O32" s="64" t="n">
        <v>44.0445</v>
      </c>
      <c r="P32" s="64" t="n">
        <v>10423.23</v>
      </c>
      <c r="Q32" s="64" t="n">
        <v>106.69</v>
      </c>
      <c r="R32" s="65" t="n">
        <f aca="false">P32/3600</f>
        <v>2.89534166666667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598.83</v>
      </c>
      <c r="I33" s="64" t="n">
        <v>101.76</v>
      </c>
      <c r="J33" s="65" t="n">
        <f aca="false">H33/3600</f>
        <v>2.94411944444444</v>
      </c>
      <c r="L33" s="63" t="n">
        <v>15206.7304</v>
      </c>
      <c r="M33" s="64" t="n">
        <v>37.0564</v>
      </c>
      <c r="N33" s="64" t="n">
        <v>41.6492</v>
      </c>
      <c r="O33" s="64" t="n">
        <v>42.1709</v>
      </c>
      <c r="P33" s="64" t="n">
        <v>9312.2</v>
      </c>
      <c r="Q33" s="64" t="n">
        <v>102.08</v>
      </c>
      <c r="R33" s="65" t="n">
        <f aca="false">P33/3600</f>
        <v>2.58672222222222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8464.628</v>
      </c>
      <c r="E34" s="73" t="n">
        <v>35.103</v>
      </c>
      <c r="F34" s="73" t="n">
        <v>40.5758</v>
      </c>
      <c r="G34" s="73" t="n">
        <v>40.7515</v>
      </c>
      <c r="H34" s="73" t="n">
        <v>9184.31</v>
      </c>
      <c r="I34" s="73" t="n">
        <v>91.33</v>
      </c>
      <c r="J34" s="74" t="n">
        <f aca="false">H34/3600</f>
        <v>2.55119722222222</v>
      </c>
      <c r="L34" s="72" t="n">
        <v>8468.3088</v>
      </c>
      <c r="M34" s="73" t="n">
        <v>35.1028</v>
      </c>
      <c r="N34" s="73" t="n">
        <v>40.577</v>
      </c>
      <c r="O34" s="73" t="n">
        <v>40.7575</v>
      </c>
      <c r="P34" s="73" t="n">
        <v>8851.05</v>
      </c>
      <c r="Q34" s="73" t="n">
        <v>91.25</v>
      </c>
      <c r="R34" s="74" t="n">
        <f aca="false">P34/3600</f>
        <v>2.458625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514.41</v>
      </c>
      <c r="I35" s="57" t="n">
        <v>176.26</v>
      </c>
      <c r="J35" s="58" t="n">
        <f aca="false">H35/3600</f>
        <v>4.30955833333333</v>
      </c>
      <c r="L35" s="56" t="n">
        <v>184076.2352</v>
      </c>
      <c r="M35" s="57" t="n">
        <v>42.7481</v>
      </c>
      <c r="N35" s="57" t="n">
        <v>42.8793</v>
      </c>
      <c r="O35" s="57" t="n">
        <v>44.506</v>
      </c>
      <c r="P35" s="57" t="n">
        <v>14836.92</v>
      </c>
      <c r="Q35" s="57" t="n">
        <v>175.57</v>
      </c>
      <c r="R35" s="58" t="n">
        <f aca="false">P35/3600</f>
        <v>4.12136666666667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401.33</v>
      </c>
      <c r="I36" s="64" t="n">
        <v>138.01</v>
      </c>
      <c r="J36" s="65" t="n">
        <f aca="false">H36/3600</f>
        <v>3.72259166666667</v>
      </c>
      <c r="L36" s="63" t="n">
        <v>81350.036</v>
      </c>
      <c r="M36" s="64" t="n">
        <v>37.2319</v>
      </c>
      <c r="N36" s="64" t="n">
        <v>40.9157</v>
      </c>
      <c r="O36" s="64" t="n">
        <v>42.9539</v>
      </c>
      <c r="P36" s="64" t="n">
        <v>13393.59</v>
      </c>
      <c r="Q36" s="64" t="n">
        <v>137.63</v>
      </c>
      <c r="R36" s="65" t="n">
        <f aca="false">P36/3600</f>
        <v>3.72044166666667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342.77</v>
      </c>
      <c r="I37" s="64" t="n">
        <v>140.83</v>
      </c>
      <c r="J37" s="65" t="n">
        <f aca="false">H37/3600</f>
        <v>3.42854722222222</v>
      </c>
      <c r="L37" s="63" t="n">
        <v>41103.7512</v>
      </c>
      <c r="M37" s="64" t="n">
        <v>34.6633</v>
      </c>
      <c r="N37" s="64" t="n">
        <v>39.4201</v>
      </c>
      <c r="O37" s="64" t="n">
        <v>41.7485</v>
      </c>
      <c r="P37" s="64" t="n">
        <v>12375.08</v>
      </c>
      <c r="Q37" s="64" t="n">
        <v>140.72</v>
      </c>
      <c r="R37" s="65" t="n">
        <f aca="false">P37/3600</f>
        <v>3.43752222222222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22086.3272</v>
      </c>
      <c r="E38" s="73" t="n">
        <v>32.2645</v>
      </c>
      <c r="F38" s="73" t="n">
        <v>38.3939</v>
      </c>
      <c r="G38" s="73" t="n">
        <v>40.8664</v>
      </c>
      <c r="H38" s="73" t="n">
        <v>12023.9</v>
      </c>
      <c r="I38" s="73" t="n">
        <v>119.07</v>
      </c>
      <c r="J38" s="74" t="n">
        <f aca="false">H38/3600</f>
        <v>3.33997222222222</v>
      </c>
      <c r="L38" s="72" t="n">
        <v>22080.1944</v>
      </c>
      <c r="M38" s="73" t="n">
        <v>32.2648</v>
      </c>
      <c r="N38" s="73" t="n">
        <v>38.3963</v>
      </c>
      <c r="O38" s="73" t="n">
        <v>40.8691</v>
      </c>
      <c r="P38" s="73" t="n">
        <v>12144.4</v>
      </c>
      <c r="Q38" s="73" t="n">
        <v>119.39</v>
      </c>
      <c r="R38" s="74" t="n">
        <f aca="false">P38/3600</f>
        <v>3.37344444444444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718.6</v>
      </c>
      <c r="I39" s="57" t="n">
        <v>29.44</v>
      </c>
      <c r="J39" s="58" t="n">
        <f aca="false">H39/3600</f>
        <v>0.755166666666667</v>
      </c>
      <c r="L39" s="56" t="n">
        <v>20899.2328</v>
      </c>
      <c r="M39" s="57" t="n">
        <v>41.9559</v>
      </c>
      <c r="N39" s="57" t="n">
        <v>44.0723</v>
      </c>
      <c r="O39" s="57" t="n">
        <v>44.7684</v>
      </c>
      <c r="P39" s="57" t="n">
        <v>2347.01</v>
      </c>
      <c r="Q39" s="57" t="n">
        <v>29.39</v>
      </c>
      <c r="R39" s="58" t="n">
        <f aca="false">P39/3600</f>
        <v>0.651947222222222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75.03</v>
      </c>
      <c r="I40" s="64" t="n">
        <v>26.32</v>
      </c>
      <c r="J40" s="65" t="n">
        <f aca="false">H40/3600</f>
        <v>0.631952777777778</v>
      </c>
      <c r="L40" s="63" t="n">
        <v>11230.2808</v>
      </c>
      <c r="M40" s="64" t="n">
        <v>38.5234</v>
      </c>
      <c r="N40" s="64" t="n">
        <v>41.3981</v>
      </c>
      <c r="O40" s="64" t="n">
        <v>41.8268</v>
      </c>
      <c r="P40" s="64" t="n">
        <v>2095.64</v>
      </c>
      <c r="Q40" s="64" t="n">
        <v>25.42</v>
      </c>
      <c r="R40" s="65" t="n">
        <f aca="false">P40/3600</f>
        <v>0.582122222222222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94.58</v>
      </c>
      <c r="I41" s="64" t="n">
        <v>24.82</v>
      </c>
      <c r="J41" s="65" t="n">
        <f aca="false">H41/3600</f>
        <v>0.581827777777778</v>
      </c>
      <c r="L41" s="63" t="n">
        <v>5978.9384</v>
      </c>
      <c r="M41" s="64" t="n">
        <v>35.5537</v>
      </c>
      <c r="N41" s="64" t="n">
        <v>39.4657</v>
      </c>
      <c r="O41" s="64" t="n">
        <v>39.6663</v>
      </c>
      <c r="P41" s="64" t="n">
        <v>2010.31</v>
      </c>
      <c r="Q41" s="64" t="n">
        <v>24.5</v>
      </c>
      <c r="R41" s="65" t="n">
        <f aca="false">P41/3600</f>
        <v>0.558419444444445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3316.244</v>
      </c>
      <c r="E42" s="73" t="n">
        <v>32.9246</v>
      </c>
      <c r="F42" s="73" t="n">
        <v>37.9679</v>
      </c>
      <c r="G42" s="73" t="n">
        <v>37.9713</v>
      </c>
      <c r="H42" s="73" t="n">
        <v>1895.98</v>
      </c>
      <c r="I42" s="73" t="n">
        <v>22.3</v>
      </c>
      <c r="J42" s="74" t="n">
        <f aca="false">H42/3600</f>
        <v>0.526661111111111</v>
      </c>
      <c r="L42" s="72" t="n">
        <v>3317.4</v>
      </c>
      <c r="M42" s="73" t="n">
        <v>32.9251</v>
      </c>
      <c r="N42" s="73" t="n">
        <v>37.969</v>
      </c>
      <c r="O42" s="73" t="n">
        <v>37.9753</v>
      </c>
      <c r="P42" s="73" t="n">
        <v>2091.72</v>
      </c>
      <c r="Q42" s="73" t="n">
        <v>21.66</v>
      </c>
      <c r="R42" s="74" t="n">
        <f aca="false">P42/3600</f>
        <v>0.581033333333333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13.27</v>
      </c>
      <c r="I43" s="57" t="n">
        <v>34.75</v>
      </c>
      <c r="J43" s="58" t="n">
        <f aca="false">H43/3600</f>
        <v>0.753686111111111</v>
      </c>
      <c r="L43" s="56" t="n">
        <v>23714.8184</v>
      </c>
      <c r="M43" s="57" t="n">
        <v>42.1279</v>
      </c>
      <c r="N43" s="57" t="n">
        <v>44.2806</v>
      </c>
      <c r="O43" s="57" t="n">
        <v>45.7354</v>
      </c>
      <c r="P43" s="57" t="n">
        <v>2656.76</v>
      </c>
      <c r="Q43" s="57" t="n">
        <v>34.04</v>
      </c>
      <c r="R43" s="58" t="n">
        <f aca="false">P43/3600</f>
        <v>0.737988888888889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38.6</v>
      </c>
      <c r="I44" s="64" t="n">
        <v>28.25</v>
      </c>
      <c r="J44" s="65" t="n">
        <f aca="false">H44/3600</f>
        <v>0.705166666666667</v>
      </c>
      <c r="L44" s="63" t="n">
        <v>14153.0328</v>
      </c>
      <c r="M44" s="64" t="n">
        <v>39.2098</v>
      </c>
      <c r="N44" s="64" t="n">
        <v>41.9041</v>
      </c>
      <c r="O44" s="64" t="n">
        <v>43.073</v>
      </c>
      <c r="P44" s="64" t="n">
        <v>2513.07</v>
      </c>
      <c r="Q44" s="64" t="n">
        <v>28.09</v>
      </c>
      <c r="R44" s="65" t="n">
        <f aca="false">P44/3600</f>
        <v>0.698075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488.08</v>
      </c>
      <c r="I45" s="64" t="n">
        <v>27.13</v>
      </c>
      <c r="J45" s="65" t="n">
        <f aca="false">H45/3600</f>
        <v>0.691133333333333</v>
      </c>
      <c r="L45" s="63" t="n">
        <v>8311.7248</v>
      </c>
      <c r="M45" s="64" t="n">
        <v>36.1436</v>
      </c>
      <c r="N45" s="64" t="n">
        <v>40.0136</v>
      </c>
      <c r="O45" s="64" t="n">
        <v>41.003</v>
      </c>
      <c r="P45" s="64" t="n">
        <v>2352.83</v>
      </c>
      <c r="Q45" s="64" t="n">
        <v>26.29</v>
      </c>
      <c r="R45" s="65" t="n">
        <f aca="false">P45/3600</f>
        <v>0.653563888888889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732.5192</v>
      </c>
      <c r="E46" s="73" t="n">
        <v>33.0467</v>
      </c>
      <c r="F46" s="73" t="n">
        <v>38.5891</v>
      </c>
      <c r="G46" s="73" t="n">
        <v>39.4726</v>
      </c>
      <c r="H46" s="73" t="n">
        <v>2311.83</v>
      </c>
      <c r="I46" s="73" t="n">
        <v>26.16</v>
      </c>
      <c r="J46" s="74" t="n">
        <f aca="false">H46/3600</f>
        <v>0.642175</v>
      </c>
      <c r="L46" s="72" t="n">
        <v>4734.3424</v>
      </c>
      <c r="M46" s="73" t="n">
        <v>33.0461</v>
      </c>
      <c r="N46" s="73" t="n">
        <v>38.5935</v>
      </c>
      <c r="O46" s="73" t="n">
        <v>39.4753</v>
      </c>
      <c r="P46" s="73" t="n">
        <v>2171.92</v>
      </c>
      <c r="Q46" s="73" t="n">
        <v>25.72</v>
      </c>
      <c r="R46" s="74" t="n">
        <f aca="false">P46/3600</f>
        <v>0.603311111111111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613.04</v>
      </c>
      <c r="I47" s="57" t="n">
        <v>35.99</v>
      </c>
      <c r="J47" s="58" t="n">
        <f aca="false">H47/3600</f>
        <v>0.725844444444444</v>
      </c>
      <c r="L47" s="56" t="n">
        <v>44324.7552</v>
      </c>
      <c r="M47" s="57" t="n">
        <v>41.2113</v>
      </c>
      <c r="N47" s="57" t="n">
        <v>42.6838</v>
      </c>
      <c r="O47" s="57" t="n">
        <v>43.5726</v>
      </c>
      <c r="P47" s="57" t="n">
        <v>2505.3</v>
      </c>
      <c r="Q47" s="57" t="n">
        <v>35.38</v>
      </c>
      <c r="R47" s="58" t="n">
        <f aca="false">P47/3600</f>
        <v>0.695916666666667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474.25</v>
      </c>
      <c r="I48" s="64" t="n">
        <v>31.44</v>
      </c>
      <c r="J48" s="65" t="n">
        <f aca="false">H48/3600</f>
        <v>0.687291666666667</v>
      </c>
      <c r="L48" s="63" t="n">
        <v>27450.6296</v>
      </c>
      <c r="M48" s="64" t="n">
        <v>36.9822</v>
      </c>
      <c r="N48" s="64" t="n">
        <v>39.4765</v>
      </c>
      <c r="O48" s="64" t="n">
        <v>40.3108</v>
      </c>
      <c r="P48" s="64" t="n">
        <v>2304.29</v>
      </c>
      <c r="Q48" s="64" t="n">
        <v>31.22</v>
      </c>
      <c r="R48" s="65" t="n">
        <f aca="false">P48/3600</f>
        <v>0.640080555555556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501.23</v>
      </c>
      <c r="I49" s="64" t="n">
        <v>29.26</v>
      </c>
      <c r="J49" s="65" t="n">
        <f aca="false">H49/3600</f>
        <v>0.694786111111111</v>
      </c>
      <c r="L49" s="63" t="n">
        <v>16368.924</v>
      </c>
      <c r="M49" s="64" t="n">
        <v>33.1784</v>
      </c>
      <c r="N49" s="64" t="n">
        <v>37.365</v>
      </c>
      <c r="O49" s="64" t="n">
        <v>38.0806</v>
      </c>
      <c r="P49" s="64" t="n">
        <v>2123.42</v>
      </c>
      <c r="Q49" s="64" t="n">
        <v>28.66</v>
      </c>
      <c r="R49" s="65" t="n">
        <f aca="false">P49/3600</f>
        <v>0.589838888888889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8863.3904</v>
      </c>
      <c r="E50" s="73" t="n">
        <v>29.4895</v>
      </c>
      <c r="F50" s="73" t="n">
        <v>35.9098</v>
      </c>
      <c r="G50" s="73" t="n">
        <v>36.5494</v>
      </c>
      <c r="H50" s="73" t="n">
        <v>2066.94</v>
      </c>
      <c r="I50" s="73" t="n">
        <v>24.27</v>
      </c>
      <c r="J50" s="74" t="n">
        <f aca="false">H50/3600</f>
        <v>0.57415</v>
      </c>
      <c r="L50" s="72" t="n">
        <v>8860.2808</v>
      </c>
      <c r="M50" s="73" t="n">
        <v>29.4887</v>
      </c>
      <c r="N50" s="73" t="n">
        <v>35.9123</v>
      </c>
      <c r="O50" s="73" t="n">
        <v>36.5547</v>
      </c>
      <c r="P50" s="73" t="n">
        <v>1981.76</v>
      </c>
      <c r="Q50" s="73" t="n">
        <v>23.53</v>
      </c>
      <c r="R50" s="74" t="n">
        <f aca="false">P50/3600</f>
        <v>0.550488888888889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6.65</v>
      </c>
      <c r="I51" s="57" t="n">
        <v>17.21</v>
      </c>
      <c r="J51" s="58" t="n">
        <f aca="false">H51/3600</f>
        <v>0.396291666666667</v>
      </c>
      <c r="L51" s="56" t="n">
        <v>15274.2632</v>
      </c>
      <c r="M51" s="57" t="n">
        <v>42.5897</v>
      </c>
      <c r="N51" s="57" t="n">
        <v>43.9701</v>
      </c>
      <c r="O51" s="57" t="n">
        <v>44.7447</v>
      </c>
      <c r="P51" s="57" t="n">
        <v>1372.98</v>
      </c>
      <c r="Q51" s="57" t="n">
        <v>17.5</v>
      </c>
      <c r="R51" s="58" t="n">
        <f aca="false">P51/3600</f>
        <v>0.381383333333333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57.9</v>
      </c>
      <c r="I52" s="64" t="n">
        <v>14.52</v>
      </c>
      <c r="J52" s="65" t="n">
        <f aca="false">H52/3600</f>
        <v>0.377194444444444</v>
      </c>
      <c r="L52" s="63" t="n">
        <v>9145.2016</v>
      </c>
      <c r="M52" s="64" t="n">
        <v>39.182</v>
      </c>
      <c r="N52" s="64" t="n">
        <v>40.6057</v>
      </c>
      <c r="O52" s="64" t="n">
        <v>41.9387</v>
      </c>
      <c r="P52" s="64" t="n">
        <v>1287.08</v>
      </c>
      <c r="Q52" s="64" t="n">
        <v>13.88</v>
      </c>
      <c r="R52" s="65" t="n">
        <f aca="false">P52/3600</f>
        <v>0.357522222222222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55.59</v>
      </c>
      <c r="I53" s="64" t="n">
        <v>13.55</v>
      </c>
      <c r="J53" s="65" t="n">
        <f aca="false">H53/3600</f>
        <v>0.376552777777778</v>
      </c>
      <c r="L53" s="63" t="n">
        <v>5210.3544</v>
      </c>
      <c r="M53" s="64" t="n">
        <v>35.7458</v>
      </c>
      <c r="N53" s="64" t="n">
        <v>38.2452</v>
      </c>
      <c r="O53" s="64" t="n">
        <v>39.9932</v>
      </c>
      <c r="P53" s="64" t="n">
        <v>1149.98</v>
      </c>
      <c r="Q53" s="64" t="n">
        <v>12.81</v>
      </c>
      <c r="R53" s="65" t="n">
        <f aca="false">P53/3600</f>
        <v>0.319438888888889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2614.14</v>
      </c>
      <c r="E54" s="73" t="n">
        <v>32.2801</v>
      </c>
      <c r="F54" s="73" t="n">
        <v>36.7814</v>
      </c>
      <c r="G54" s="73" t="n">
        <v>38.5375</v>
      </c>
      <c r="H54" s="73" t="n">
        <v>1138.18</v>
      </c>
      <c r="I54" s="73" t="n">
        <v>12.68</v>
      </c>
      <c r="J54" s="74" t="n">
        <f aca="false">H54/3600</f>
        <v>0.316161111111111</v>
      </c>
      <c r="L54" s="72" t="n">
        <v>2613.7848</v>
      </c>
      <c r="M54" s="73" t="n">
        <v>32.2773</v>
      </c>
      <c r="N54" s="73" t="n">
        <v>36.7823</v>
      </c>
      <c r="O54" s="73" t="n">
        <v>38.5401</v>
      </c>
      <c r="P54" s="73" t="n">
        <v>1047.03</v>
      </c>
      <c r="Q54" s="73" t="n">
        <v>12.24</v>
      </c>
      <c r="R54" s="74" t="n">
        <f aca="false">P54/3600</f>
        <v>0.290841666666667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85.14</v>
      </c>
      <c r="I55" s="57" t="n">
        <v>6.69</v>
      </c>
      <c r="J55" s="58" t="n">
        <f aca="false">H55/3600</f>
        <v>0.162538888888889</v>
      </c>
      <c r="L55" s="56" t="n">
        <v>5380.3064</v>
      </c>
      <c r="M55" s="57" t="n">
        <v>43.2381</v>
      </c>
      <c r="N55" s="57" t="n">
        <v>45.4103</v>
      </c>
      <c r="O55" s="57" t="n">
        <v>45.1979</v>
      </c>
      <c r="P55" s="57" t="n">
        <v>546.25</v>
      </c>
      <c r="Q55" s="57" t="n">
        <v>6.11</v>
      </c>
      <c r="R55" s="58" t="n">
        <f aca="false">P55/3600</f>
        <v>0.151736111111111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25.61</v>
      </c>
      <c r="I56" s="64" t="n">
        <v>6.28</v>
      </c>
      <c r="J56" s="65" t="n">
        <f aca="false">H56/3600</f>
        <v>0.146002777777778</v>
      </c>
      <c r="L56" s="63" t="n">
        <v>3196.5016</v>
      </c>
      <c r="M56" s="64" t="n">
        <v>39.5736</v>
      </c>
      <c r="N56" s="64" t="n">
        <v>42.3369</v>
      </c>
      <c r="O56" s="64" t="n">
        <v>41.9007</v>
      </c>
      <c r="P56" s="64" t="n">
        <v>503.02</v>
      </c>
      <c r="Q56" s="64" t="n">
        <v>5.78</v>
      </c>
      <c r="R56" s="65" t="n">
        <f aca="false">P56/3600</f>
        <v>0.139727777777778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1</v>
      </c>
      <c r="I57" s="64" t="n">
        <v>6.1</v>
      </c>
      <c r="J57" s="65" t="n">
        <f aca="false">H57/3600</f>
        <v>0.136416666666667</v>
      </c>
      <c r="L57" s="63" t="n">
        <v>1825.7096</v>
      </c>
      <c r="M57" s="64" t="n">
        <v>36.1204</v>
      </c>
      <c r="N57" s="64" t="n">
        <v>40.0419</v>
      </c>
      <c r="O57" s="64" t="n">
        <v>39.4647</v>
      </c>
      <c r="P57" s="64" t="n">
        <v>465.22</v>
      </c>
      <c r="Q57" s="64" t="n">
        <v>5.58</v>
      </c>
      <c r="R57" s="65" t="n">
        <f aca="false">P57/3600</f>
        <v>0.129227777777778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014.0632</v>
      </c>
      <c r="E58" s="73" t="n">
        <v>32.9186</v>
      </c>
      <c r="F58" s="73" t="n">
        <v>38.4125</v>
      </c>
      <c r="G58" s="73" t="n">
        <v>37.6972</v>
      </c>
      <c r="H58" s="73" t="n">
        <v>461.92</v>
      </c>
      <c r="I58" s="73" t="n">
        <v>5.55</v>
      </c>
      <c r="J58" s="74" t="n">
        <f aca="false">H58/3600</f>
        <v>0.128311111111111</v>
      </c>
      <c r="L58" s="72" t="n">
        <v>1015.3216</v>
      </c>
      <c r="M58" s="73" t="n">
        <v>32.9184</v>
      </c>
      <c r="N58" s="73" t="n">
        <v>38.4148</v>
      </c>
      <c r="O58" s="73" t="n">
        <v>37.6979</v>
      </c>
      <c r="P58" s="73" t="n">
        <v>437.27</v>
      </c>
      <c r="Q58" s="73" t="n">
        <v>5.03</v>
      </c>
      <c r="R58" s="74" t="n">
        <f aca="false">P58/3600</f>
        <v>0.121463888888889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09.27</v>
      </c>
      <c r="I59" s="57" t="n">
        <v>10.24</v>
      </c>
      <c r="J59" s="58" t="n">
        <f aca="false">H59/3600</f>
        <v>0.224797222222222</v>
      </c>
      <c r="L59" s="56" t="n">
        <v>13246.8448</v>
      </c>
      <c r="M59" s="57" t="n">
        <v>41.3099</v>
      </c>
      <c r="N59" s="57" t="n">
        <v>43.3808</v>
      </c>
      <c r="O59" s="57" t="n">
        <v>44.3103</v>
      </c>
      <c r="P59" s="57" t="n">
        <v>752.26</v>
      </c>
      <c r="Q59" s="57" t="n">
        <v>9.93</v>
      </c>
      <c r="R59" s="58" t="n">
        <f aca="false">P59/3600</f>
        <v>0.208961111111111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27.52</v>
      </c>
      <c r="I60" s="64" t="n">
        <v>9.07</v>
      </c>
      <c r="J60" s="65" t="n">
        <f aca="false">H60/3600</f>
        <v>0.202088888888889</v>
      </c>
      <c r="L60" s="63" t="n">
        <v>8437.2072</v>
      </c>
      <c r="M60" s="64" t="n">
        <v>36.904</v>
      </c>
      <c r="N60" s="64" t="n">
        <v>40.6768</v>
      </c>
      <c r="O60" s="64" t="n">
        <v>41.7393</v>
      </c>
      <c r="P60" s="64" t="n">
        <v>692.01</v>
      </c>
      <c r="Q60" s="64" t="n">
        <v>9.17</v>
      </c>
      <c r="R60" s="65" t="n">
        <f aca="false">P60/3600</f>
        <v>0.192225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37.46</v>
      </c>
      <c r="I61" s="64" t="n">
        <v>8.1</v>
      </c>
      <c r="J61" s="65" t="n">
        <f aca="false">H61/3600</f>
        <v>0.20485</v>
      </c>
      <c r="L61" s="63" t="n">
        <v>5181.7896</v>
      </c>
      <c r="M61" s="64" t="n">
        <v>33.1239</v>
      </c>
      <c r="N61" s="64" t="n">
        <v>39.0148</v>
      </c>
      <c r="O61" s="64" t="n">
        <v>39.9574</v>
      </c>
      <c r="P61" s="64" t="n">
        <v>644.39</v>
      </c>
      <c r="Q61" s="64" t="n">
        <v>8.11</v>
      </c>
      <c r="R61" s="65" t="n">
        <f aca="false">P61/3600</f>
        <v>0.178997222222222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3076.6696</v>
      </c>
      <c r="E62" s="73" t="n">
        <v>29.6412</v>
      </c>
      <c r="F62" s="73" t="n">
        <v>37.9237</v>
      </c>
      <c r="G62" s="73" t="n">
        <v>38.7402</v>
      </c>
      <c r="H62" s="73" t="n">
        <v>633.28</v>
      </c>
      <c r="I62" s="73" t="n">
        <v>7.33</v>
      </c>
      <c r="J62" s="74" t="n">
        <f aca="false">H62/3600</f>
        <v>0.175911111111111</v>
      </c>
      <c r="L62" s="72" t="n">
        <v>3077.7432</v>
      </c>
      <c r="M62" s="73" t="n">
        <v>29.6393</v>
      </c>
      <c r="N62" s="73" t="n">
        <v>37.924</v>
      </c>
      <c r="O62" s="73" t="n">
        <v>38.7408</v>
      </c>
      <c r="P62" s="73" t="n">
        <v>599.39</v>
      </c>
      <c r="Q62" s="73" t="n">
        <v>8.07</v>
      </c>
      <c r="R62" s="74" t="n">
        <f aca="false">P62/3600</f>
        <v>0.166497222222222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88.35</v>
      </c>
      <c r="I63" s="57" t="n">
        <v>10.11</v>
      </c>
      <c r="J63" s="58" t="n">
        <f aca="false">H63/3600</f>
        <v>0.191208333333333</v>
      </c>
      <c r="L63" s="56" t="n">
        <v>11628.5928</v>
      </c>
      <c r="M63" s="57" t="n">
        <v>41.1873</v>
      </c>
      <c r="N63" s="57" t="n">
        <v>42.3441</v>
      </c>
      <c r="O63" s="57" t="n">
        <v>43.0706</v>
      </c>
      <c r="P63" s="57" t="n">
        <v>646.69</v>
      </c>
      <c r="Q63" s="57" t="n">
        <v>10.03</v>
      </c>
      <c r="R63" s="58" t="n">
        <f aca="false">P63/3600</f>
        <v>0.179636111111111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95.18</v>
      </c>
      <c r="I64" s="64" t="n">
        <v>8.71</v>
      </c>
      <c r="J64" s="65" t="n">
        <f aca="false">H64/3600</f>
        <v>0.193105555555556</v>
      </c>
      <c r="L64" s="63" t="n">
        <v>7173.3248</v>
      </c>
      <c r="M64" s="64" t="n">
        <v>36.8549</v>
      </c>
      <c r="N64" s="64" t="n">
        <v>39.2213</v>
      </c>
      <c r="O64" s="64" t="n">
        <v>39.7381</v>
      </c>
      <c r="P64" s="64" t="n">
        <v>584.89</v>
      </c>
      <c r="Q64" s="64" t="n">
        <v>7.88</v>
      </c>
      <c r="R64" s="65" t="n">
        <f aca="false">P64/3600</f>
        <v>0.162469444444444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58.15</v>
      </c>
      <c r="I65" s="64" t="n">
        <v>7.45</v>
      </c>
      <c r="J65" s="65" t="n">
        <f aca="false">H65/3600</f>
        <v>0.155041666666667</v>
      </c>
      <c r="L65" s="63" t="n">
        <v>4075.264</v>
      </c>
      <c r="M65" s="64" t="n">
        <v>32.865</v>
      </c>
      <c r="N65" s="64" t="n">
        <v>36.9752</v>
      </c>
      <c r="O65" s="64" t="n">
        <v>37.4247</v>
      </c>
      <c r="P65" s="64" t="n">
        <v>548.1</v>
      </c>
      <c r="Q65" s="64" t="n">
        <v>7.23</v>
      </c>
      <c r="R65" s="65" t="n">
        <f aca="false">P65/3600</f>
        <v>0.15225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2097.4696</v>
      </c>
      <c r="E66" s="73" t="n">
        <v>29.3182</v>
      </c>
      <c r="F66" s="73" t="n">
        <v>35.4439</v>
      </c>
      <c r="G66" s="73" t="n">
        <v>35.8594</v>
      </c>
      <c r="H66" s="73" t="n">
        <v>576.83</v>
      </c>
      <c r="I66" s="73" t="n">
        <v>6.56</v>
      </c>
      <c r="J66" s="74" t="n">
        <f aca="false">H66/3600</f>
        <v>0.160230555555556</v>
      </c>
      <c r="L66" s="72" t="n">
        <v>2097.3376</v>
      </c>
      <c r="M66" s="73" t="n">
        <v>29.3172</v>
      </c>
      <c r="N66" s="73" t="n">
        <v>35.4482</v>
      </c>
      <c r="O66" s="73" t="n">
        <v>35.867</v>
      </c>
      <c r="P66" s="73" t="n">
        <v>495.82</v>
      </c>
      <c r="Q66" s="73" t="n">
        <v>6.87</v>
      </c>
      <c r="R66" s="74" t="n">
        <f aca="false">P66/3600</f>
        <v>0.137727777777778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5.62</v>
      </c>
      <c r="I67" s="57" t="n">
        <v>4.43</v>
      </c>
      <c r="J67" s="58" t="n">
        <f aca="false">H67/3600</f>
        <v>0.104338888888889</v>
      </c>
      <c r="L67" s="56" t="n">
        <v>4554.12</v>
      </c>
      <c r="M67" s="57" t="n">
        <v>42.7667</v>
      </c>
      <c r="N67" s="57" t="n">
        <v>43.4833</v>
      </c>
      <c r="O67" s="57" t="n">
        <v>44.3104</v>
      </c>
      <c r="P67" s="57" t="n">
        <v>365.57</v>
      </c>
      <c r="Q67" s="57" t="n">
        <v>5.03</v>
      </c>
      <c r="R67" s="58" t="n">
        <f aca="false">P67/3600</f>
        <v>0.101547222222222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91.11</v>
      </c>
      <c r="I68" s="64" t="n">
        <v>4.02</v>
      </c>
      <c r="J68" s="65" t="n">
        <f aca="false">H68/3600</f>
        <v>0.108641666666667</v>
      </c>
      <c r="L68" s="63" t="n">
        <v>2742.7952</v>
      </c>
      <c r="M68" s="64" t="n">
        <v>38.6851</v>
      </c>
      <c r="N68" s="64" t="n">
        <v>40.0805</v>
      </c>
      <c r="O68" s="64" t="n">
        <v>41.3119</v>
      </c>
      <c r="P68" s="64" t="n">
        <v>336.74</v>
      </c>
      <c r="Q68" s="64" t="n">
        <v>4.71</v>
      </c>
      <c r="R68" s="65" t="n">
        <f aca="false">P68/3600</f>
        <v>0.0935388888888889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27.11</v>
      </c>
      <c r="I69" s="64" t="n">
        <v>3.62</v>
      </c>
      <c r="J69" s="65" t="n">
        <f aca="false">H69/3600</f>
        <v>0.0908638888888889</v>
      </c>
      <c r="L69" s="63" t="n">
        <v>1502.12</v>
      </c>
      <c r="M69" s="64" t="n">
        <v>34.7683</v>
      </c>
      <c r="N69" s="64" t="n">
        <v>37.8683</v>
      </c>
      <c r="O69" s="64" t="n">
        <v>39.0305</v>
      </c>
      <c r="P69" s="64" t="n">
        <v>349.17</v>
      </c>
      <c r="Q69" s="64" t="n">
        <v>2.83</v>
      </c>
      <c r="R69" s="65" t="n">
        <f aca="false">P69/3600</f>
        <v>0.0969916666666667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755.8312</v>
      </c>
      <c r="E70" s="73" t="n">
        <v>31.433</v>
      </c>
      <c r="F70" s="73" t="n">
        <v>36.2946</v>
      </c>
      <c r="G70" s="73" t="n">
        <v>37.3082</v>
      </c>
      <c r="H70" s="73" t="n">
        <v>293.6</v>
      </c>
      <c r="I70" s="73" t="n">
        <v>3.2</v>
      </c>
      <c r="J70" s="74" t="n">
        <f aca="false">H70/3600</f>
        <v>0.0815555555555556</v>
      </c>
      <c r="L70" s="72" t="n">
        <v>755.9176</v>
      </c>
      <c r="M70" s="73" t="n">
        <v>31.4339</v>
      </c>
      <c r="N70" s="73" t="n">
        <v>36.299</v>
      </c>
      <c r="O70" s="73" t="n">
        <v>37.3193</v>
      </c>
      <c r="P70" s="73" t="n">
        <v>281.68</v>
      </c>
      <c r="Q70" s="73" t="n">
        <v>2.94</v>
      </c>
      <c r="R70" s="74" t="n">
        <f aca="false">P70/3600</f>
        <v>0.0782444444444445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940.91</v>
      </c>
      <c r="I71" s="57" t="n">
        <v>66.72</v>
      </c>
      <c r="J71" s="58" t="n">
        <f aca="false">H71/3600</f>
        <v>1.65025277777778</v>
      </c>
      <c r="L71" s="56" t="n">
        <v>21469.2544</v>
      </c>
      <c r="M71" s="57" t="n">
        <v>44.9527</v>
      </c>
      <c r="N71" s="57" t="n">
        <v>47.629</v>
      </c>
      <c r="O71" s="57" t="n">
        <v>48.5796</v>
      </c>
      <c r="P71" s="57" t="n">
        <v>5596.72</v>
      </c>
      <c r="Q71" s="57" t="n">
        <v>67.17</v>
      </c>
      <c r="R71" s="58" t="n">
        <f aca="false">P71/3600</f>
        <v>1.55464444444444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605.15</v>
      </c>
      <c r="I72" s="64" t="n">
        <v>59.71</v>
      </c>
      <c r="J72" s="65" t="n">
        <f aca="false">H72/3600</f>
        <v>1.55698611111111</v>
      </c>
      <c r="L72" s="63" t="n">
        <v>12553.8696</v>
      </c>
      <c r="M72" s="64" t="n">
        <v>42.5318</v>
      </c>
      <c r="N72" s="64" t="n">
        <v>45.8889</v>
      </c>
      <c r="O72" s="64" t="n">
        <v>46.5936</v>
      </c>
      <c r="P72" s="64" t="n">
        <v>5332.01</v>
      </c>
      <c r="Q72" s="64" t="n">
        <v>60.43</v>
      </c>
      <c r="R72" s="65" t="n">
        <f aca="false">P72/3600</f>
        <v>1.48111388888889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094.35</v>
      </c>
      <c r="I73" s="64" t="n">
        <v>64.07</v>
      </c>
      <c r="J73" s="65" t="n">
        <f aca="false">H73/3600</f>
        <v>1.41509722222222</v>
      </c>
      <c r="L73" s="63" t="n">
        <v>7479.5464</v>
      </c>
      <c r="M73" s="64" t="n">
        <v>39.8338</v>
      </c>
      <c r="N73" s="64" t="n">
        <v>44.2026</v>
      </c>
      <c r="O73" s="64" t="n">
        <v>44.7833</v>
      </c>
      <c r="P73" s="64" t="n">
        <v>5136.04</v>
      </c>
      <c r="Q73" s="64" t="n">
        <v>63.85</v>
      </c>
      <c r="R73" s="65" t="n">
        <f aca="false">P73/3600</f>
        <v>1.42667777777778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4490.1968</v>
      </c>
      <c r="E74" s="73" t="n">
        <v>36.9106</v>
      </c>
      <c r="F74" s="73" t="n">
        <v>42.962</v>
      </c>
      <c r="G74" s="73" t="n">
        <v>43.4033</v>
      </c>
      <c r="H74" s="73" t="n">
        <v>4979.2</v>
      </c>
      <c r="I74" s="73" t="n">
        <v>51.05</v>
      </c>
      <c r="J74" s="74" t="n">
        <f aca="false">H74/3600</f>
        <v>1.38311111111111</v>
      </c>
      <c r="L74" s="72" t="n">
        <v>4494.7248</v>
      </c>
      <c r="M74" s="73" t="n">
        <v>36.9082</v>
      </c>
      <c r="N74" s="73" t="n">
        <v>42.9768</v>
      </c>
      <c r="O74" s="73" t="n">
        <v>43.4079</v>
      </c>
      <c r="P74" s="73" t="n">
        <v>4759.47</v>
      </c>
      <c r="Q74" s="73" t="n">
        <v>51.77</v>
      </c>
      <c r="R74" s="74" t="n">
        <f aca="false">P74/3600</f>
        <v>1.322075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762.67</v>
      </c>
      <c r="I75" s="57" t="n">
        <v>66.57</v>
      </c>
      <c r="J75" s="58" t="n">
        <f aca="false">H75/3600</f>
        <v>1.60074166666667</v>
      </c>
      <c r="L75" s="56" t="n">
        <v>22302.1872</v>
      </c>
      <c r="M75" s="57" t="n">
        <v>44.9059</v>
      </c>
      <c r="N75" s="57" t="n">
        <v>48.8737</v>
      </c>
      <c r="O75" s="57" t="n">
        <v>48.8587</v>
      </c>
      <c r="P75" s="57" t="n">
        <v>5487.22</v>
      </c>
      <c r="Q75" s="57" t="n">
        <v>66.27</v>
      </c>
      <c r="R75" s="58" t="n">
        <f aca="false">P75/3600</f>
        <v>1.52422777777778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91.58</v>
      </c>
      <c r="I76" s="64" t="n">
        <v>54.74</v>
      </c>
      <c r="J76" s="65" t="n">
        <f aca="false">H76/3600</f>
        <v>1.44210555555556</v>
      </c>
      <c r="L76" s="63" t="n">
        <v>13553.6464</v>
      </c>
      <c r="M76" s="64" t="n">
        <v>42.4855</v>
      </c>
      <c r="N76" s="64" t="n">
        <v>47.0882</v>
      </c>
      <c r="O76" s="64" t="n">
        <v>46.4243</v>
      </c>
      <c r="P76" s="64" t="n">
        <v>5137.2</v>
      </c>
      <c r="Q76" s="64" t="n">
        <v>54.51</v>
      </c>
      <c r="R76" s="65" t="n">
        <f aca="false">P76/3600</f>
        <v>1.427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043.74</v>
      </c>
      <c r="I77" s="64" t="n">
        <v>56.22</v>
      </c>
      <c r="J77" s="65" t="n">
        <f aca="false">H77/3600</f>
        <v>1.40103888888889</v>
      </c>
      <c r="L77" s="63" t="n">
        <v>8366.12</v>
      </c>
      <c r="M77" s="64" t="n">
        <v>39.7094</v>
      </c>
      <c r="N77" s="64" t="n">
        <v>45.7995</v>
      </c>
      <c r="O77" s="64" t="n">
        <v>44.2679</v>
      </c>
      <c r="P77" s="64" t="n">
        <v>4809.7</v>
      </c>
      <c r="Q77" s="64" t="n">
        <v>55.82</v>
      </c>
      <c r="R77" s="65" t="n">
        <f aca="false">P77/3600</f>
        <v>1.33602777777778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5006.8528</v>
      </c>
      <c r="E78" s="73" t="n">
        <v>36.5786</v>
      </c>
      <c r="F78" s="73" t="n">
        <v>44.7452</v>
      </c>
      <c r="G78" s="73" t="n">
        <v>42.7235</v>
      </c>
      <c r="H78" s="73" t="n">
        <v>4875.92</v>
      </c>
      <c r="I78" s="73" t="n">
        <v>48.65</v>
      </c>
      <c r="J78" s="74" t="n">
        <f aca="false">H78/3600</f>
        <v>1.35442222222222</v>
      </c>
      <c r="L78" s="72" t="n">
        <v>5010.0016</v>
      </c>
      <c r="M78" s="73" t="n">
        <v>36.5784</v>
      </c>
      <c r="N78" s="73" t="n">
        <v>44.7412</v>
      </c>
      <c r="O78" s="73" t="n">
        <v>42.7278</v>
      </c>
      <c r="P78" s="73" t="n">
        <v>4691.33</v>
      </c>
      <c r="Q78" s="73" t="n">
        <v>48.3</v>
      </c>
      <c r="R78" s="74" t="n">
        <f aca="false">P78/3600</f>
        <v>1.30314722222222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809.13</v>
      </c>
      <c r="I79" s="57" t="n">
        <v>63.6</v>
      </c>
      <c r="J79" s="58" t="n">
        <f aca="false">H79/3600</f>
        <v>1.61364722222222</v>
      </c>
      <c r="L79" s="56" t="n">
        <v>23690.4056</v>
      </c>
      <c r="M79" s="57" t="n">
        <v>44.9234</v>
      </c>
      <c r="N79" s="57" t="n">
        <v>48.9803</v>
      </c>
      <c r="O79" s="57" t="n">
        <v>49.1748</v>
      </c>
      <c r="P79" s="57" t="n">
        <v>5554.95</v>
      </c>
      <c r="Q79" s="57" t="n">
        <v>64.04</v>
      </c>
      <c r="R79" s="58" t="n">
        <f aca="false">P79/3600</f>
        <v>1.54304166666667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496.47</v>
      </c>
      <c r="I80" s="64" t="n">
        <v>55.64</v>
      </c>
      <c r="J80" s="65" t="n">
        <f aca="false">H80/3600</f>
        <v>1.52679722222222</v>
      </c>
      <c r="L80" s="63" t="n">
        <v>13632.3128</v>
      </c>
      <c r="M80" s="64" t="n">
        <v>42.1457</v>
      </c>
      <c r="N80" s="64" t="n">
        <v>46.8617</v>
      </c>
      <c r="O80" s="64" t="n">
        <v>47.0806</v>
      </c>
      <c r="P80" s="64" t="n">
        <v>5373.87</v>
      </c>
      <c r="Q80" s="64" t="n">
        <v>56.34</v>
      </c>
      <c r="R80" s="65" t="n">
        <f aca="false">P80/3600</f>
        <v>1.49274166666667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967.19</v>
      </c>
      <c r="I81" s="64" t="n">
        <v>52.47</v>
      </c>
      <c r="J81" s="65" t="n">
        <f aca="false">H81/3600</f>
        <v>1.379775</v>
      </c>
      <c r="L81" s="63" t="n">
        <v>7786.2456</v>
      </c>
      <c r="M81" s="64" t="n">
        <v>39.3098</v>
      </c>
      <c r="N81" s="64" t="n">
        <v>45.0479</v>
      </c>
      <c r="O81" s="64" t="n">
        <v>45.2108</v>
      </c>
      <c r="P81" s="64" t="n">
        <v>4940.05</v>
      </c>
      <c r="Q81" s="64" t="n">
        <v>53.34</v>
      </c>
      <c r="R81" s="65" t="n">
        <f aca="false">P81/3600</f>
        <v>1.37223611111111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4403.108</v>
      </c>
      <c r="E82" s="73" t="n">
        <v>36.4872</v>
      </c>
      <c r="F82" s="73" t="n">
        <v>43.5909</v>
      </c>
      <c r="G82" s="73" t="n">
        <v>43.7561</v>
      </c>
      <c r="H82" s="73" t="n">
        <v>4845.34</v>
      </c>
      <c r="I82" s="73" t="n">
        <v>57.02</v>
      </c>
      <c r="J82" s="74" t="n">
        <f aca="false">H82/3600</f>
        <v>1.34592777777778</v>
      </c>
      <c r="L82" s="72" t="n">
        <v>4406.9144</v>
      </c>
      <c r="M82" s="73" t="n">
        <v>36.4845</v>
      </c>
      <c r="N82" s="73" t="n">
        <v>43.5963</v>
      </c>
      <c r="O82" s="73" t="n">
        <v>43.769</v>
      </c>
      <c r="P82" s="73" t="n">
        <v>4726.38</v>
      </c>
      <c r="Q82" s="73" t="n">
        <v>56.45</v>
      </c>
      <c r="R82" s="74" t="n">
        <f aca="false">P82/3600</f>
        <v>1.31288333333333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38.1180435949399</v>
      </c>
      <c r="J89" s="84" t="n">
        <f aca="false">GEOMEAN(J3:J82)</f>
        <v>0.95491449919009</v>
      </c>
      <c r="Q89" s="84" t="n">
        <f aca="false">GEOMEAN(Q3:Q82)</f>
        <v>37.7674612088408</v>
      </c>
      <c r="R89" s="84" t="n">
        <f aca="false">GEOMEAN(R3:R82)</f>
        <v>0.918297638336354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90802718265802</v>
      </c>
      <c r="R90" s="85" t="n">
        <f aca="false">R89/J89</f>
        <v>0.961654304249446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1.30266111111111</v>
      </c>
      <c r="J91" s="84" t="n">
        <f aca="false">SUM(J3:J82)</f>
        <v>122.295205555556</v>
      </c>
      <c r="Q91" s="84" t="n">
        <f aca="false">SUM(Q3:Q82)/3600</f>
        <v>1.30038888888889</v>
      </c>
      <c r="R91" s="84" t="n">
        <f aca="false">SUM(R3:R82)</f>
        <v>119.130452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52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19744.08</v>
      </c>
      <c r="I3" s="57" t="n">
        <v>48.52</v>
      </c>
      <c r="J3" s="58" t="n">
        <f aca="false">H3/3600</f>
        <v>5.48446666666667</v>
      </c>
      <c r="L3" s="86" t="n">
        <v>13008.84</v>
      </c>
      <c r="M3" s="87" t="n">
        <v>41.901</v>
      </c>
      <c r="N3" s="87" t="n">
        <v>41.716</v>
      </c>
      <c r="O3" s="87" t="n">
        <v>44.4055</v>
      </c>
      <c r="P3" s="87" t="n">
        <v>19659.12</v>
      </c>
      <c r="Q3" s="60" t="n">
        <v>48.68</v>
      </c>
      <c r="R3" s="61" t="n">
        <f aca="false">P3/3600</f>
        <v>5.46086666666667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9454.01</v>
      </c>
      <c r="I4" s="64" t="n">
        <v>43.19</v>
      </c>
      <c r="J4" s="65" t="n">
        <f aca="false">H4/3600</f>
        <v>5.40389166666667</v>
      </c>
      <c r="L4" s="88" t="n">
        <v>5288.7952</v>
      </c>
      <c r="M4" s="89" t="n">
        <v>39.3753</v>
      </c>
      <c r="N4" s="89" t="n">
        <v>40.0188</v>
      </c>
      <c r="O4" s="89" t="n">
        <v>42.4419</v>
      </c>
      <c r="P4" s="89" t="n">
        <v>17011.73</v>
      </c>
      <c r="Q4" s="67" t="n">
        <v>43.82</v>
      </c>
      <c r="R4" s="68" t="n">
        <f aca="false">P4/3600</f>
        <v>4.72548055555556</v>
      </c>
      <c r="S4" s="62"/>
      <c r="T4" s="69"/>
      <c r="U4" s="70"/>
      <c r="V4" s="71"/>
      <c r="W4" s="69"/>
      <c r="X4" s="70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6012.73</v>
      </c>
      <c r="I5" s="64" t="n">
        <v>39.34</v>
      </c>
      <c r="J5" s="65" t="n">
        <f aca="false">H5/3600</f>
        <v>4.44798055555556</v>
      </c>
      <c r="L5" s="88" t="n">
        <v>2538.7728</v>
      </c>
      <c r="M5" s="89" t="n">
        <v>36.7932</v>
      </c>
      <c r="N5" s="89" t="n">
        <v>38.7394</v>
      </c>
      <c r="O5" s="89" t="n">
        <v>40.9134</v>
      </c>
      <c r="P5" s="89" t="n">
        <v>15822.35</v>
      </c>
      <c r="Q5" s="67" t="n">
        <v>39</v>
      </c>
      <c r="R5" s="68" t="n">
        <f aca="false">P5/3600</f>
        <v>4.39509722222222</v>
      </c>
      <c r="S5" s="62"/>
      <c r="T5" s="69"/>
      <c r="U5" s="70"/>
      <c r="V5" s="71"/>
      <c r="W5" s="69"/>
      <c r="X5" s="70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8649.01</v>
      </c>
      <c r="I6" s="73" t="n">
        <v>36.1</v>
      </c>
      <c r="J6" s="74" t="n">
        <f aca="false">H6/3600</f>
        <v>5.18028055555556</v>
      </c>
      <c r="L6" s="90" t="n">
        <v>1319.8448</v>
      </c>
      <c r="M6" s="91" t="n">
        <v>34.1208</v>
      </c>
      <c r="N6" s="91" t="n">
        <v>37.7532</v>
      </c>
      <c r="O6" s="91" t="n">
        <v>39.7996</v>
      </c>
      <c r="P6" s="91" t="n">
        <v>14799.72</v>
      </c>
      <c r="Q6" s="76" t="n">
        <v>35.71</v>
      </c>
      <c r="R6" s="77" t="n">
        <f aca="false">P6/3600</f>
        <v>4.11103333333333</v>
      </c>
      <c r="S6" s="62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27349.72</v>
      </c>
      <c r="I7" s="57" t="n">
        <v>60.48</v>
      </c>
      <c r="J7" s="58" t="n">
        <f aca="false">H7/3600</f>
        <v>7.59714444444445</v>
      </c>
      <c r="L7" s="86" t="n">
        <v>33088.1568</v>
      </c>
      <c r="M7" s="87" t="n">
        <v>40.499</v>
      </c>
      <c r="N7" s="87" t="n">
        <v>45.2744</v>
      </c>
      <c r="O7" s="87" t="n">
        <v>44.8789</v>
      </c>
      <c r="P7" s="87" t="n">
        <v>26623.88</v>
      </c>
      <c r="Q7" s="60" t="n">
        <v>60.24</v>
      </c>
      <c r="R7" s="61" t="n">
        <f aca="false">P7/3600</f>
        <v>7.39552222222222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3949.13</v>
      </c>
      <c r="I8" s="64" t="n">
        <v>51.57</v>
      </c>
      <c r="J8" s="65" t="n">
        <f aca="false">H8/3600</f>
        <v>6.65253611111111</v>
      </c>
      <c r="L8" s="88" t="n">
        <v>15862.0608</v>
      </c>
      <c r="M8" s="89" t="n">
        <v>37.4873</v>
      </c>
      <c r="N8" s="89" t="n">
        <v>43.3455</v>
      </c>
      <c r="O8" s="89" t="n">
        <v>43.4897</v>
      </c>
      <c r="P8" s="89" t="n">
        <v>23208.91</v>
      </c>
      <c r="Q8" s="67" t="n">
        <v>51.06</v>
      </c>
      <c r="R8" s="68" t="n">
        <f aca="false">P8/3600</f>
        <v>6.44691944444444</v>
      </c>
      <c r="S8" s="62"/>
      <c r="T8" s="69"/>
      <c r="U8" s="70"/>
      <c r="V8" s="70"/>
      <c r="W8" s="69"/>
      <c r="X8" s="70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1334.35</v>
      </c>
      <c r="I9" s="64" t="n">
        <v>45.5</v>
      </c>
      <c r="J9" s="65" t="n">
        <f aca="false">H9/3600</f>
        <v>5.92620833333333</v>
      </c>
      <c r="L9" s="88" t="n">
        <v>8322.1712</v>
      </c>
      <c r="M9" s="89" t="n">
        <v>34.5134</v>
      </c>
      <c r="N9" s="89" t="n">
        <v>41.7266</v>
      </c>
      <c r="O9" s="89" t="n">
        <v>42.1718</v>
      </c>
      <c r="P9" s="89" t="n">
        <v>21109.36</v>
      </c>
      <c r="Q9" s="67" t="n">
        <v>46.3</v>
      </c>
      <c r="R9" s="68" t="n">
        <f aca="false">P9/3600</f>
        <v>5.86371111111111</v>
      </c>
      <c r="S9" s="62"/>
      <c r="T9" s="69"/>
      <c r="U9" s="70"/>
      <c r="V9" s="70"/>
      <c r="W9" s="69"/>
      <c r="X9" s="70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583.02</v>
      </c>
      <c r="I10" s="73" t="n">
        <v>45.3</v>
      </c>
      <c r="J10" s="74" t="n">
        <f aca="false">H10/3600</f>
        <v>5.71750555555556</v>
      </c>
      <c r="L10" s="90" t="n">
        <v>4659.5952</v>
      </c>
      <c r="M10" s="91" t="n">
        <v>31.7418</v>
      </c>
      <c r="N10" s="91" t="n">
        <v>40.454</v>
      </c>
      <c r="O10" s="91" t="n">
        <v>41.1257</v>
      </c>
      <c r="P10" s="91" t="n">
        <v>19458.95</v>
      </c>
      <c r="Q10" s="76" t="n">
        <v>45.02</v>
      </c>
      <c r="R10" s="77" t="n">
        <f aca="false">P10/3600</f>
        <v>5.40526388888889</v>
      </c>
      <c r="S10" s="62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73971.93</v>
      </c>
      <c r="I11" s="57" t="n">
        <v>142.62</v>
      </c>
      <c r="J11" s="58" t="n">
        <f aca="false">H11/3600</f>
        <v>20.5477583333333</v>
      </c>
      <c r="L11" s="86" t="n">
        <v>218557.3392</v>
      </c>
      <c r="M11" s="87" t="n">
        <v>39.6945</v>
      </c>
      <c r="N11" s="87" t="n">
        <v>39.8151</v>
      </c>
      <c r="O11" s="87" t="n">
        <v>38.1503</v>
      </c>
      <c r="P11" s="87" t="n">
        <v>72676.94</v>
      </c>
      <c r="Q11" s="60" t="n">
        <v>143.31</v>
      </c>
      <c r="R11" s="61" t="n">
        <f aca="false">P11/3600</f>
        <v>20.1880388888889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61874.35</v>
      </c>
      <c r="I12" s="64" t="n">
        <v>141.19</v>
      </c>
      <c r="J12" s="65" t="n">
        <f aca="false">H12/3600</f>
        <v>17.1873194444444</v>
      </c>
      <c r="L12" s="88" t="n">
        <v>94511.0128</v>
      </c>
      <c r="M12" s="89" t="n">
        <v>33.7543</v>
      </c>
      <c r="N12" s="89" t="n">
        <v>38.423</v>
      </c>
      <c r="O12" s="89" t="n">
        <v>36.7564</v>
      </c>
      <c r="P12" s="89" t="n">
        <v>61428.85</v>
      </c>
      <c r="Q12" s="67" t="n">
        <v>141.22</v>
      </c>
      <c r="R12" s="68" t="n">
        <f aca="false">P12/3600</f>
        <v>17.0635694444444</v>
      </c>
      <c r="S12" s="62"/>
      <c r="T12" s="69"/>
      <c r="U12" s="70"/>
      <c r="V12" s="70"/>
      <c r="W12" s="69"/>
      <c r="X12" s="70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5996.38</v>
      </c>
      <c r="I13" s="64" t="n">
        <v>106.11</v>
      </c>
      <c r="J13" s="65" t="n">
        <f aca="false">H13/3600</f>
        <v>12.7767722222222</v>
      </c>
      <c r="L13" s="88" t="n">
        <v>28518.7568</v>
      </c>
      <c r="M13" s="89" t="n">
        <v>29.7074</v>
      </c>
      <c r="N13" s="89" t="n">
        <v>37.4836</v>
      </c>
      <c r="O13" s="89" t="n">
        <v>35.7448</v>
      </c>
      <c r="P13" s="89" t="n">
        <v>45995.52</v>
      </c>
      <c r="Q13" s="67" t="n">
        <v>106.31</v>
      </c>
      <c r="R13" s="68" t="n">
        <f aca="false">P13/3600</f>
        <v>12.7765333333333</v>
      </c>
      <c r="S13" s="62"/>
      <c r="T13" s="69"/>
      <c r="U13" s="70"/>
      <c r="V13" s="70"/>
      <c r="W13" s="69"/>
      <c r="X13" s="70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363.41</v>
      </c>
      <c r="I14" s="73" t="n">
        <v>102.28</v>
      </c>
      <c r="J14" s="74" t="n">
        <f aca="false">H14/3600</f>
        <v>10.378725</v>
      </c>
      <c r="L14" s="90" t="n">
        <v>7109.1776</v>
      </c>
      <c r="M14" s="91" t="n">
        <v>28.0845</v>
      </c>
      <c r="N14" s="91" t="n">
        <v>36.6954</v>
      </c>
      <c r="O14" s="91" t="n">
        <v>34.9023</v>
      </c>
      <c r="P14" s="91" t="n">
        <v>37383.67</v>
      </c>
      <c r="Q14" s="76" t="n">
        <v>102.45</v>
      </c>
      <c r="R14" s="77" t="n">
        <f aca="false">P14/3600</f>
        <v>10.3843527777778</v>
      </c>
      <c r="S14" s="62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3950.18</v>
      </c>
      <c r="I15" s="57" t="n">
        <v>102.93</v>
      </c>
      <c r="J15" s="58" t="n">
        <f aca="false">H15/3600</f>
        <v>14.9861611111111</v>
      </c>
      <c r="L15" s="86" t="n">
        <v>23397.4832</v>
      </c>
      <c r="M15" s="87" t="n">
        <v>41.6692</v>
      </c>
      <c r="N15" s="87" t="n">
        <v>46.9176</v>
      </c>
      <c r="O15" s="87" t="n">
        <v>46.5319</v>
      </c>
      <c r="P15" s="87" t="n">
        <v>48148.74</v>
      </c>
      <c r="Q15" s="60" t="n">
        <v>103.42</v>
      </c>
      <c r="R15" s="61" t="n">
        <f aca="false">P15/3600</f>
        <v>13.37465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5440.21</v>
      </c>
      <c r="I16" s="64" t="n">
        <v>82.56</v>
      </c>
      <c r="J16" s="65" t="n">
        <f aca="false">H16/3600</f>
        <v>12.6222805555556</v>
      </c>
      <c r="L16" s="88" t="n">
        <v>5993.4944</v>
      </c>
      <c r="M16" s="89" t="n">
        <v>40.2436</v>
      </c>
      <c r="N16" s="89" t="n">
        <v>46.1207</v>
      </c>
      <c r="O16" s="89" t="n">
        <v>45.9136</v>
      </c>
      <c r="P16" s="89" t="n">
        <v>40009.41</v>
      </c>
      <c r="Q16" s="67" t="n">
        <v>83.23</v>
      </c>
      <c r="R16" s="68" t="n">
        <f aca="false">P16/3600</f>
        <v>11.113725</v>
      </c>
      <c r="S16" s="62"/>
      <c r="T16" s="69"/>
      <c r="U16" s="70"/>
      <c r="V16" s="70"/>
      <c r="W16" s="69"/>
      <c r="X16" s="70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7700.05</v>
      </c>
      <c r="I17" s="64" t="n">
        <v>80.65</v>
      </c>
      <c r="J17" s="65" t="n">
        <f aca="false">H17/3600</f>
        <v>10.4722361111111</v>
      </c>
      <c r="L17" s="88" t="n">
        <v>2495.792</v>
      </c>
      <c r="M17" s="89" t="n">
        <v>38.946</v>
      </c>
      <c r="N17" s="89" t="n">
        <v>45.4567</v>
      </c>
      <c r="O17" s="89" t="n">
        <v>45.4114</v>
      </c>
      <c r="P17" s="89" t="n">
        <v>36350.39</v>
      </c>
      <c r="Q17" s="67" t="n">
        <v>80.39</v>
      </c>
      <c r="R17" s="68" t="n">
        <f aca="false">P17/3600</f>
        <v>10.0973305555556</v>
      </c>
      <c r="S17" s="62"/>
      <c r="T17" s="69"/>
      <c r="U17" s="70"/>
      <c r="V17" s="70"/>
      <c r="W17" s="69"/>
      <c r="X17" s="70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5105.2</v>
      </c>
      <c r="I18" s="73" t="n">
        <v>64.18</v>
      </c>
      <c r="J18" s="74" t="n">
        <f aca="false">H18/3600</f>
        <v>9.75144444444444</v>
      </c>
      <c r="L18" s="90" t="n">
        <v>1195.7664</v>
      </c>
      <c r="M18" s="91" t="n">
        <v>37.2126</v>
      </c>
      <c r="N18" s="91" t="n">
        <v>44.9893</v>
      </c>
      <c r="O18" s="91" t="n">
        <v>45.0841</v>
      </c>
      <c r="P18" s="91" t="n">
        <v>33696.44</v>
      </c>
      <c r="Q18" s="76" t="n">
        <v>64.53</v>
      </c>
      <c r="R18" s="77" t="n">
        <f aca="false">P18/3600</f>
        <v>9.36012222222222</v>
      </c>
      <c r="S18" s="62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7968.37</v>
      </c>
      <c r="I19" s="57" t="n">
        <v>44.06</v>
      </c>
      <c r="J19" s="58" t="n">
        <f aca="false">H19/3600</f>
        <v>4.99121388888889</v>
      </c>
      <c r="L19" s="92" t="n">
        <v>4787.028</v>
      </c>
      <c r="M19" s="93" t="n">
        <v>41.8723</v>
      </c>
      <c r="N19" s="93" t="n">
        <v>43.7803</v>
      </c>
      <c r="O19" s="93" t="n">
        <v>45.5772</v>
      </c>
      <c r="P19" s="93" t="n">
        <v>17038.31</v>
      </c>
      <c r="Q19" s="57" t="n">
        <v>43.18</v>
      </c>
      <c r="R19" s="58" t="n">
        <f aca="false">P19/3600</f>
        <v>4.73286388888889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6039.47</v>
      </c>
      <c r="I20" s="64" t="n">
        <v>38.19</v>
      </c>
      <c r="J20" s="65" t="n">
        <f aca="false">H20/3600</f>
        <v>4.45540833333333</v>
      </c>
      <c r="L20" s="94" t="n">
        <v>2205.0824</v>
      </c>
      <c r="M20" s="95" t="n">
        <v>39.9844</v>
      </c>
      <c r="N20" s="95" t="n">
        <v>42.4376</v>
      </c>
      <c r="O20" s="95" t="n">
        <v>43.6284</v>
      </c>
      <c r="P20" s="95" t="n">
        <v>15343.49</v>
      </c>
      <c r="Q20" s="64" t="n">
        <v>39</v>
      </c>
      <c r="R20" s="65" t="n">
        <f aca="false">P20/3600</f>
        <v>4.26208055555556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4292.94</v>
      </c>
      <c r="I21" s="64" t="n">
        <v>31.4</v>
      </c>
      <c r="J21" s="65" t="n">
        <f aca="false">H21/3600</f>
        <v>3.97026111111111</v>
      </c>
      <c r="L21" s="94" t="n">
        <v>1079.2872</v>
      </c>
      <c r="M21" s="95" t="n">
        <v>37.6271</v>
      </c>
      <c r="N21" s="95" t="n">
        <v>41.2817</v>
      </c>
      <c r="O21" s="95" t="n">
        <v>42.2468</v>
      </c>
      <c r="P21" s="95" t="n">
        <v>13940.4</v>
      </c>
      <c r="Q21" s="64" t="n">
        <v>30.86</v>
      </c>
      <c r="R21" s="65" t="n">
        <f aca="false">P21/3600</f>
        <v>3.87233333333333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443.56</v>
      </c>
      <c r="I22" s="73" t="n">
        <v>29.68</v>
      </c>
      <c r="J22" s="74" t="n">
        <f aca="false">H22/3600</f>
        <v>3.73432222222222</v>
      </c>
      <c r="L22" s="96" t="n">
        <v>544.188</v>
      </c>
      <c r="M22" s="97" t="n">
        <v>35.1952</v>
      </c>
      <c r="N22" s="97" t="n">
        <v>40.4323</v>
      </c>
      <c r="O22" s="97" t="n">
        <v>41.3728</v>
      </c>
      <c r="P22" s="97" t="n">
        <v>13210.75</v>
      </c>
      <c r="Q22" s="73" t="n">
        <v>29.04</v>
      </c>
      <c r="R22" s="74" t="n">
        <f aca="false">P22/3600</f>
        <v>3.66965277777778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7008.57</v>
      </c>
      <c r="I23" s="57" t="n">
        <v>44.64</v>
      </c>
      <c r="J23" s="58" t="n">
        <f aca="false">H23/3600</f>
        <v>4.72460277777778</v>
      </c>
      <c r="L23" s="92" t="n">
        <v>7673.5048</v>
      </c>
      <c r="M23" s="93" t="n">
        <v>40.2452</v>
      </c>
      <c r="N23" s="93" t="n">
        <v>42.6775</v>
      </c>
      <c r="O23" s="93" t="n">
        <v>44.046</v>
      </c>
      <c r="P23" s="93" t="n">
        <v>16118.84</v>
      </c>
      <c r="Q23" s="57" t="n">
        <v>44.73</v>
      </c>
      <c r="R23" s="58" t="n">
        <f aca="false">P23/3600</f>
        <v>4.47745555555556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4894.98</v>
      </c>
      <c r="I24" s="64" t="n">
        <v>35.99</v>
      </c>
      <c r="J24" s="65" t="n">
        <f aca="false">H24/3600</f>
        <v>4.13749444444444</v>
      </c>
      <c r="L24" s="94" t="n">
        <v>3352.884</v>
      </c>
      <c r="M24" s="95" t="n">
        <v>37.7113</v>
      </c>
      <c r="N24" s="95" t="n">
        <v>40.8747</v>
      </c>
      <c r="O24" s="95" t="n">
        <v>41.633</v>
      </c>
      <c r="P24" s="95" t="n">
        <v>14384.92</v>
      </c>
      <c r="Q24" s="64" t="n">
        <v>35.8</v>
      </c>
      <c r="R24" s="65" t="n">
        <f aca="false">P24/3600</f>
        <v>3.99581111111111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126.81</v>
      </c>
      <c r="I25" s="64" t="n">
        <v>30.63</v>
      </c>
      <c r="J25" s="65" t="n">
        <f aca="false">H25/3600</f>
        <v>4.20189166666667</v>
      </c>
      <c r="L25" s="94" t="n">
        <v>1547.216</v>
      </c>
      <c r="M25" s="95" t="n">
        <v>35.0727</v>
      </c>
      <c r="N25" s="95" t="n">
        <v>39.3664</v>
      </c>
      <c r="O25" s="95" t="n">
        <v>40.0137</v>
      </c>
      <c r="P25" s="95" t="n">
        <v>13092.11</v>
      </c>
      <c r="Q25" s="64" t="n">
        <v>31.47</v>
      </c>
      <c r="R25" s="65" t="n">
        <f aca="false">P25/3600</f>
        <v>3.63669722222222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548.85</v>
      </c>
      <c r="I26" s="73" t="n">
        <v>30.02</v>
      </c>
      <c r="J26" s="74" t="n">
        <f aca="false">H26/3600</f>
        <v>3.48579166666667</v>
      </c>
      <c r="L26" s="96" t="n">
        <v>721.0968</v>
      </c>
      <c r="M26" s="97" t="n">
        <v>32.5355</v>
      </c>
      <c r="N26" s="97" t="n">
        <v>38.2269</v>
      </c>
      <c r="O26" s="97" t="n">
        <v>39.1276</v>
      </c>
      <c r="P26" s="97" t="n">
        <v>12290.23</v>
      </c>
      <c r="Q26" s="73" t="n">
        <v>29.38</v>
      </c>
      <c r="R26" s="74" t="n">
        <f aca="false">P26/3600</f>
        <v>3.41395277777778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1701.65</v>
      </c>
      <c r="I27" s="57" t="n">
        <v>84.34</v>
      </c>
      <c r="J27" s="58" t="n">
        <f aca="false">H27/3600</f>
        <v>11.5837916666667</v>
      </c>
      <c r="L27" s="92" t="n">
        <v>18137.0512</v>
      </c>
      <c r="M27" s="93" t="n">
        <v>38.6318</v>
      </c>
      <c r="N27" s="93" t="n">
        <v>40.2047</v>
      </c>
      <c r="O27" s="93" t="n">
        <v>43.7624</v>
      </c>
      <c r="P27" s="93" t="n">
        <v>36506.29</v>
      </c>
      <c r="Q27" s="57" t="n">
        <v>83.49</v>
      </c>
      <c r="R27" s="58" t="n">
        <f aca="false">P27/3600</f>
        <v>10.1406361111111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186.03</v>
      </c>
      <c r="I28" s="64" t="n">
        <v>73.52</v>
      </c>
      <c r="J28" s="65" t="n">
        <f aca="false">H28/3600</f>
        <v>9.49611944444444</v>
      </c>
      <c r="L28" s="94" t="n">
        <v>5796.672</v>
      </c>
      <c r="M28" s="95" t="n">
        <v>37.0047</v>
      </c>
      <c r="N28" s="95" t="n">
        <v>39.2389</v>
      </c>
      <c r="O28" s="95" t="n">
        <v>42.0836</v>
      </c>
      <c r="P28" s="95" t="n">
        <v>30095.17</v>
      </c>
      <c r="Q28" s="64" t="n">
        <v>73.16</v>
      </c>
      <c r="R28" s="65" t="n">
        <f aca="false">P28/3600</f>
        <v>8.35976944444444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7526.39</v>
      </c>
      <c r="I29" s="64" t="n">
        <v>59.64</v>
      </c>
      <c r="J29" s="65" t="n">
        <f aca="false">H29/3600</f>
        <v>7.64621944444444</v>
      </c>
      <c r="L29" s="94" t="n">
        <v>2725.984</v>
      </c>
      <c r="M29" s="95" t="n">
        <v>35.0883</v>
      </c>
      <c r="N29" s="95" t="n">
        <v>38.4131</v>
      </c>
      <c r="O29" s="95" t="n">
        <v>40.5764</v>
      </c>
      <c r="P29" s="95" t="n">
        <v>27512.92</v>
      </c>
      <c r="Q29" s="64" t="n">
        <v>59.26</v>
      </c>
      <c r="R29" s="65" t="n">
        <f aca="false">P29/3600</f>
        <v>7.64247777777778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081.92</v>
      </c>
      <c r="I30" s="73" t="n">
        <v>50.41</v>
      </c>
      <c r="J30" s="74" t="n">
        <f aca="false">H30/3600</f>
        <v>7.24497777777778</v>
      </c>
      <c r="L30" s="96" t="n">
        <v>1396.9456</v>
      </c>
      <c r="M30" s="97" t="n">
        <v>32.9028</v>
      </c>
      <c r="N30" s="97" t="n">
        <v>37.7208</v>
      </c>
      <c r="O30" s="97" t="n">
        <v>39.4324</v>
      </c>
      <c r="P30" s="97" t="n">
        <v>25699.75</v>
      </c>
      <c r="Q30" s="73" t="n">
        <v>49.63</v>
      </c>
      <c r="R30" s="74" t="n">
        <f aca="false">P30/3600</f>
        <v>7.13881944444445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3024.34</v>
      </c>
      <c r="I31" s="57" t="n">
        <v>98.66</v>
      </c>
      <c r="J31" s="58" t="n">
        <f aca="false">H31/3600</f>
        <v>11.9512055555556</v>
      </c>
      <c r="L31" s="92" t="n">
        <v>17385.6296</v>
      </c>
      <c r="M31" s="93" t="n">
        <v>39.3282</v>
      </c>
      <c r="N31" s="93" t="n">
        <v>44.0576</v>
      </c>
      <c r="O31" s="93" t="n">
        <v>45.4317</v>
      </c>
      <c r="P31" s="93" t="n">
        <v>42548.61</v>
      </c>
      <c r="Q31" s="57" t="n">
        <v>97.86</v>
      </c>
      <c r="R31" s="58" t="n">
        <f aca="false">P31/3600</f>
        <v>11.8190583333333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7397.66</v>
      </c>
      <c r="I32" s="64" t="n">
        <v>77.64</v>
      </c>
      <c r="J32" s="65" t="n">
        <f aca="false">H32/3600</f>
        <v>10.3882388888889</v>
      </c>
      <c r="L32" s="94" t="n">
        <v>6086.384</v>
      </c>
      <c r="M32" s="95" t="n">
        <v>37.6467</v>
      </c>
      <c r="N32" s="95" t="n">
        <v>42.8081</v>
      </c>
      <c r="O32" s="95" t="n">
        <v>43.4661</v>
      </c>
      <c r="P32" s="95" t="n">
        <v>36250.03</v>
      </c>
      <c r="Q32" s="64" t="n">
        <v>78.09</v>
      </c>
      <c r="R32" s="65" t="n">
        <f aca="false">P32/3600</f>
        <v>10.0694527777778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3133.03</v>
      </c>
      <c r="I33" s="64" t="n">
        <v>69.54</v>
      </c>
      <c r="J33" s="65" t="n">
        <f aca="false">H33/3600</f>
        <v>9.20361944444444</v>
      </c>
      <c r="L33" s="94" t="n">
        <v>2851.9368</v>
      </c>
      <c r="M33" s="95" t="n">
        <v>35.8059</v>
      </c>
      <c r="N33" s="95" t="n">
        <v>41.5743</v>
      </c>
      <c r="O33" s="95" t="n">
        <v>41.6335</v>
      </c>
      <c r="P33" s="95" t="n">
        <v>37643.86</v>
      </c>
      <c r="Q33" s="64" t="n">
        <v>69.19</v>
      </c>
      <c r="R33" s="65" t="n">
        <f aca="false">P33/3600</f>
        <v>10.4566277777778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277.86</v>
      </c>
      <c r="I34" s="73" t="n">
        <v>71.54</v>
      </c>
      <c r="J34" s="74" t="n">
        <f aca="false">H34/3600</f>
        <v>8.68829444444445</v>
      </c>
      <c r="L34" s="96" t="n">
        <v>1493.3624</v>
      </c>
      <c r="M34" s="97" t="n">
        <v>33.8287</v>
      </c>
      <c r="N34" s="97" t="n">
        <v>40.5807</v>
      </c>
      <c r="O34" s="97" t="n">
        <v>40.2559</v>
      </c>
      <c r="P34" s="97" t="n">
        <v>31414.66</v>
      </c>
      <c r="Q34" s="73" t="n">
        <v>71.61</v>
      </c>
      <c r="R34" s="74" t="n">
        <f aca="false">P34/3600</f>
        <v>8.72629444444445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7815.95</v>
      </c>
      <c r="I35" s="57" t="n">
        <v>119.41</v>
      </c>
      <c r="J35" s="58" t="n">
        <f aca="false">H35/3600</f>
        <v>16.0599861111111</v>
      </c>
      <c r="L35" s="92" t="n">
        <v>39732.22</v>
      </c>
      <c r="M35" s="93" t="n">
        <v>37.5936</v>
      </c>
      <c r="N35" s="93" t="n">
        <v>42.3804</v>
      </c>
      <c r="O35" s="93" t="n">
        <v>44.4627</v>
      </c>
      <c r="P35" s="93" t="n">
        <v>50262.29</v>
      </c>
      <c r="Q35" s="57" t="n">
        <v>118.56</v>
      </c>
      <c r="R35" s="58" t="n">
        <f aca="false">P35/3600</f>
        <v>13.9617472222222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8692.21</v>
      </c>
      <c r="I36" s="64" t="n">
        <v>88.73</v>
      </c>
      <c r="J36" s="65" t="n">
        <f aca="false">H36/3600</f>
        <v>10.7478361111111</v>
      </c>
      <c r="L36" s="94" t="n">
        <v>7290.2304</v>
      </c>
      <c r="M36" s="95" t="n">
        <v>35.4238</v>
      </c>
      <c r="N36" s="95" t="n">
        <v>41.0955</v>
      </c>
      <c r="O36" s="95" t="n">
        <v>43.272</v>
      </c>
      <c r="P36" s="95" t="n">
        <v>37763.47</v>
      </c>
      <c r="Q36" s="64" t="n">
        <v>88.01</v>
      </c>
      <c r="R36" s="65" t="n">
        <f aca="false">P36/3600</f>
        <v>10.4898527777778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3561.01</v>
      </c>
      <c r="I37" s="64" t="n">
        <v>79.47</v>
      </c>
      <c r="J37" s="65" t="n">
        <f aca="false">H37/3600</f>
        <v>9.32250277777778</v>
      </c>
      <c r="L37" s="94" t="n">
        <v>2274.5304</v>
      </c>
      <c r="M37" s="95" t="n">
        <v>33.9914</v>
      </c>
      <c r="N37" s="95" t="n">
        <v>39.8357</v>
      </c>
      <c r="O37" s="95" t="n">
        <v>42.2472</v>
      </c>
      <c r="P37" s="95" t="n">
        <v>38259.18</v>
      </c>
      <c r="Q37" s="64" t="n">
        <v>79.96</v>
      </c>
      <c r="R37" s="65" t="n">
        <f aca="false">P37/3600</f>
        <v>10.62755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83.91</v>
      </c>
      <c r="I38" s="73" t="n">
        <v>68.35</v>
      </c>
      <c r="J38" s="74" t="n">
        <f aca="false">H38/3600</f>
        <v>9.13441944444445</v>
      </c>
      <c r="L38" s="96" t="n">
        <v>981.452</v>
      </c>
      <c r="M38" s="97" t="n">
        <v>32.1933</v>
      </c>
      <c r="N38" s="97" t="n">
        <v>38.851</v>
      </c>
      <c r="O38" s="97" t="n">
        <v>41.4244</v>
      </c>
      <c r="P38" s="97" t="n">
        <v>31861.04</v>
      </c>
      <c r="Q38" s="73" t="n">
        <v>67.45</v>
      </c>
      <c r="R38" s="74" t="n">
        <f aca="false">P38/3600</f>
        <v>8.85028888888889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7557.98</v>
      </c>
      <c r="I39" s="57" t="n">
        <v>15.26</v>
      </c>
      <c r="J39" s="58" t="n">
        <f aca="false">H39/3600</f>
        <v>2.09943888888889</v>
      </c>
      <c r="L39" s="92" t="n">
        <v>3477.3928</v>
      </c>
      <c r="M39" s="93" t="n">
        <v>40.6491</v>
      </c>
      <c r="N39" s="93" t="n">
        <v>43.3652</v>
      </c>
      <c r="O39" s="93" t="n">
        <v>44.0303</v>
      </c>
      <c r="P39" s="93" t="n">
        <v>7406.83</v>
      </c>
      <c r="Q39" s="57" t="n">
        <v>14.97</v>
      </c>
      <c r="R39" s="58" t="n">
        <f aca="false">P39/3600</f>
        <v>2.05745277777778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654.87</v>
      </c>
      <c r="I40" s="64" t="n">
        <v>13.35</v>
      </c>
      <c r="J40" s="65" t="n">
        <f aca="false">H40/3600</f>
        <v>1.848575</v>
      </c>
      <c r="L40" s="94" t="n">
        <v>1675.8896</v>
      </c>
      <c r="M40" s="95" t="n">
        <v>37.4894</v>
      </c>
      <c r="N40" s="95" t="n">
        <v>40.9849</v>
      </c>
      <c r="O40" s="95" t="n">
        <v>41.2976</v>
      </c>
      <c r="P40" s="95" t="n">
        <v>6505.3</v>
      </c>
      <c r="Q40" s="64" t="n">
        <v>13.93</v>
      </c>
      <c r="R40" s="65" t="n">
        <f aca="false">P40/3600</f>
        <v>1.80702777777778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213.95</v>
      </c>
      <c r="I41" s="64" t="n">
        <v>12.12</v>
      </c>
      <c r="J41" s="65" t="n">
        <f aca="false">H41/3600</f>
        <v>1.72609722222222</v>
      </c>
      <c r="L41" s="94" t="n">
        <v>824.2664</v>
      </c>
      <c r="M41" s="95" t="n">
        <v>34.5592</v>
      </c>
      <c r="N41" s="95" t="n">
        <v>39.0523</v>
      </c>
      <c r="O41" s="95" t="n">
        <v>39.1415</v>
      </c>
      <c r="P41" s="95" t="n">
        <v>5667.28</v>
      </c>
      <c r="Q41" s="64" t="n">
        <v>12.65</v>
      </c>
      <c r="R41" s="65" t="n">
        <f aca="false">P41/3600</f>
        <v>1.57424444444444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681.82</v>
      </c>
      <c r="I42" s="73" t="n">
        <v>9.43</v>
      </c>
      <c r="J42" s="74" t="n">
        <f aca="false">H42/3600</f>
        <v>1.57828333333333</v>
      </c>
      <c r="L42" s="96" t="n">
        <v>435.5984</v>
      </c>
      <c r="M42" s="97" t="n">
        <v>32.0717</v>
      </c>
      <c r="N42" s="97" t="n">
        <v>37.6404</v>
      </c>
      <c r="O42" s="97" t="n">
        <v>37.5129</v>
      </c>
      <c r="P42" s="97" t="n">
        <v>5229.66</v>
      </c>
      <c r="Q42" s="73" t="n">
        <v>9.57</v>
      </c>
      <c r="R42" s="74" t="n">
        <f aca="false">P42/3600</f>
        <v>1.45268333333333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8753.24</v>
      </c>
      <c r="I43" s="57" t="n">
        <v>18.07</v>
      </c>
      <c r="J43" s="58" t="n">
        <f aca="false">H43/3600</f>
        <v>2.43145555555556</v>
      </c>
      <c r="L43" s="92" t="n">
        <v>3652.7912</v>
      </c>
      <c r="M43" s="93" t="n">
        <v>40.43</v>
      </c>
      <c r="N43" s="93" t="n">
        <v>43.8303</v>
      </c>
      <c r="O43" s="93" t="n">
        <v>45.41</v>
      </c>
      <c r="P43" s="93" t="n">
        <v>8482.53</v>
      </c>
      <c r="Q43" s="57" t="n">
        <v>18.59</v>
      </c>
      <c r="R43" s="58" t="n">
        <f aca="false">P43/3600</f>
        <v>2.35625833333333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841.94</v>
      </c>
      <c r="I44" s="64" t="n">
        <v>15.22</v>
      </c>
      <c r="J44" s="65" t="n">
        <f aca="false">H44/3600</f>
        <v>2.17831666666667</v>
      </c>
      <c r="L44" s="94" t="n">
        <v>1720.2688</v>
      </c>
      <c r="M44" s="95" t="n">
        <v>37.8946</v>
      </c>
      <c r="N44" s="95" t="n">
        <v>41.8777</v>
      </c>
      <c r="O44" s="95" t="n">
        <v>43.0621</v>
      </c>
      <c r="P44" s="95" t="n">
        <v>7353.46</v>
      </c>
      <c r="Q44" s="64" t="n">
        <v>15.97</v>
      </c>
      <c r="R44" s="65" t="n">
        <f aca="false">P44/3600</f>
        <v>2.04262777777778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219.33</v>
      </c>
      <c r="I45" s="64" t="n">
        <v>13.52</v>
      </c>
      <c r="J45" s="65" t="n">
        <f aca="false">H45/3600</f>
        <v>2.00536944444444</v>
      </c>
      <c r="L45" s="94" t="n">
        <v>867.1496</v>
      </c>
      <c r="M45" s="95" t="n">
        <v>35.1106</v>
      </c>
      <c r="N45" s="95" t="n">
        <v>40.1926</v>
      </c>
      <c r="O45" s="95" t="n">
        <v>41.1564</v>
      </c>
      <c r="P45" s="95" t="n">
        <v>6921.16</v>
      </c>
      <c r="Q45" s="64" t="n">
        <v>13.66</v>
      </c>
      <c r="R45" s="65" t="n">
        <f aca="false">P45/3600</f>
        <v>1.92254444444444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887.98</v>
      </c>
      <c r="I46" s="73" t="n">
        <v>11.73</v>
      </c>
      <c r="J46" s="74" t="n">
        <f aca="false">H46/3600</f>
        <v>1.91332777777778</v>
      </c>
      <c r="L46" s="96" t="n">
        <v>457.7864</v>
      </c>
      <c r="M46" s="97" t="n">
        <v>32.3308</v>
      </c>
      <c r="N46" s="97" t="n">
        <v>38.8615</v>
      </c>
      <c r="O46" s="97" t="n">
        <v>39.7328</v>
      </c>
      <c r="P46" s="97" t="n">
        <v>6322.37</v>
      </c>
      <c r="Q46" s="73" t="n">
        <v>11.31</v>
      </c>
      <c r="R46" s="74" t="n">
        <f aca="false">P46/3600</f>
        <v>1.75621388888889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8526.21</v>
      </c>
      <c r="I47" s="57" t="n">
        <v>18.09</v>
      </c>
      <c r="J47" s="58" t="n">
        <f aca="false">H47/3600</f>
        <v>2.36839166666667</v>
      </c>
      <c r="L47" s="92" t="n">
        <v>6870.252</v>
      </c>
      <c r="M47" s="93" t="n">
        <v>38.5256</v>
      </c>
      <c r="N47" s="93" t="n">
        <v>41.6947</v>
      </c>
      <c r="O47" s="93" t="n">
        <v>42.7565</v>
      </c>
      <c r="P47" s="93" t="n">
        <v>7897.1</v>
      </c>
      <c r="Q47" s="57" t="n">
        <v>18.27</v>
      </c>
      <c r="R47" s="58" t="n">
        <f aca="false">P47/3600</f>
        <v>2.19363888888889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52.87</v>
      </c>
      <c r="I48" s="64" t="n">
        <v>15.37</v>
      </c>
      <c r="J48" s="65" t="n">
        <f aca="false">H48/3600</f>
        <v>2.20913055555556</v>
      </c>
      <c r="L48" s="94" t="n">
        <v>3127.024</v>
      </c>
      <c r="M48" s="95" t="n">
        <v>34.9787</v>
      </c>
      <c r="N48" s="95" t="n">
        <v>39.0782</v>
      </c>
      <c r="O48" s="95" t="n">
        <v>40.0105</v>
      </c>
      <c r="P48" s="95" t="n">
        <v>6921.33</v>
      </c>
      <c r="Q48" s="64" t="n">
        <v>14.57</v>
      </c>
      <c r="R48" s="65" t="n">
        <f aca="false">P48/3600</f>
        <v>1.92259166666667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273.95</v>
      </c>
      <c r="I49" s="64" t="n">
        <v>13.34</v>
      </c>
      <c r="J49" s="65" t="n">
        <f aca="false">H49/3600</f>
        <v>1.74276388888889</v>
      </c>
      <c r="L49" s="94" t="n">
        <v>1478.8504</v>
      </c>
      <c r="M49" s="95" t="n">
        <v>31.7648</v>
      </c>
      <c r="N49" s="95" t="n">
        <v>37.1767</v>
      </c>
      <c r="O49" s="95" t="n">
        <v>38.01</v>
      </c>
      <c r="P49" s="95" t="n">
        <v>6125.72</v>
      </c>
      <c r="Q49" s="64" t="n">
        <v>12.51</v>
      </c>
      <c r="R49" s="65" t="n">
        <f aca="false">P49/3600</f>
        <v>1.70158888888889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779.48</v>
      </c>
      <c r="I50" s="73" t="n">
        <v>11.31</v>
      </c>
      <c r="J50" s="74" t="n">
        <f aca="false">H50/3600</f>
        <v>1.60541111111111</v>
      </c>
      <c r="L50" s="96" t="n">
        <v>699.18</v>
      </c>
      <c r="M50" s="97" t="n">
        <v>28.7808</v>
      </c>
      <c r="N50" s="97" t="n">
        <v>35.8933</v>
      </c>
      <c r="O50" s="97" t="n">
        <v>36.6296</v>
      </c>
      <c r="P50" s="97" t="n">
        <v>5452.87</v>
      </c>
      <c r="Q50" s="73" t="n">
        <v>11.48</v>
      </c>
      <c r="R50" s="74" t="n">
        <f aca="false">P50/3600</f>
        <v>1.51468611111111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6066.61</v>
      </c>
      <c r="I51" s="57" t="n">
        <v>13.02</v>
      </c>
      <c r="J51" s="58" t="n">
        <f aca="false">H51/3600</f>
        <v>1.68516944444444</v>
      </c>
      <c r="L51" s="92" t="n">
        <v>4847.3416</v>
      </c>
      <c r="M51" s="93" t="n">
        <v>39.2329</v>
      </c>
      <c r="N51" s="93" t="n">
        <v>41.6725</v>
      </c>
      <c r="O51" s="93" t="n">
        <v>43.1345</v>
      </c>
      <c r="P51" s="93" t="n">
        <v>5835.77</v>
      </c>
      <c r="Q51" s="57" t="n">
        <v>12.3</v>
      </c>
      <c r="R51" s="58" t="n">
        <f aca="false">P51/3600</f>
        <v>1.62104722222222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310.26</v>
      </c>
      <c r="I52" s="64" t="n">
        <v>11.52</v>
      </c>
      <c r="J52" s="65" t="n">
        <f aca="false">H52/3600</f>
        <v>1.47507222222222</v>
      </c>
      <c r="L52" s="94" t="n">
        <v>2051.9032</v>
      </c>
      <c r="M52" s="95" t="n">
        <v>35.9836</v>
      </c>
      <c r="N52" s="95" t="n">
        <v>39.3846</v>
      </c>
      <c r="O52" s="95" t="n">
        <v>40.956</v>
      </c>
      <c r="P52" s="95" t="n">
        <v>4942.84</v>
      </c>
      <c r="Q52" s="64" t="n">
        <v>10.78</v>
      </c>
      <c r="R52" s="65" t="n">
        <f aca="false">P52/3600</f>
        <v>1.37301111111111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462.84</v>
      </c>
      <c r="I53" s="64" t="n">
        <v>8.4</v>
      </c>
      <c r="J53" s="65" t="n">
        <f aca="false">H53/3600</f>
        <v>1.23967777777778</v>
      </c>
      <c r="L53" s="94" t="n">
        <v>961.5016</v>
      </c>
      <c r="M53" s="95" t="n">
        <v>33.1032</v>
      </c>
      <c r="N53" s="95" t="n">
        <v>37.52</v>
      </c>
      <c r="O53" s="95" t="n">
        <v>39.2163</v>
      </c>
      <c r="P53" s="95" t="n">
        <v>4206.59</v>
      </c>
      <c r="Q53" s="64" t="n">
        <v>8.54</v>
      </c>
      <c r="R53" s="65" t="n">
        <f aca="false">P53/3600</f>
        <v>1.16849722222222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121.33</v>
      </c>
      <c r="I54" s="73" t="n">
        <v>7.94</v>
      </c>
      <c r="J54" s="74" t="n">
        <f aca="false">H54/3600</f>
        <v>1.14481388888889</v>
      </c>
      <c r="L54" s="96" t="n">
        <v>469.216</v>
      </c>
      <c r="M54" s="97" t="n">
        <v>30.4361</v>
      </c>
      <c r="N54" s="97" t="n">
        <v>36.1979</v>
      </c>
      <c r="O54" s="97" t="n">
        <v>37.9261</v>
      </c>
      <c r="P54" s="97" t="n">
        <v>3914.22</v>
      </c>
      <c r="Q54" s="73" t="n">
        <v>7.61</v>
      </c>
      <c r="R54" s="74" t="n">
        <f aca="false">P54/3600</f>
        <v>1.08728333333333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148.24</v>
      </c>
      <c r="I55" s="57" t="n">
        <v>4.39</v>
      </c>
      <c r="J55" s="58" t="n">
        <f aca="false">H55/3600</f>
        <v>0.596733333333333</v>
      </c>
      <c r="L55" s="92" t="n">
        <v>1523.0976</v>
      </c>
      <c r="M55" s="93" t="n">
        <v>40.9155</v>
      </c>
      <c r="N55" s="93" t="n">
        <v>44.2987</v>
      </c>
      <c r="O55" s="93" t="n">
        <v>43.4498</v>
      </c>
      <c r="P55" s="93" t="n">
        <v>2012.03</v>
      </c>
      <c r="Q55" s="57" t="n">
        <v>4.58</v>
      </c>
      <c r="R55" s="58" t="n">
        <f aca="false">P55/3600</f>
        <v>0.558897222222222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806.33</v>
      </c>
      <c r="I56" s="64" t="n">
        <v>3.98</v>
      </c>
      <c r="J56" s="65" t="n">
        <f aca="false">H56/3600</f>
        <v>0.501758333333333</v>
      </c>
      <c r="L56" s="94" t="n">
        <v>762.756</v>
      </c>
      <c r="M56" s="95" t="n">
        <v>37.075</v>
      </c>
      <c r="N56" s="95" t="n">
        <v>41.6157</v>
      </c>
      <c r="O56" s="95" t="n">
        <v>40.3864</v>
      </c>
      <c r="P56" s="95" t="n">
        <v>1778.02</v>
      </c>
      <c r="Q56" s="64" t="n">
        <v>4.31</v>
      </c>
      <c r="R56" s="65" t="n">
        <f aca="false">P56/3600</f>
        <v>0.493894444444444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689.37</v>
      </c>
      <c r="I57" s="64" t="n">
        <v>3.04</v>
      </c>
      <c r="J57" s="65" t="n">
        <f aca="false">H57/3600</f>
        <v>0.469269444444444</v>
      </c>
      <c r="L57" s="94" t="n">
        <v>378.0592</v>
      </c>
      <c r="M57" s="95" t="n">
        <v>33.6755</v>
      </c>
      <c r="N57" s="95" t="n">
        <v>39.54</v>
      </c>
      <c r="O57" s="95" t="n">
        <v>38.048</v>
      </c>
      <c r="P57" s="95" t="n">
        <v>1572.95</v>
      </c>
      <c r="Q57" s="64" t="n">
        <v>3.17</v>
      </c>
      <c r="R57" s="65" t="n">
        <f aca="false">P57/3600</f>
        <v>0.436930555555556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674.45</v>
      </c>
      <c r="I58" s="73" t="n">
        <v>2.89</v>
      </c>
      <c r="J58" s="74" t="n">
        <f aca="false">H58/3600</f>
        <v>0.465125</v>
      </c>
      <c r="L58" s="96" t="n">
        <v>196.8832</v>
      </c>
      <c r="M58" s="97" t="n">
        <v>30.8555</v>
      </c>
      <c r="N58" s="97" t="n">
        <v>38.0768</v>
      </c>
      <c r="O58" s="97" t="n">
        <v>36.4094</v>
      </c>
      <c r="P58" s="97" t="n">
        <v>1417.74</v>
      </c>
      <c r="Q58" s="73" t="n">
        <v>3.67</v>
      </c>
      <c r="R58" s="74" t="n">
        <f aca="false">P58/3600</f>
        <v>0.393816666666667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287.77</v>
      </c>
      <c r="I59" s="57" t="n">
        <v>5.26</v>
      </c>
      <c r="J59" s="58" t="n">
        <f aca="false">H59/3600</f>
        <v>0.635491666666667</v>
      </c>
      <c r="L59" s="92" t="n">
        <v>1617.064</v>
      </c>
      <c r="M59" s="93" t="n">
        <v>38.3096</v>
      </c>
      <c r="N59" s="93" t="n">
        <v>43.3912</v>
      </c>
      <c r="O59" s="93" t="n">
        <v>44.5335</v>
      </c>
      <c r="P59" s="93" t="n">
        <v>2179.84</v>
      </c>
      <c r="Q59" s="57" t="n">
        <v>4.52</v>
      </c>
      <c r="R59" s="58" t="n">
        <f aca="false">P59/3600</f>
        <v>0.605511111111111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979.45</v>
      </c>
      <c r="I60" s="64" t="n">
        <v>4.07</v>
      </c>
      <c r="J60" s="65" t="n">
        <f aca="false">H60/3600</f>
        <v>0.549847222222222</v>
      </c>
      <c r="L60" s="94" t="n">
        <v>633.9328</v>
      </c>
      <c r="M60" s="95" t="n">
        <v>35.0187</v>
      </c>
      <c r="N60" s="95" t="n">
        <v>41.1121</v>
      </c>
      <c r="O60" s="95" t="n">
        <v>42.1643</v>
      </c>
      <c r="P60" s="95" t="n">
        <v>2097.27</v>
      </c>
      <c r="Q60" s="64" t="n">
        <v>4.51</v>
      </c>
      <c r="R60" s="65" t="n">
        <f aca="false">P60/3600</f>
        <v>0.582575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747.55</v>
      </c>
      <c r="I61" s="64" t="n">
        <v>3.79</v>
      </c>
      <c r="J61" s="65" t="n">
        <f aca="false">H61/3600</f>
        <v>0.485430555555556</v>
      </c>
      <c r="L61" s="94" t="n">
        <v>286.6264</v>
      </c>
      <c r="M61" s="95" t="n">
        <v>32.1452</v>
      </c>
      <c r="N61" s="95" t="n">
        <v>39.5398</v>
      </c>
      <c r="O61" s="95" t="n">
        <v>40.5177</v>
      </c>
      <c r="P61" s="95" t="n">
        <v>1877.74</v>
      </c>
      <c r="Q61" s="64" t="n">
        <v>2.89</v>
      </c>
      <c r="R61" s="65" t="n">
        <f aca="false">P61/3600</f>
        <v>0.521594444444445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783.61</v>
      </c>
      <c r="I62" s="73" t="n">
        <v>3.33</v>
      </c>
      <c r="J62" s="74" t="n">
        <f aca="false">H62/3600</f>
        <v>0.495447222222222</v>
      </c>
      <c r="L62" s="96" t="n">
        <v>142.2832</v>
      </c>
      <c r="M62" s="97" t="n">
        <v>29.3859</v>
      </c>
      <c r="N62" s="97" t="n">
        <v>38.4334</v>
      </c>
      <c r="O62" s="97" t="n">
        <v>39.3427</v>
      </c>
      <c r="P62" s="97" t="n">
        <v>1752.96</v>
      </c>
      <c r="Q62" s="73" t="n">
        <v>3.74</v>
      </c>
      <c r="R62" s="74" t="n">
        <f aca="false">P62/3600</f>
        <v>0.486933333333333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1939.25</v>
      </c>
      <c r="I63" s="57" t="n">
        <v>4.51</v>
      </c>
      <c r="J63" s="58" t="n">
        <f aca="false">H63/3600</f>
        <v>0.538680555555556</v>
      </c>
      <c r="L63" s="92" t="n">
        <v>1658.1168</v>
      </c>
      <c r="M63" s="93" t="n">
        <v>38.4407</v>
      </c>
      <c r="N63" s="93" t="n">
        <v>41.518</v>
      </c>
      <c r="O63" s="93" t="n">
        <v>42.4792</v>
      </c>
      <c r="P63" s="93" t="n">
        <v>1783.88</v>
      </c>
      <c r="Q63" s="57" t="n">
        <v>4.47</v>
      </c>
      <c r="R63" s="58" t="n">
        <f aca="false">P63/3600</f>
        <v>0.495522222222222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651.23</v>
      </c>
      <c r="I64" s="64" t="n">
        <v>3.92</v>
      </c>
      <c r="J64" s="65" t="n">
        <f aca="false">H64/3600</f>
        <v>0.458675</v>
      </c>
      <c r="L64" s="94" t="n">
        <v>761.9312</v>
      </c>
      <c r="M64" s="95" t="n">
        <v>35.0317</v>
      </c>
      <c r="N64" s="95" t="n">
        <v>38.8781</v>
      </c>
      <c r="O64" s="95" t="n">
        <v>39.6029</v>
      </c>
      <c r="P64" s="95" t="n">
        <v>1551.06</v>
      </c>
      <c r="Q64" s="64" t="n">
        <v>3.05</v>
      </c>
      <c r="R64" s="65" t="n">
        <f aca="false">P64/3600</f>
        <v>0.43085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433.52</v>
      </c>
      <c r="I65" s="64" t="n">
        <v>2.83</v>
      </c>
      <c r="J65" s="65" t="n">
        <f aca="false">H65/3600</f>
        <v>0.3982</v>
      </c>
      <c r="L65" s="94" t="n">
        <v>356.4856</v>
      </c>
      <c r="M65" s="95" t="n">
        <v>31.7657</v>
      </c>
      <c r="N65" s="95" t="n">
        <v>36.8731</v>
      </c>
      <c r="O65" s="95" t="n">
        <v>37.512</v>
      </c>
      <c r="P65" s="95" t="n">
        <v>1398.69</v>
      </c>
      <c r="Q65" s="64" t="n">
        <v>3.62</v>
      </c>
      <c r="R65" s="65" t="n">
        <f aca="false">P65/3600</f>
        <v>0.388525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10.87</v>
      </c>
      <c r="I66" s="73" t="n">
        <v>2.47</v>
      </c>
      <c r="J66" s="74" t="n">
        <f aca="false">H66/3600</f>
        <v>0.364130555555556</v>
      </c>
      <c r="L66" s="96" t="n">
        <v>166.076</v>
      </c>
      <c r="M66" s="97" t="n">
        <v>28.7998</v>
      </c>
      <c r="N66" s="97" t="n">
        <v>35.4923</v>
      </c>
      <c r="O66" s="97" t="n">
        <v>36.0744</v>
      </c>
      <c r="P66" s="97" t="n">
        <v>1251.25</v>
      </c>
      <c r="Q66" s="73" t="n">
        <v>3.22</v>
      </c>
      <c r="R66" s="74" t="n">
        <f aca="false">P66/3600</f>
        <v>0.347569444444444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371.98</v>
      </c>
      <c r="I67" s="57" t="n">
        <v>3.51</v>
      </c>
      <c r="J67" s="58" t="n">
        <f aca="false">H67/3600</f>
        <v>0.381105555555556</v>
      </c>
      <c r="L67" s="92" t="n">
        <v>1214.5888</v>
      </c>
      <c r="M67" s="93" t="n">
        <v>39.6819</v>
      </c>
      <c r="N67" s="93" t="n">
        <v>41.8062</v>
      </c>
      <c r="O67" s="93" t="n">
        <v>42.8715</v>
      </c>
      <c r="P67" s="93" t="n">
        <v>1355.34</v>
      </c>
      <c r="Q67" s="57" t="n">
        <v>2.69</v>
      </c>
      <c r="R67" s="58" t="n">
        <f aca="false">P67/3600</f>
        <v>0.376483333333333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253.84</v>
      </c>
      <c r="I68" s="64" t="n">
        <v>2.4</v>
      </c>
      <c r="J68" s="65" t="n">
        <f aca="false">H68/3600</f>
        <v>0.348288888888889</v>
      </c>
      <c r="L68" s="94" t="n">
        <v>597.3848</v>
      </c>
      <c r="M68" s="95" t="n">
        <v>35.8774</v>
      </c>
      <c r="N68" s="95" t="n">
        <v>39.1081</v>
      </c>
      <c r="O68" s="95" t="n">
        <v>40.2999</v>
      </c>
      <c r="P68" s="95" t="n">
        <v>1151.79</v>
      </c>
      <c r="Q68" s="64" t="n">
        <v>3.27</v>
      </c>
      <c r="R68" s="65" t="n">
        <f aca="false">P68/3600</f>
        <v>0.319941666666667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06.6</v>
      </c>
      <c r="I69" s="64" t="n">
        <v>2.32</v>
      </c>
      <c r="J69" s="65" t="n">
        <f aca="false">H69/3600</f>
        <v>0.307388888888889</v>
      </c>
      <c r="L69" s="94" t="n">
        <v>290.8144</v>
      </c>
      <c r="M69" s="95" t="n">
        <v>32.4274</v>
      </c>
      <c r="N69" s="95" t="n">
        <v>37.1115</v>
      </c>
      <c r="O69" s="95" t="n">
        <v>38.2782</v>
      </c>
      <c r="P69" s="95" t="n">
        <v>1037.44</v>
      </c>
      <c r="Q69" s="64" t="n">
        <v>1.83</v>
      </c>
      <c r="R69" s="65" t="n">
        <f aca="false">P69/3600</f>
        <v>0.288177777777778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0.31</v>
      </c>
      <c r="I70" s="73" t="n">
        <v>1.74</v>
      </c>
      <c r="J70" s="74" t="n">
        <f aca="false">H70/3600</f>
        <v>0.266752777777778</v>
      </c>
      <c r="L70" s="96" t="n">
        <v>143.34</v>
      </c>
      <c r="M70" s="97" t="n">
        <v>29.6154</v>
      </c>
      <c r="N70" s="97" t="n">
        <v>35.6804</v>
      </c>
      <c r="O70" s="97" t="n">
        <v>36.7842</v>
      </c>
      <c r="P70" s="97" t="n">
        <v>921.02</v>
      </c>
      <c r="Q70" s="73" t="n">
        <v>1.17</v>
      </c>
      <c r="R70" s="74" t="n">
        <f aca="false">P70/3600</f>
        <v>0.255838888888889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98" t="s">
        <v>76</v>
      </c>
      <c r="B71" s="98" t="s">
        <v>61</v>
      </c>
      <c r="C71" s="98" t="n">
        <v>2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107" t="s">
        <v>77</v>
      </c>
      <c r="B72" s="107"/>
      <c r="C72" s="107" t="n">
        <v>27</v>
      </c>
      <c r="D72" s="108"/>
      <c r="E72" s="109"/>
      <c r="F72" s="109"/>
      <c r="G72" s="109"/>
      <c r="H72" s="109"/>
      <c r="I72" s="109"/>
      <c r="J72" s="110"/>
      <c r="K72" s="102"/>
      <c r="L72" s="108"/>
      <c r="M72" s="109"/>
      <c r="N72" s="109"/>
      <c r="O72" s="109"/>
      <c r="P72" s="109"/>
      <c r="Q72" s="109"/>
      <c r="R72" s="110"/>
      <c r="S72" s="103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107"/>
      <c r="B73" s="107"/>
      <c r="C73" s="107" t="n">
        <v>32</v>
      </c>
      <c r="D73" s="108"/>
      <c r="E73" s="109"/>
      <c r="F73" s="109"/>
      <c r="G73" s="109"/>
      <c r="H73" s="109"/>
      <c r="I73" s="109"/>
      <c r="J73" s="110"/>
      <c r="K73" s="102"/>
      <c r="L73" s="108"/>
      <c r="M73" s="109"/>
      <c r="N73" s="109"/>
      <c r="O73" s="109"/>
      <c r="P73" s="109"/>
      <c r="Q73" s="109"/>
      <c r="R73" s="110"/>
      <c r="S73" s="103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107"/>
      <c r="B74" s="114"/>
      <c r="C74" s="114" t="n">
        <v>37</v>
      </c>
      <c r="D74" s="115"/>
      <c r="E74" s="116"/>
      <c r="F74" s="116"/>
      <c r="G74" s="116"/>
      <c r="H74" s="116"/>
      <c r="I74" s="116"/>
      <c r="J74" s="117"/>
      <c r="K74" s="102"/>
      <c r="L74" s="115"/>
      <c r="M74" s="116"/>
      <c r="N74" s="116"/>
      <c r="O74" s="116"/>
      <c r="P74" s="116"/>
      <c r="Q74" s="116"/>
      <c r="R74" s="117"/>
      <c r="S74" s="103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107"/>
      <c r="B75" s="98" t="s">
        <v>62</v>
      </c>
      <c r="C75" s="98" t="n">
        <v>2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107"/>
      <c r="B76" s="107"/>
      <c r="C76" s="107" t="n">
        <v>27</v>
      </c>
      <c r="D76" s="108"/>
      <c r="E76" s="109"/>
      <c r="F76" s="109"/>
      <c r="G76" s="109"/>
      <c r="H76" s="109"/>
      <c r="I76" s="109"/>
      <c r="J76" s="110"/>
      <c r="K76" s="102"/>
      <c r="L76" s="108"/>
      <c r="M76" s="109"/>
      <c r="N76" s="109"/>
      <c r="O76" s="109"/>
      <c r="P76" s="109"/>
      <c r="Q76" s="109"/>
      <c r="R76" s="110"/>
      <c r="S76" s="103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107"/>
      <c r="B77" s="107"/>
      <c r="C77" s="107" t="n">
        <v>32</v>
      </c>
      <c r="D77" s="108"/>
      <c r="E77" s="109"/>
      <c r="F77" s="109"/>
      <c r="G77" s="109"/>
      <c r="H77" s="109"/>
      <c r="I77" s="109"/>
      <c r="J77" s="110"/>
      <c r="K77" s="102"/>
      <c r="L77" s="108"/>
      <c r="M77" s="109"/>
      <c r="N77" s="109"/>
      <c r="O77" s="109"/>
      <c r="P77" s="109"/>
      <c r="Q77" s="109"/>
      <c r="R77" s="110"/>
      <c r="S77" s="103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107"/>
      <c r="B78" s="114"/>
      <c r="C78" s="114" t="n">
        <v>37</v>
      </c>
      <c r="D78" s="115"/>
      <c r="E78" s="116"/>
      <c r="F78" s="116"/>
      <c r="G78" s="116"/>
      <c r="H78" s="116"/>
      <c r="I78" s="116"/>
      <c r="J78" s="117"/>
      <c r="K78" s="102"/>
      <c r="L78" s="115"/>
      <c r="M78" s="116"/>
      <c r="N78" s="116"/>
      <c r="O78" s="116"/>
      <c r="P78" s="116"/>
      <c r="Q78" s="116"/>
      <c r="R78" s="117"/>
      <c r="S78" s="103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107"/>
      <c r="B79" s="98" t="s">
        <v>63</v>
      </c>
      <c r="C79" s="98" t="n">
        <v>2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107"/>
      <c r="B80" s="107"/>
      <c r="C80" s="107" t="n">
        <v>27</v>
      </c>
      <c r="D80" s="108"/>
      <c r="E80" s="109"/>
      <c r="F80" s="109"/>
      <c r="G80" s="109"/>
      <c r="H80" s="109"/>
      <c r="I80" s="109"/>
      <c r="J80" s="110"/>
      <c r="K80" s="102"/>
      <c r="L80" s="108"/>
      <c r="M80" s="109"/>
      <c r="N80" s="109"/>
      <c r="O80" s="109"/>
      <c r="P80" s="109"/>
      <c r="Q80" s="109"/>
      <c r="R80" s="110"/>
      <c r="S80" s="103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107"/>
      <c r="B81" s="107"/>
      <c r="C81" s="107" t="n">
        <v>32</v>
      </c>
      <c r="D81" s="108"/>
      <c r="E81" s="109"/>
      <c r="F81" s="109"/>
      <c r="G81" s="109"/>
      <c r="H81" s="109"/>
      <c r="I81" s="109"/>
      <c r="J81" s="110"/>
      <c r="K81" s="102"/>
      <c r="L81" s="108"/>
      <c r="M81" s="109"/>
      <c r="N81" s="109"/>
      <c r="O81" s="109"/>
      <c r="P81" s="109"/>
      <c r="Q81" s="109"/>
      <c r="R81" s="110"/>
      <c r="S81" s="103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7"/>
      <c r="K82" s="102"/>
      <c r="L82" s="115"/>
      <c r="M82" s="116"/>
      <c r="N82" s="116"/>
      <c r="O82" s="116"/>
      <c r="P82" s="116"/>
      <c r="Q82" s="116"/>
      <c r="R82" s="117"/>
      <c r="S82" s="103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21.1434050111361</v>
      </c>
      <c r="J89" s="84" t="n">
        <f aca="false">GEOMEAN(J3:J82)</f>
        <v>2.7921954509007</v>
      </c>
      <c r="Q89" s="84" t="n">
        <f aca="false">GEOMEAN(Q3:Q82)</f>
        <v>21.0397516626305</v>
      </c>
      <c r="R89" s="84" t="n">
        <f aca="false">GEOMEAN(R3:R82)</f>
        <v>2.66657100847872</v>
      </c>
    </row>
    <row r="90" customFormat="false" ht="12" hidden="false" customHeight="false" outlineLevel="0" collapsed="false">
      <c r="B90" s="1" t="s">
        <v>80</v>
      </c>
      <c r="Q90" s="85" t="n">
        <f aca="false">Q89/I89</f>
        <v>0.995097603794139</v>
      </c>
      <c r="R90" s="85" t="n">
        <f aca="false">R89/J89</f>
        <v>0.955008721763567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744588888888889</v>
      </c>
      <c r="J91" s="84" t="n">
        <f aca="false">SUM(J3:J82)</f>
        <v>346.814527777778</v>
      </c>
      <c r="Q91" s="84" t="n">
        <f aca="false">SUM(Q3:Q82)/3600</f>
        <v>0.743288888888889</v>
      </c>
      <c r="R91" s="84" t="n">
        <f aca="false">SUM(R3:R82)</f>
        <v>333.04009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2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98" t="s">
        <v>9</v>
      </c>
      <c r="B3" s="98" t="s">
        <v>60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107" t="s">
        <v>72</v>
      </c>
      <c r="B4" s="107"/>
      <c r="C4" s="107" t="n">
        <v>27</v>
      </c>
      <c r="D4" s="108"/>
      <c r="E4" s="109"/>
      <c r="F4" s="109"/>
      <c r="G4" s="109"/>
      <c r="H4" s="109"/>
      <c r="I4" s="109"/>
      <c r="J4" s="110"/>
      <c r="K4" s="102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10"/>
      <c r="K5" s="102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107"/>
      <c r="B6" s="114"/>
      <c r="C6" s="114" t="n">
        <v>37</v>
      </c>
      <c r="D6" s="115"/>
      <c r="E6" s="116"/>
      <c r="F6" s="116"/>
      <c r="G6" s="116"/>
      <c r="H6" s="116"/>
      <c r="I6" s="116"/>
      <c r="J6" s="117"/>
      <c r="K6" s="102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107"/>
      <c r="B7" s="98" t="s">
        <v>56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10"/>
      <c r="K8" s="102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10"/>
      <c r="K9" s="102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107"/>
      <c r="B10" s="114"/>
      <c r="C10" s="114" t="n">
        <v>37</v>
      </c>
      <c r="D10" s="115"/>
      <c r="E10" s="116"/>
      <c r="F10" s="116"/>
      <c r="G10" s="116"/>
      <c r="H10" s="116"/>
      <c r="I10" s="116"/>
      <c r="J10" s="117"/>
      <c r="K10" s="102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107"/>
      <c r="B11" s="98" t="s">
        <v>53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10"/>
      <c r="K12" s="102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10"/>
      <c r="K13" s="102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107"/>
      <c r="B14" s="114"/>
      <c r="C14" s="114" t="n">
        <v>37</v>
      </c>
      <c r="D14" s="115"/>
      <c r="E14" s="116"/>
      <c r="F14" s="116"/>
      <c r="G14" s="116"/>
      <c r="H14" s="116"/>
      <c r="I14" s="116"/>
      <c r="J14" s="117"/>
      <c r="K14" s="102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107"/>
      <c r="B15" s="98" t="s">
        <v>59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10"/>
      <c r="K16" s="102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10"/>
      <c r="K17" s="102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7"/>
      <c r="K18" s="102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8991.79</v>
      </c>
      <c r="I19" s="57" t="n">
        <v>43.66</v>
      </c>
      <c r="J19" s="58" t="n">
        <f aca="false">H19/3600</f>
        <v>8.053275</v>
      </c>
      <c r="L19" s="92" t="n">
        <v>5205.2784</v>
      </c>
      <c r="M19" s="93" t="n">
        <v>41.9313</v>
      </c>
      <c r="N19" s="93" t="n">
        <v>43.5577</v>
      </c>
      <c r="O19" s="93" t="n">
        <v>45.0078</v>
      </c>
      <c r="P19" s="93" t="n">
        <v>25611.84</v>
      </c>
      <c r="Q19" s="57" t="n">
        <v>43.8</v>
      </c>
      <c r="R19" s="58" t="n">
        <f aca="false">P19/3600</f>
        <v>7.1144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3449.48</v>
      </c>
      <c r="I20" s="64" t="n">
        <v>40.69</v>
      </c>
      <c r="J20" s="65" t="n">
        <f aca="false">H20/3600</f>
        <v>6.51374444444444</v>
      </c>
      <c r="L20" s="94" t="n">
        <v>2427.0344</v>
      </c>
      <c r="M20" s="95" t="n">
        <v>39.8981</v>
      </c>
      <c r="N20" s="95" t="n">
        <v>41.8911</v>
      </c>
      <c r="O20" s="95" t="n">
        <v>42.9584</v>
      </c>
      <c r="P20" s="95" t="n">
        <v>22746.15</v>
      </c>
      <c r="Q20" s="64" t="n">
        <v>40.41</v>
      </c>
      <c r="R20" s="65" t="n">
        <f aca="false">P20/3600</f>
        <v>6.318375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3292.29</v>
      </c>
      <c r="I21" s="64" t="n">
        <v>32.25</v>
      </c>
      <c r="J21" s="65" t="n">
        <f aca="false">H21/3600</f>
        <v>6.47008055555556</v>
      </c>
      <c r="L21" s="94" t="n">
        <v>1166.916</v>
      </c>
      <c r="M21" s="95" t="n">
        <v>37.3169</v>
      </c>
      <c r="N21" s="95" t="n">
        <v>40.6398</v>
      </c>
      <c r="O21" s="95" t="n">
        <v>41.6602</v>
      </c>
      <c r="P21" s="95" t="n">
        <v>20759.08</v>
      </c>
      <c r="Q21" s="64" t="n">
        <v>33.15</v>
      </c>
      <c r="R21" s="65" t="n">
        <f aca="false">P21/3600</f>
        <v>5.76641111111111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046.09</v>
      </c>
      <c r="I22" s="73" t="n">
        <v>30.3</v>
      </c>
      <c r="J22" s="74" t="n">
        <f aca="false">H22/3600</f>
        <v>5.29058055555556</v>
      </c>
      <c r="L22" s="96" t="n">
        <v>566.1824</v>
      </c>
      <c r="M22" s="97" t="n">
        <v>34.6859</v>
      </c>
      <c r="N22" s="97" t="n">
        <v>39.7476</v>
      </c>
      <c r="O22" s="97" t="n">
        <v>40.8509</v>
      </c>
      <c r="P22" s="97" t="n">
        <v>18944.87</v>
      </c>
      <c r="Q22" s="73" t="n">
        <v>30.07</v>
      </c>
      <c r="R22" s="74" t="n">
        <f aca="false">P22/3600</f>
        <v>5.26246388888889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5616.35</v>
      </c>
      <c r="I23" s="57" t="n">
        <v>42.29</v>
      </c>
      <c r="J23" s="58" t="n">
        <f aca="false">H23/3600</f>
        <v>7.11565277777778</v>
      </c>
      <c r="L23" s="92" t="n">
        <v>7907.3848</v>
      </c>
      <c r="M23" s="93" t="n">
        <v>40.0379</v>
      </c>
      <c r="N23" s="93" t="n">
        <v>42.1338</v>
      </c>
      <c r="O23" s="93" t="n">
        <v>43.2432</v>
      </c>
      <c r="P23" s="93" t="n">
        <v>24874.97</v>
      </c>
      <c r="Q23" s="57" t="n">
        <v>43.19</v>
      </c>
      <c r="R23" s="58" t="n">
        <f aca="false">P23/3600</f>
        <v>6.90971388888889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1481.05</v>
      </c>
      <c r="I24" s="64" t="n">
        <v>39.77</v>
      </c>
      <c r="J24" s="65" t="n">
        <f aca="false">H24/3600</f>
        <v>5.96695833333333</v>
      </c>
      <c r="L24" s="94" t="n">
        <v>3176.772</v>
      </c>
      <c r="M24" s="95" t="n">
        <v>37.097</v>
      </c>
      <c r="N24" s="95" t="n">
        <v>39.9794</v>
      </c>
      <c r="O24" s="95" t="n">
        <v>40.9015</v>
      </c>
      <c r="P24" s="95" t="n">
        <v>21585.43</v>
      </c>
      <c r="Q24" s="64" t="n">
        <v>39.71</v>
      </c>
      <c r="R24" s="65" t="n">
        <f aca="false">P24/3600</f>
        <v>5.99595277777778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9368.48</v>
      </c>
      <c r="I25" s="64" t="n">
        <v>32.61</v>
      </c>
      <c r="J25" s="65" t="n">
        <f aca="false">H25/3600</f>
        <v>5.38013333333333</v>
      </c>
      <c r="L25" s="94" t="n">
        <v>1345.372</v>
      </c>
      <c r="M25" s="95" t="n">
        <v>34.2773</v>
      </c>
      <c r="N25" s="95" t="n">
        <v>38.3591</v>
      </c>
      <c r="O25" s="95" t="n">
        <v>39.4861</v>
      </c>
      <c r="P25" s="95" t="n">
        <v>19217.99</v>
      </c>
      <c r="Q25" s="64" t="n">
        <v>32.88</v>
      </c>
      <c r="R25" s="65" t="n">
        <f aca="false">P25/3600</f>
        <v>5.33833055555556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767</v>
      </c>
      <c r="I26" s="73" t="n">
        <v>26.88</v>
      </c>
      <c r="J26" s="74" t="n">
        <f aca="false">H26/3600</f>
        <v>4.93527777777778</v>
      </c>
      <c r="L26" s="96" t="n">
        <v>580.8536</v>
      </c>
      <c r="M26" s="97" t="n">
        <v>31.6808</v>
      </c>
      <c r="N26" s="97" t="n">
        <v>37.2791</v>
      </c>
      <c r="O26" s="97" t="n">
        <v>38.7137</v>
      </c>
      <c r="P26" s="97" t="n">
        <v>20116.09</v>
      </c>
      <c r="Q26" s="73" t="n">
        <v>26.08</v>
      </c>
      <c r="R26" s="74" t="n">
        <f aca="false">P26/3600</f>
        <v>5.58780277777778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1780.12</v>
      </c>
      <c r="I27" s="57" t="n">
        <v>84.67</v>
      </c>
      <c r="J27" s="58" t="n">
        <f aca="false">H27/3600</f>
        <v>14.3833666666667</v>
      </c>
      <c r="L27" s="92" t="n">
        <v>19550.0728</v>
      </c>
      <c r="M27" s="93" t="n">
        <v>38.7895</v>
      </c>
      <c r="N27" s="93" t="n">
        <v>40.1971</v>
      </c>
      <c r="O27" s="93" t="n">
        <v>43.437</v>
      </c>
      <c r="P27" s="93" t="n">
        <v>50342.96</v>
      </c>
      <c r="Q27" s="57" t="n">
        <v>85.03</v>
      </c>
      <c r="R27" s="58" t="n">
        <f aca="false">P27/3600</f>
        <v>13.9841555555556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2342.82</v>
      </c>
      <c r="I28" s="64" t="n">
        <v>68.63</v>
      </c>
      <c r="J28" s="65" t="n">
        <f aca="false">H28/3600</f>
        <v>11.7618944444444</v>
      </c>
      <c r="L28" s="94" t="n">
        <v>5765.8448</v>
      </c>
      <c r="M28" s="95" t="n">
        <v>36.8345</v>
      </c>
      <c r="N28" s="95" t="n">
        <v>38.9727</v>
      </c>
      <c r="O28" s="95" t="n">
        <v>41.4904</v>
      </c>
      <c r="P28" s="95" t="n">
        <v>47001.76</v>
      </c>
      <c r="Q28" s="64" t="n">
        <v>69.16</v>
      </c>
      <c r="R28" s="65" t="n">
        <f aca="false">P28/3600</f>
        <v>13.0560444444444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7497.02</v>
      </c>
      <c r="I29" s="64" t="n">
        <v>59.82</v>
      </c>
      <c r="J29" s="65" t="n">
        <f aca="false">H29/3600</f>
        <v>10.4158388888889</v>
      </c>
      <c r="L29" s="94" t="n">
        <v>2613.7008</v>
      </c>
      <c r="M29" s="95" t="n">
        <v>34.6807</v>
      </c>
      <c r="N29" s="95" t="n">
        <v>38.0182</v>
      </c>
      <c r="O29" s="95" t="n">
        <v>39.8897</v>
      </c>
      <c r="P29" s="95" t="n">
        <v>37810.74</v>
      </c>
      <c r="Q29" s="64" t="n">
        <v>58.97</v>
      </c>
      <c r="R29" s="65" t="n">
        <f aca="false">P29/3600</f>
        <v>10.5029833333333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6050.17</v>
      </c>
      <c r="I30" s="73" t="n">
        <v>51.98</v>
      </c>
      <c r="J30" s="74" t="n">
        <f aca="false">H30/3600</f>
        <v>10.0139361111111</v>
      </c>
      <c r="L30" s="96" t="n">
        <v>1295.3488</v>
      </c>
      <c r="M30" s="97" t="n">
        <v>32.3912</v>
      </c>
      <c r="N30" s="97" t="n">
        <v>37.2784</v>
      </c>
      <c r="O30" s="97" t="n">
        <v>38.6665</v>
      </c>
      <c r="P30" s="97" t="n">
        <v>36237.17</v>
      </c>
      <c r="Q30" s="73" t="n">
        <v>51.23</v>
      </c>
      <c r="R30" s="74" t="n">
        <f aca="false">P30/3600</f>
        <v>10.0658805555556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59615.21</v>
      </c>
      <c r="I31" s="57" t="n">
        <v>95.83</v>
      </c>
      <c r="J31" s="58" t="n">
        <f aca="false">H31/3600</f>
        <v>16.5597805555556</v>
      </c>
      <c r="L31" s="92" t="n">
        <v>19735.1776</v>
      </c>
      <c r="M31" s="93" t="n">
        <v>39.547</v>
      </c>
      <c r="N31" s="93" t="n">
        <v>43.9169</v>
      </c>
      <c r="O31" s="93" t="n">
        <v>45.2779</v>
      </c>
      <c r="P31" s="93" t="n">
        <v>59739.95</v>
      </c>
      <c r="Q31" s="57" t="n">
        <v>95.47</v>
      </c>
      <c r="R31" s="58" t="n">
        <f aca="false">P31/3600</f>
        <v>16.5944305555556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7502.31</v>
      </c>
      <c r="I32" s="64" t="n">
        <v>78.39</v>
      </c>
      <c r="J32" s="65" t="n">
        <f aca="false">H32/3600</f>
        <v>15.9728638888889</v>
      </c>
      <c r="L32" s="94" t="n">
        <v>6767.3064</v>
      </c>
      <c r="M32" s="95" t="n">
        <v>37.6532</v>
      </c>
      <c r="N32" s="95" t="n">
        <v>42.5254</v>
      </c>
      <c r="O32" s="95" t="n">
        <v>43.1368</v>
      </c>
      <c r="P32" s="95" t="n">
        <v>50581.56</v>
      </c>
      <c r="Q32" s="64" t="n">
        <v>79.17</v>
      </c>
      <c r="R32" s="65" t="n">
        <f aca="false">P32/3600</f>
        <v>14.0504333333333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1391.66</v>
      </c>
      <c r="I33" s="64" t="n">
        <v>74.62</v>
      </c>
      <c r="J33" s="65" t="n">
        <f aca="false">H33/3600</f>
        <v>14.2754611111111</v>
      </c>
      <c r="L33" s="94" t="n">
        <v>3140.8008</v>
      </c>
      <c r="M33" s="95" t="n">
        <v>35.6977</v>
      </c>
      <c r="N33" s="95" t="n">
        <v>41.2407</v>
      </c>
      <c r="O33" s="95" t="n">
        <v>41.2534</v>
      </c>
      <c r="P33" s="95" t="n">
        <v>45430.72</v>
      </c>
      <c r="Q33" s="64" t="n">
        <v>75.09</v>
      </c>
      <c r="R33" s="65" t="n">
        <f aca="false">P33/3600</f>
        <v>12.6196444444444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797.08</v>
      </c>
      <c r="I34" s="73" t="n">
        <v>69.64</v>
      </c>
      <c r="J34" s="74" t="n">
        <f aca="false">H34/3600</f>
        <v>11.8880777777778</v>
      </c>
      <c r="L34" s="96" t="n">
        <v>1602.1192</v>
      </c>
      <c r="M34" s="97" t="n">
        <v>33.5968</v>
      </c>
      <c r="N34" s="97" t="n">
        <v>40.1644</v>
      </c>
      <c r="O34" s="97" t="n">
        <v>39.7948</v>
      </c>
      <c r="P34" s="97" t="n">
        <v>43359.38</v>
      </c>
      <c r="Q34" s="73" t="n">
        <v>69.94</v>
      </c>
      <c r="R34" s="74" t="n">
        <f aca="false">P34/3600</f>
        <v>12.0442722222222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71326.55</v>
      </c>
      <c r="I35" s="57" t="n">
        <v>141.17</v>
      </c>
      <c r="J35" s="58" t="n">
        <f aca="false">H35/3600</f>
        <v>19.8129305555556</v>
      </c>
      <c r="L35" s="92" t="n">
        <v>52354.2376</v>
      </c>
      <c r="M35" s="93" t="n">
        <v>38.3301</v>
      </c>
      <c r="N35" s="93" t="n">
        <v>42.1636</v>
      </c>
      <c r="O35" s="93" t="n">
        <v>44.2557</v>
      </c>
      <c r="P35" s="93" t="n">
        <v>72104.51</v>
      </c>
      <c r="Q35" s="57" t="n">
        <v>140.37</v>
      </c>
      <c r="R35" s="58" t="n">
        <f aca="false">P35/3600</f>
        <v>20.0290305555556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8666.56</v>
      </c>
      <c r="I36" s="64" t="n">
        <v>93.76</v>
      </c>
      <c r="J36" s="65" t="n">
        <f aca="false">H36/3600</f>
        <v>16.2962666666667</v>
      </c>
      <c r="L36" s="94" t="n">
        <v>7408.6712</v>
      </c>
      <c r="M36" s="95" t="n">
        <v>35.4837</v>
      </c>
      <c r="N36" s="95" t="n">
        <v>40.7406</v>
      </c>
      <c r="O36" s="95" t="n">
        <v>43.0655</v>
      </c>
      <c r="P36" s="95" t="n">
        <v>53800.2</v>
      </c>
      <c r="Q36" s="64" t="n">
        <v>93.52</v>
      </c>
      <c r="R36" s="65" t="n">
        <f aca="false">P36/3600</f>
        <v>14.9445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7961.89</v>
      </c>
      <c r="I37" s="64" t="n">
        <v>80.02</v>
      </c>
      <c r="J37" s="65" t="n">
        <f aca="false">H37/3600</f>
        <v>13.3227472222222</v>
      </c>
      <c r="L37" s="94" t="n">
        <v>1936.5992</v>
      </c>
      <c r="M37" s="95" t="n">
        <v>33.6987</v>
      </c>
      <c r="N37" s="95" t="n">
        <v>39.4788</v>
      </c>
      <c r="O37" s="95" t="n">
        <v>42.0076</v>
      </c>
      <c r="P37" s="95" t="n">
        <v>45636.41</v>
      </c>
      <c r="Q37" s="64" t="n">
        <v>80.41</v>
      </c>
      <c r="R37" s="65" t="n">
        <f aca="false">P37/3600</f>
        <v>12.6767805555556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2661.37</v>
      </c>
      <c r="I38" s="73" t="n">
        <v>67.67</v>
      </c>
      <c r="J38" s="74" t="n">
        <f aca="false">H38/3600</f>
        <v>11.8503805555556</v>
      </c>
      <c r="L38" s="96" t="n">
        <v>764.5232</v>
      </c>
      <c r="M38" s="97" t="n">
        <v>31.5944</v>
      </c>
      <c r="N38" s="97" t="n">
        <v>38.5201</v>
      </c>
      <c r="O38" s="97" t="n">
        <v>41.1805</v>
      </c>
      <c r="P38" s="97" t="n">
        <v>48571.92</v>
      </c>
      <c r="Q38" s="73" t="n">
        <v>68.43</v>
      </c>
      <c r="R38" s="74" t="n">
        <f aca="false">P38/3600</f>
        <v>13.4922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0292.97</v>
      </c>
      <c r="I39" s="57" t="n">
        <v>16.56</v>
      </c>
      <c r="J39" s="58" t="n">
        <f aca="false">H39/3600</f>
        <v>2.85915833333333</v>
      </c>
      <c r="L39" s="92" t="n">
        <v>3666.016</v>
      </c>
      <c r="M39" s="93" t="n">
        <v>40.3763</v>
      </c>
      <c r="N39" s="93" t="n">
        <v>43.0309</v>
      </c>
      <c r="O39" s="93" t="n">
        <v>43.6749</v>
      </c>
      <c r="P39" s="93" t="n">
        <v>11549.4</v>
      </c>
      <c r="Q39" s="57" t="n">
        <v>15.83</v>
      </c>
      <c r="R39" s="58" t="n">
        <f aca="false">P39/3600</f>
        <v>3.20816666666667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9096.7</v>
      </c>
      <c r="I40" s="64" t="n">
        <v>17.31</v>
      </c>
      <c r="J40" s="65" t="n">
        <f aca="false">H40/3600</f>
        <v>2.52686111111111</v>
      </c>
      <c r="L40" s="94" t="n">
        <v>1736.736</v>
      </c>
      <c r="M40" s="95" t="n">
        <v>37.1506</v>
      </c>
      <c r="N40" s="95" t="n">
        <v>40.4557</v>
      </c>
      <c r="O40" s="95" t="n">
        <v>40.8118</v>
      </c>
      <c r="P40" s="95" t="n">
        <v>9000.7</v>
      </c>
      <c r="Q40" s="64" t="n">
        <v>17.14</v>
      </c>
      <c r="R40" s="65" t="n">
        <f aca="false">P40/3600</f>
        <v>2.50019444444445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122.41</v>
      </c>
      <c r="I41" s="64" t="n">
        <v>11.53</v>
      </c>
      <c r="J41" s="65" t="n">
        <f aca="false">H41/3600</f>
        <v>2.53400277777778</v>
      </c>
      <c r="L41" s="94" t="n">
        <v>833.6032</v>
      </c>
      <c r="M41" s="95" t="n">
        <v>34.3111</v>
      </c>
      <c r="N41" s="95" t="n">
        <v>38.366</v>
      </c>
      <c r="O41" s="95" t="n">
        <v>38.5611</v>
      </c>
      <c r="P41" s="95" t="n">
        <v>8367.63</v>
      </c>
      <c r="Q41" s="64" t="n">
        <v>11.78</v>
      </c>
      <c r="R41" s="65" t="n">
        <f aca="false">P41/3600</f>
        <v>2.32434166666667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8332.83</v>
      </c>
      <c r="I42" s="73" t="n">
        <v>10.44</v>
      </c>
      <c r="J42" s="74" t="n">
        <f aca="false">H42/3600</f>
        <v>2.314675</v>
      </c>
      <c r="L42" s="96" t="n">
        <v>429.348</v>
      </c>
      <c r="M42" s="97" t="n">
        <v>31.8845</v>
      </c>
      <c r="N42" s="97" t="n">
        <v>36.7327</v>
      </c>
      <c r="O42" s="97" t="n">
        <v>36.8177</v>
      </c>
      <c r="P42" s="97" t="n">
        <v>7342.08</v>
      </c>
      <c r="Q42" s="73" t="n">
        <v>10.33</v>
      </c>
      <c r="R42" s="74" t="n">
        <f aca="false">P42/3600</f>
        <v>2.03946666666667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2603.06</v>
      </c>
      <c r="I43" s="57" t="n">
        <v>19.86</v>
      </c>
      <c r="J43" s="58" t="n">
        <f aca="false">H43/3600</f>
        <v>3.50085</v>
      </c>
      <c r="L43" s="92" t="n">
        <v>4158.1896</v>
      </c>
      <c r="M43" s="93" t="n">
        <v>40.3019</v>
      </c>
      <c r="N43" s="93" t="n">
        <v>43.3303</v>
      </c>
      <c r="O43" s="93" t="n">
        <v>44.758</v>
      </c>
      <c r="P43" s="93" t="n">
        <v>13141.42</v>
      </c>
      <c r="Q43" s="57" t="n">
        <v>20.43</v>
      </c>
      <c r="R43" s="58" t="n">
        <f aca="false">P43/3600</f>
        <v>3.65039444444444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1372.7</v>
      </c>
      <c r="I44" s="64" t="n">
        <v>16.86</v>
      </c>
      <c r="J44" s="65" t="n">
        <f aca="false">H44/3600</f>
        <v>3.15908333333333</v>
      </c>
      <c r="L44" s="94" t="n">
        <v>1866.3136</v>
      </c>
      <c r="M44" s="95" t="n">
        <v>37.4325</v>
      </c>
      <c r="N44" s="95" t="n">
        <v>41.2035</v>
      </c>
      <c r="O44" s="95" t="n">
        <v>42.3158</v>
      </c>
      <c r="P44" s="95" t="n">
        <v>11106.93</v>
      </c>
      <c r="Q44" s="64" t="n">
        <v>16.37</v>
      </c>
      <c r="R44" s="65" t="n">
        <f aca="false">P44/3600</f>
        <v>3.08525833333333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418.27</v>
      </c>
      <c r="I45" s="64" t="n">
        <v>14.18</v>
      </c>
      <c r="J45" s="65" t="n">
        <f aca="false">H45/3600</f>
        <v>3.17174166666667</v>
      </c>
      <c r="L45" s="94" t="n">
        <v>908.0544</v>
      </c>
      <c r="M45" s="95" t="n">
        <v>34.4646</v>
      </c>
      <c r="N45" s="95" t="n">
        <v>39.41</v>
      </c>
      <c r="O45" s="95" t="n">
        <v>40.3592</v>
      </c>
      <c r="P45" s="95" t="n">
        <v>10394.48</v>
      </c>
      <c r="Q45" s="64" t="n">
        <v>14.84</v>
      </c>
      <c r="R45" s="65" t="n">
        <f aca="false">P45/3600</f>
        <v>2.88735555555556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207.84</v>
      </c>
      <c r="I46" s="73" t="n">
        <v>12.39</v>
      </c>
      <c r="J46" s="74" t="n">
        <f aca="false">H46/3600</f>
        <v>2.55773333333333</v>
      </c>
      <c r="L46" s="96" t="n">
        <v>463.708</v>
      </c>
      <c r="M46" s="97" t="n">
        <v>31.5709</v>
      </c>
      <c r="N46" s="97" t="n">
        <v>38.0613</v>
      </c>
      <c r="O46" s="97" t="n">
        <v>38.9586</v>
      </c>
      <c r="P46" s="97" t="n">
        <v>9287.85</v>
      </c>
      <c r="Q46" s="73" t="n">
        <v>11.58</v>
      </c>
      <c r="R46" s="74" t="n">
        <f aca="false">P46/3600</f>
        <v>2.57995833333333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2486.95</v>
      </c>
      <c r="I47" s="57" t="n">
        <v>21.09</v>
      </c>
      <c r="J47" s="58" t="n">
        <f aca="false">H47/3600</f>
        <v>3.46859722222222</v>
      </c>
      <c r="L47" s="92" t="n">
        <v>7969.8504</v>
      </c>
      <c r="M47" s="93" t="n">
        <v>38.4963</v>
      </c>
      <c r="N47" s="93" t="n">
        <v>41.1891</v>
      </c>
      <c r="O47" s="93" t="n">
        <v>42.1195</v>
      </c>
      <c r="P47" s="93" t="n">
        <v>12026.86</v>
      </c>
      <c r="Q47" s="57" t="n">
        <v>20.85</v>
      </c>
      <c r="R47" s="58" t="n">
        <f aca="false">P47/3600</f>
        <v>3.34079444444444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0055.97</v>
      </c>
      <c r="I48" s="64" t="n">
        <v>18.02</v>
      </c>
      <c r="J48" s="65" t="n">
        <f aca="false">H48/3600</f>
        <v>2.793325</v>
      </c>
      <c r="L48" s="94" t="n">
        <v>3408.212</v>
      </c>
      <c r="M48" s="95" t="n">
        <v>34.6286</v>
      </c>
      <c r="N48" s="95" t="n">
        <v>38.4275</v>
      </c>
      <c r="O48" s="95" t="n">
        <v>39.2641</v>
      </c>
      <c r="P48" s="95" t="n">
        <v>9895.04</v>
      </c>
      <c r="Q48" s="64" t="n">
        <v>17.3</v>
      </c>
      <c r="R48" s="65" t="n">
        <f aca="false">P48/3600</f>
        <v>2.74862222222222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983.05</v>
      </c>
      <c r="I49" s="64" t="n">
        <v>13.84</v>
      </c>
      <c r="J49" s="65" t="n">
        <f aca="false">H49/3600</f>
        <v>2.49529166666667</v>
      </c>
      <c r="L49" s="94" t="n">
        <v>1490.4544</v>
      </c>
      <c r="M49" s="95" t="n">
        <v>31.1194</v>
      </c>
      <c r="N49" s="95" t="n">
        <v>36.4485</v>
      </c>
      <c r="O49" s="95" t="n">
        <v>37.2147</v>
      </c>
      <c r="P49" s="95" t="n">
        <v>8972.28</v>
      </c>
      <c r="Q49" s="64" t="n">
        <v>13.59</v>
      </c>
      <c r="R49" s="65" t="n">
        <f aca="false">P49/3600</f>
        <v>2.4923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651.11</v>
      </c>
      <c r="I50" s="73" t="n">
        <v>11.41</v>
      </c>
      <c r="J50" s="74" t="n">
        <f aca="false">H50/3600</f>
        <v>2.12530833333333</v>
      </c>
      <c r="L50" s="96" t="n">
        <v>647.512</v>
      </c>
      <c r="M50" s="97" t="n">
        <v>27.9095</v>
      </c>
      <c r="N50" s="97" t="n">
        <v>35.0863</v>
      </c>
      <c r="O50" s="97" t="n">
        <v>35.8317</v>
      </c>
      <c r="P50" s="97" t="n">
        <v>7660.51</v>
      </c>
      <c r="Q50" s="73" t="n">
        <v>10.64</v>
      </c>
      <c r="R50" s="74" t="n">
        <f aca="false">P50/3600</f>
        <v>2.12791944444444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8658.18</v>
      </c>
      <c r="I51" s="57" t="n">
        <v>14.72</v>
      </c>
      <c r="J51" s="58" t="n">
        <f aca="false">H51/3600</f>
        <v>2.40505</v>
      </c>
      <c r="L51" s="92" t="n">
        <v>5801.24</v>
      </c>
      <c r="M51" s="93" t="n">
        <v>40.0823</v>
      </c>
      <c r="N51" s="93" t="n">
        <v>41.642</v>
      </c>
      <c r="O51" s="93" t="n">
        <v>42.9691</v>
      </c>
      <c r="P51" s="93" t="n">
        <v>8300.83</v>
      </c>
      <c r="Q51" s="57" t="n">
        <v>15.41</v>
      </c>
      <c r="R51" s="58" t="n">
        <f aca="false">P51/3600</f>
        <v>2.30578611111111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464.09</v>
      </c>
      <c r="I52" s="64" t="n">
        <v>10.88</v>
      </c>
      <c r="J52" s="65" t="n">
        <f aca="false">H52/3600</f>
        <v>2.07335833333333</v>
      </c>
      <c r="L52" s="94" t="n">
        <v>2292.1472</v>
      </c>
      <c r="M52" s="95" t="n">
        <v>36.3386</v>
      </c>
      <c r="N52" s="95" t="n">
        <v>38.9747</v>
      </c>
      <c r="O52" s="95" t="n">
        <v>40.5512</v>
      </c>
      <c r="P52" s="95" t="n">
        <v>8135.54</v>
      </c>
      <c r="Q52" s="64" t="n">
        <v>11.53</v>
      </c>
      <c r="R52" s="65" t="n">
        <f aca="false">P52/3600</f>
        <v>2.25987222222222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479.17</v>
      </c>
      <c r="I53" s="64" t="n">
        <v>10.44</v>
      </c>
      <c r="J53" s="65" t="n">
        <f aca="false">H53/3600</f>
        <v>1.79976944444444</v>
      </c>
      <c r="L53" s="94" t="n">
        <v>1007.6288</v>
      </c>
      <c r="M53" s="95" t="n">
        <v>33.1363</v>
      </c>
      <c r="N53" s="95" t="n">
        <v>37.0654</v>
      </c>
      <c r="O53" s="95" t="n">
        <v>38.7597</v>
      </c>
      <c r="P53" s="95" t="n">
        <v>6209.35</v>
      </c>
      <c r="Q53" s="64" t="n">
        <v>10.84</v>
      </c>
      <c r="R53" s="65" t="n">
        <f aca="false">P53/3600</f>
        <v>1.72481944444444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36.87</v>
      </c>
      <c r="I54" s="73" t="n">
        <v>8.36</v>
      </c>
      <c r="J54" s="74" t="n">
        <f aca="false">H54/3600</f>
        <v>1.593575</v>
      </c>
      <c r="L54" s="96" t="n">
        <v>461.9656</v>
      </c>
      <c r="M54" s="97" t="n">
        <v>30.2481</v>
      </c>
      <c r="N54" s="97" t="n">
        <v>35.7516</v>
      </c>
      <c r="O54" s="97" t="n">
        <v>37.4533</v>
      </c>
      <c r="P54" s="97" t="n">
        <v>5546.14</v>
      </c>
      <c r="Q54" s="73" t="n">
        <v>8.3</v>
      </c>
      <c r="R54" s="74" t="n">
        <f aca="false">P54/3600</f>
        <v>1.54059444444444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2874.17</v>
      </c>
      <c r="I55" s="57" t="n">
        <v>4.76</v>
      </c>
      <c r="J55" s="58" t="n">
        <f aca="false">H55/3600</f>
        <v>0.798380555555556</v>
      </c>
      <c r="L55" s="92" t="n">
        <v>1755.3296</v>
      </c>
      <c r="M55" s="93" t="n">
        <v>41.1136</v>
      </c>
      <c r="N55" s="93" t="n">
        <v>43.8115</v>
      </c>
      <c r="O55" s="93" t="n">
        <v>43.2298</v>
      </c>
      <c r="P55" s="93" t="n">
        <v>2732.91</v>
      </c>
      <c r="Q55" s="57" t="n">
        <v>4.36</v>
      </c>
      <c r="R55" s="58" t="n">
        <f aca="false">P55/3600</f>
        <v>0.759141666666667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548.26</v>
      </c>
      <c r="I56" s="64" t="n">
        <v>3.92</v>
      </c>
      <c r="J56" s="65" t="n">
        <f aca="false">H56/3600</f>
        <v>0.70785</v>
      </c>
      <c r="L56" s="94" t="n">
        <v>872.2128</v>
      </c>
      <c r="M56" s="95" t="n">
        <v>37.1363</v>
      </c>
      <c r="N56" s="95" t="n">
        <v>40.95</v>
      </c>
      <c r="O56" s="95" t="n">
        <v>39.9599</v>
      </c>
      <c r="P56" s="95" t="n">
        <v>2432.17</v>
      </c>
      <c r="Q56" s="64" t="n">
        <v>3.33</v>
      </c>
      <c r="R56" s="65" t="n">
        <f aca="false">P56/3600</f>
        <v>0.675602777777778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343.27</v>
      </c>
      <c r="I57" s="64" t="n">
        <v>3.4</v>
      </c>
      <c r="J57" s="65" t="n">
        <f aca="false">H57/3600</f>
        <v>0.650908333333333</v>
      </c>
      <c r="L57" s="94" t="n">
        <v>425.4536</v>
      </c>
      <c r="M57" s="95" t="n">
        <v>33.608</v>
      </c>
      <c r="N57" s="95" t="n">
        <v>38.8668</v>
      </c>
      <c r="O57" s="95" t="n">
        <v>37.5645</v>
      </c>
      <c r="P57" s="95" t="n">
        <v>2250.09</v>
      </c>
      <c r="Q57" s="64" t="n">
        <v>2.9</v>
      </c>
      <c r="R57" s="65" t="n">
        <f aca="false">P57/3600</f>
        <v>0.625025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101.97</v>
      </c>
      <c r="I58" s="73" t="n">
        <v>2.91</v>
      </c>
      <c r="J58" s="74" t="n">
        <f aca="false">H58/3600</f>
        <v>0.583880555555556</v>
      </c>
      <c r="L58" s="96" t="n">
        <v>215.4072</v>
      </c>
      <c r="M58" s="97" t="n">
        <v>30.641</v>
      </c>
      <c r="N58" s="97" t="n">
        <v>37.3433</v>
      </c>
      <c r="O58" s="97" t="n">
        <v>35.8861</v>
      </c>
      <c r="P58" s="97" t="n">
        <v>2253.92</v>
      </c>
      <c r="Q58" s="73" t="n">
        <v>2.03</v>
      </c>
      <c r="R58" s="74" t="n">
        <f aca="false">P58/3600</f>
        <v>0.626088888888889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175.17</v>
      </c>
      <c r="I59" s="57" t="n">
        <v>6.88</v>
      </c>
      <c r="J59" s="58" t="n">
        <f aca="false">H59/3600</f>
        <v>0.881991666666667</v>
      </c>
      <c r="L59" s="92" t="n">
        <v>2172.5312</v>
      </c>
      <c r="M59" s="93" t="n">
        <v>38.4238</v>
      </c>
      <c r="N59" s="93" t="n">
        <v>42.8511</v>
      </c>
      <c r="O59" s="93" t="n">
        <v>43.9598</v>
      </c>
      <c r="P59" s="93" t="n">
        <v>3253.35</v>
      </c>
      <c r="Q59" s="57" t="n">
        <v>7.46</v>
      </c>
      <c r="R59" s="58" t="n">
        <f aca="false">P59/3600</f>
        <v>0.903708333333333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761.57</v>
      </c>
      <c r="I60" s="64" t="n">
        <v>4.6</v>
      </c>
      <c r="J60" s="65" t="n">
        <f aca="false">H60/3600</f>
        <v>0.767102777777778</v>
      </c>
      <c r="L60" s="94" t="n">
        <v>754.1664</v>
      </c>
      <c r="M60" s="95" t="n">
        <v>34.6091</v>
      </c>
      <c r="N60" s="95" t="n">
        <v>40.7709</v>
      </c>
      <c r="O60" s="95" t="n">
        <v>41.7921</v>
      </c>
      <c r="P60" s="95" t="n">
        <v>2721.24</v>
      </c>
      <c r="Q60" s="64" t="n">
        <v>3.94</v>
      </c>
      <c r="R60" s="65" t="n">
        <f aca="false">P60/3600</f>
        <v>0.7559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403.33</v>
      </c>
      <c r="I61" s="64" t="n">
        <v>3.93</v>
      </c>
      <c r="J61" s="65" t="n">
        <f aca="false">H61/3600</f>
        <v>0.667591666666667</v>
      </c>
      <c r="L61" s="94" t="n">
        <v>297.46</v>
      </c>
      <c r="M61" s="95" t="n">
        <v>31.4024</v>
      </c>
      <c r="N61" s="95" t="n">
        <v>39.3032</v>
      </c>
      <c r="O61" s="95" t="n">
        <v>40.2226</v>
      </c>
      <c r="P61" s="95" t="n">
        <v>2317.61</v>
      </c>
      <c r="Q61" s="64" t="n">
        <v>4.56</v>
      </c>
      <c r="R61" s="65" t="n">
        <f aca="false">P61/3600</f>
        <v>0.643780555555556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148.96</v>
      </c>
      <c r="I62" s="73" t="n">
        <v>3.25</v>
      </c>
      <c r="J62" s="74" t="n">
        <f aca="false">H62/3600</f>
        <v>0.596933333333333</v>
      </c>
      <c r="L62" s="96" t="n">
        <v>127.4392</v>
      </c>
      <c r="M62" s="97" t="n">
        <v>28.3998</v>
      </c>
      <c r="N62" s="97" t="n">
        <v>38.3226</v>
      </c>
      <c r="O62" s="97" t="n">
        <v>39.0671</v>
      </c>
      <c r="P62" s="97" t="n">
        <v>2073.91</v>
      </c>
      <c r="Q62" s="73" t="n">
        <v>3.19</v>
      </c>
      <c r="R62" s="74" t="n">
        <f aca="false">P62/3600</f>
        <v>0.576086111111111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977.9</v>
      </c>
      <c r="I63" s="57" t="n">
        <v>5.15</v>
      </c>
      <c r="J63" s="58" t="n">
        <f aca="false">H63/3600</f>
        <v>0.827194444444445</v>
      </c>
      <c r="L63" s="92" t="n">
        <v>1907.8912</v>
      </c>
      <c r="M63" s="93" t="n">
        <v>38.1638</v>
      </c>
      <c r="N63" s="93" t="n">
        <v>40.8404</v>
      </c>
      <c r="O63" s="93" t="n">
        <v>41.5554</v>
      </c>
      <c r="P63" s="93" t="n">
        <v>2955.98</v>
      </c>
      <c r="Q63" s="57" t="n">
        <v>5.48</v>
      </c>
      <c r="R63" s="58" t="n">
        <f aca="false">P63/3600</f>
        <v>0.821105555555556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272.3</v>
      </c>
      <c r="I64" s="64" t="n">
        <v>3.91</v>
      </c>
      <c r="J64" s="65" t="n">
        <f aca="false">H64/3600</f>
        <v>0.631194444444445</v>
      </c>
      <c r="L64" s="94" t="n">
        <v>814.7072</v>
      </c>
      <c r="M64" s="95" t="n">
        <v>34.3943</v>
      </c>
      <c r="N64" s="95" t="n">
        <v>38.086</v>
      </c>
      <c r="O64" s="95" t="n">
        <v>38.6427</v>
      </c>
      <c r="P64" s="95" t="n">
        <v>2198.96</v>
      </c>
      <c r="Q64" s="64" t="n">
        <v>4.1</v>
      </c>
      <c r="R64" s="65" t="n">
        <f aca="false">P64/3600</f>
        <v>0.610822222222222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941.78</v>
      </c>
      <c r="I65" s="64" t="n">
        <v>3.13</v>
      </c>
      <c r="J65" s="65" t="n">
        <f aca="false">H65/3600</f>
        <v>0.539383333333333</v>
      </c>
      <c r="L65" s="94" t="n">
        <v>350.1544</v>
      </c>
      <c r="M65" s="95" t="n">
        <v>30.8979</v>
      </c>
      <c r="N65" s="95" t="n">
        <v>36.0795</v>
      </c>
      <c r="O65" s="95" t="n">
        <v>36.6075</v>
      </c>
      <c r="P65" s="95" t="n">
        <v>1981.26</v>
      </c>
      <c r="Q65" s="64" t="n">
        <v>2.63</v>
      </c>
      <c r="R65" s="65" t="n">
        <f aca="false">P65/3600</f>
        <v>0.55035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973.43</v>
      </c>
      <c r="I66" s="73" t="n">
        <v>2.5</v>
      </c>
      <c r="J66" s="74" t="n">
        <f aca="false">H66/3600</f>
        <v>0.548175</v>
      </c>
      <c r="L66" s="96" t="n">
        <v>150.8392</v>
      </c>
      <c r="M66" s="97" t="n">
        <v>27.8712</v>
      </c>
      <c r="N66" s="97" t="n">
        <v>34.6375</v>
      </c>
      <c r="O66" s="97" t="n">
        <v>35.1575</v>
      </c>
      <c r="P66" s="97" t="n">
        <v>1746.53</v>
      </c>
      <c r="Q66" s="73" t="n">
        <v>1.6</v>
      </c>
      <c r="R66" s="74" t="n">
        <f aca="false">P66/3600</f>
        <v>0.485147222222222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1996.98</v>
      </c>
      <c r="I67" s="57" t="n">
        <v>3.67</v>
      </c>
      <c r="J67" s="58" t="n">
        <f aca="false">H67/3600</f>
        <v>0.554716666666667</v>
      </c>
      <c r="L67" s="92" t="n">
        <v>1357.3592</v>
      </c>
      <c r="M67" s="93" t="n">
        <v>40.0689</v>
      </c>
      <c r="N67" s="93" t="n">
        <v>41.4262</v>
      </c>
      <c r="O67" s="93" t="n">
        <v>42.4362</v>
      </c>
      <c r="P67" s="93" t="n">
        <v>1990.87</v>
      </c>
      <c r="Q67" s="57" t="n">
        <v>3.04</v>
      </c>
      <c r="R67" s="58" t="n">
        <f aca="false">P67/3600</f>
        <v>0.553019444444444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62.25</v>
      </c>
      <c r="I68" s="64" t="n">
        <v>2.84</v>
      </c>
      <c r="J68" s="65" t="n">
        <f aca="false">H68/3600</f>
        <v>0.572847222222222</v>
      </c>
      <c r="L68" s="94" t="n">
        <v>645.34</v>
      </c>
      <c r="M68" s="95" t="n">
        <v>35.9294</v>
      </c>
      <c r="N68" s="95" t="n">
        <v>38.5126</v>
      </c>
      <c r="O68" s="95" t="n">
        <v>39.6743</v>
      </c>
      <c r="P68" s="95" t="n">
        <v>1690.81</v>
      </c>
      <c r="Q68" s="64" t="n">
        <v>2.73</v>
      </c>
      <c r="R68" s="65" t="n">
        <f aca="false">P68/3600</f>
        <v>0.469669444444444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03.56</v>
      </c>
      <c r="I69" s="64" t="n">
        <v>2.62</v>
      </c>
      <c r="J69" s="65" t="n">
        <f aca="false">H69/3600</f>
        <v>0.500988888888889</v>
      </c>
      <c r="L69" s="94" t="n">
        <v>303.2992</v>
      </c>
      <c r="M69" s="95" t="n">
        <v>32.2757</v>
      </c>
      <c r="N69" s="95" t="n">
        <v>36.4804</v>
      </c>
      <c r="O69" s="95" t="n">
        <v>37.5775</v>
      </c>
      <c r="P69" s="95" t="n">
        <v>1505.58</v>
      </c>
      <c r="Q69" s="64" t="n">
        <v>2.82</v>
      </c>
      <c r="R69" s="65" t="n">
        <f aca="false">P69/3600</f>
        <v>0.418216666666667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612.6</v>
      </c>
      <c r="I70" s="73" t="n">
        <v>1.87</v>
      </c>
      <c r="J70" s="74" t="n">
        <f aca="false">H70/3600</f>
        <v>0.447944444444444</v>
      </c>
      <c r="L70" s="96" t="n">
        <v>146.268</v>
      </c>
      <c r="M70" s="97" t="n">
        <v>29.4061</v>
      </c>
      <c r="N70" s="97" t="n">
        <v>35.0283</v>
      </c>
      <c r="O70" s="97" t="n">
        <v>36.0621</v>
      </c>
      <c r="P70" s="97" t="n">
        <v>1317.36</v>
      </c>
      <c r="Q70" s="73" t="n">
        <v>2.76</v>
      </c>
      <c r="R70" s="74" t="n">
        <f aca="false">P70/3600</f>
        <v>0.365933333333333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19659.2</v>
      </c>
      <c r="I71" s="57" t="n">
        <v>30.86</v>
      </c>
      <c r="J71" s="58" t="n">
        <f aca="false">H71/3600</f>
        <v>5.46088888888889</v>
      </c>
      <c r="L71" s="92" t="n">
        <v>2035.6616</v>
      </c>
      <c r="M71" s="93" t="n">
        <v>43.6945</v>
      </c>
      <c r="N71" s="93" t="n">
        <v>47.101</v>
      </c>
      <c r="O71" s="93" t="n">
        <v>48.0719</v>
      </c>
      <c r="P71" s="93" t="n">
        <v>39216.39</v>
      </c>
      <c r="Q71" s="57" t="n">
        <v>30.23</v>
      </c>
      <c r="R71" s="58" t="n">
        <f aca="false">P71/3600</f>
        <v>10.8934416666667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7406.71</v>
      </c>
      <c r="I72" s="64" t="n">
        <v>24.05</v>
      </c>
      <c r="J72" s="65" t="n">
        <f aca="false">H72/3600</f>
        <v>4.83519722222222</v>
      </c>
      <c r="L72" s="94" t="n">
        <v>739.2832</v>
      </c>
      <c r="M72" s="95" t="n">
        <v>41.4207</v>
      </c>
      <c r="N72" s="95" t="n">
        <v>45.7214</v>
      </c>
      <c r="O72" s="95" t="n">
        <v>46.3294</v>
      </c>
      <c r="P72" s="95" t="n">
        <v>19659.95</v>
      </c>
      <c r="Q72" s="64" t="n">
        <v>23.21</v>
      </c>
      <c r="R72" s="65" t="n">
        <f aca="false">P72/3600</f>
        <v>5.46109722222222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7134.53</v>
      </c>
      <c r="I73" s="64" t="n">
        <v>22.22</v>
      </c>
      <c r="J73" s="65" t="n">
        <f aca="false">H73/3600</f>
        <v>4.75959166666667</v>
      </c>
      <c r="L73" s="94" t="n">
        <v>355.4584</v>
      </c>
      <c r="M73" s="95" t="n">
        <v>38.8878</v>
      </c>
      <c r="N73" s="95" t="n">
        <v>44.4255</v>
      </c>
      <c r="O73" s="95" t="n">
        <v>44.7866</v>
      </c>
      <c r="P73" s="95" t="n">
        <v>17129.29</v>
      </c>
      <c r="Q73" s="64" t="n">
        <v>21.33</v>
      </c>
      <c r="R73" s="65" t="n">
        <f aca="false">P73/3600</f>
        <v>4.75813611111111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508.33</v>
      </c>
      <c r="I74" s="73" t="n">
        <v>21.73</v>
      </c>
      <c r="J74" s="74" t="n">
        <f aca="false">H74/3600</f>
        <v>4.58564722222222</v>
      </c>
      <c r="L74" s="96" t="n">
        <v>189.6392</v>
      </c>
      <c r="M74" s="97" t="n">
        <v>36.1273</v>
      </c>
      <c r="N74" s="97" t="n">
        <v>43.2466</v>
      </c>
      <c r="O74" s="97" t="n">
        <v>43.4766</v>
      </c>
      <c r="P74" s="97" t="n">
        <v>16784.64</v>
      </c>
      <c r="Q74" s="73" t="n">
        <v>22.23</v>
      </c>
      <c r="R74" s="74" t="n">
        <f aca="false">P74/3600</f>
        <v>4.6624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19342.89</v>
      </c>
      <c r="I75" s="57" t="n">
        <v>32.3</v>
      </c>
      <c r="J75" s="58" t="n">
        <f aca="false">H75/3600</f>
        <v>5.373025</v>
      </c>
      <c r="L75" s="92" t="n">
        <v>2715.22</v>
      </c>
      <c r="M75" s="93" t="n">
        <v>43.5534</v>
      </c>
      <c r="N75" s="93" t="n">
        <v>48.6802</v>
      </c>
      <c r="O75" s="93" t="n">
        <v>48.3616</v>
      </c>
      <c r="P75" s="93" t="n">
        <v>19332.31</v>
      </c>
      <c r="Q75" s="57" t="n">
        <v>32.8</v>
      </c>
      <c r="R75" s="58" t="n">
        <f aca="false">P75/3600</f>
        <v>5.37008611111111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7776.63</v>
      </c>
      <c r="I76" s="64" t="n">
        <v>26.25</v>
      </c>
      <c r="J76" s="65" t="n">
        <f aca="false">H76/3600</f>
        <v>4.93795277777778</v>
      </c>
      <c r="L76" s="94" t="n">
        <v>888.0264</v>
      </c>
      <c r="M76" s="95" t="n">
        <v>41.238</v>
      </c>
      <c r="N76" s="95" t="n">
        <v>47.1667</v>
      </c>
      <c r="O76" s="95" t="n">
        <v>46.3059</v>
      </c>
      <c r="P76" s="95" t="n">
        <v>17657.35</v>
      </c>
      <c r="Q76" s="64" t="n">
        <v>25.78</v>
      </c>
      <c r="R76" s="65" t="n">
        <f aca="false">P76/3600</f>
        <v>4.90481944444444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6798.27</v>
      </c>
      <c r="I77" s="64" t="n">
        <v>24.63</v>
      </c>
      <c r="J77" s="65" t="n">
        <f aca="false">H77/3600</f>
        <v>4.66618611111111</v>
      </c>
      <c r="L77" s="94" t="n">
        <v>419.6208</v>
      </c>
      <c r="M77" s="95" t="n">
        <v>38.6639</v>
      </c>
      <c r="N77" s="95" t="n">
        <v>46.0014</v>
      </c>
      <c r="O77" s="95" t="n">
        <v>44.478</v>
      </c>
      <c r="P77" s="95" t="n">
        <v>16701.71</v>
      </c>
      <c r="Q77" s="64" t="n">
        <v>25.36</v>
      </c>
      <c r="R77" s="65" t="n">
        <f aca="false">P77/3600</f>
        <v>4.63936388888889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073.83</v>
      </c>
      <c r="I78" s="73" t="n">
        <v>21.39</v>
      </c>
      <c r="J78" s="74" t="n">
        <f aca="false">H78/3600</f>
        <v>4.46495277777778</v>
      </c>
      <c r="L78" s="96" t="n">
        <v>224.212</v>
      </c>
      <c r="M78" s="97" t="n">
        <v>35.7063</v>
      </c>
      <c r="N78" s="97" t="n">
        <v>45.0498</v>
      </c>
      <c r="O78" s="97" t="n">
        <v>43.0289</v>
      </c>
      <c r="P78" s="97" t="n">
        <v>16152.05</v>
      </c>
      <c r="Q78" s="73" t="n">
        <v>21.98</v>
      </c>
      <c r="R78" s="74" t="n">
        <f aca="false">P78/3600</f>
        <v>4.48668055555556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19992.28</v>
      </c>
      <c r="I79" s="57" t="n">
        <v>31.47</v>
      </c>
      <c r="J79" s="58" t="n">
        <f aca="false">H79/3600</f>
        <v>5.55341111111111</v>
      </c>
      <c r="L79" s="92" t="n">
        <v>2328.1392</v>
      </c>
      <c r="M79" s="93" t="n">
        <v>43.4438</v>
      </c>
      <c r="N79" s="93" t="n">
        <v>48.4824</v>
      </c>
      <c r="O79" s="93" t="n">
        <v>48.6862</v>
      </c>
      <c r="P79" s="93" t="n">
        <v>19408.68</v>
      </c>
      <c r="Q79" s="57" t="n">
        <v>30.84</v>
      </c>
      <c r="R79" s="58" t="n">
        <f aca="false">P79/3600</f>
        <v>5.3913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8051.07</v>
      </c>
      <c r="I80" s="64" t="n">
        <v>26.75</v>
      </c>
      <c r="J80" s="65" t="n">
        <f aca="false">H80/3600</f>
        <v>5.01418611111111</v>
      </c>
      <c r="L80" s="94" t="n">
        <v>736.1256</v>
      </c>
      <c r="M80" s="95" t="n">
        <v>41.0322</v>
      </c>
      <c r="N80" s="95" t="n">
        <v>46.5671</v>
      </c>
      <c r="O80" s="95" t="n">
        <v>46.7472</v>
      </c>
      <c r="P80" s="95" t="n">
        <v>17667.54</v>
      </c>
      <c r="Q80" s="64" t="n">
        <v>26.69</v>
      </c>
      <c r="R80" s="65" t="n">
        <f aca="false">P80/3600</f>
        <v>4.90765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6629.41</v>
      </c>
      <c r="I81" s="64" t="n">
        <v>23.25</v>
      </c>
      <c r="J81" s="65" t="n">
        <f aca="false">H81/3600</f>
        <v>4.61928055555556</v>
      </c>
      <c r="L81" s="94" t="n">
        <v>324.4792</v>
      </c>
      <c r="M81" s="95" t="n">
        <v>38.4451</v>
      </c>
      <c r="N81" s="95" t="n">
        <v>44.9539</v>
      </c>
      <c r="O81" s="95" t="n">
        <v>44.9467</v>
      </c>
      <c r="P81" s="95" t="n">
        <v>17220.97</v>
      </c>
      <c r="Q81" s="64" t="n">
        <v>23.71</v>
      </c>
      <c r="R81" s="65" t="n">
        <f aca="false">P81/3600</f>
        <v>4.78360277777778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20.36</v>
      </c>
      <c r="I82" s="73" t="n">
        <v>21.34</v>
      </c>
      <c r="J82" s="74" t="n">
        <f aca="false">H82/3600</f>
        <v>4.56121111111111</v>
      </c>
      <c r="L82" s="96" t="n">
        <v>169.0888</v>
      </c>
      <c r="M82" s="97" t="n">
        <v>35.7612</v>
      </c>
      <c r="N82" s="97" t="n">
        <v>43.6702</v>
      </c>
      <c r="O82" s="97" t="n">
        <v>43.4986</v>
      </c>
      <c r="P82" s="97" t="n">
        <v>16594.92</v>
      </c>
      <c r="Q82" s="73" t="n">
        <v>21.5</v>
      </c>
      <c r="R82" s="74" t="n">
        <f aca="false">P82/3600</f>
        <v>4.6097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7.121505537504</v>
      </c>
      <c r="J89" s="84" t="n">
        <f aca="false">GEOMEAN(J3:J82)</f>
        <v>3.09861698550286</v>
      </c>
      <c r="Q89" s="84" t="n">
        <f aca="false">GEOMEAN(Q3:Q82)</f>
        <v>16.8408311219846</v>
      </c>
      <c r="R89" s="84" t="n">
        <f aca="false">GEOMEAN(R3:R82)</f>
        <v>3.06832391341752</v>
      </c>
    </row>
    <row r="90" customFormat="false" ht="12" hidden="false" customHeight="false" outlineLevel="0" collapsed="false">
      <c r="B90" s="1" t="s">
        <v>80</v>
      </c>
      <c r="I90" s="85"/>
      <c r="J90" s="85"/>
      <c r="Q90" s="85" t="n">
        <f aca="false">Q89/I89</f>
        <v>0.983606907996229</v>
      </c>
      <c r="R90" s="85" t="n">
        <f aca="false">R89/J89</f>
        <v>0.990223679716769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513366666666667</v>
      </c>
      <c r="J91" s="84" t="n">
        <f aca="false">SUM(J3:J82)</f>
        <v>326.766241666667</v>
      </c>
      <c r="Q91" s="84" t="n">
        <f aca="false">SUM(Q3:Q82)/3600</f>
        <v>0.512619444444445</v>
      </c>
      <c r="R91" s="84" t="n">
        <f aca="false">SUM(R3:R82)</f>
        <v>327.8775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98" t="s">
        <v>9</v>
      </c>
      <c r="B3" s="98" t="s">
        <v>60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107" t="s">
        <v>72</v>
      </c>
      <c r="B4" s="107"/>
      <c r="C4" s="107" t="n">
        <v>27</v>
      </c>
      <c r="D4" s="108"/>
      <c r="E4" s="109"/>
      <c r="F4" s="109"/>
      <c r="G4" s="109"/>
      <c r="H4" s="109"/>
      <c r="I4" s="109"/>
      <c r="J4" s="110"/>
      <c r="K4" s="102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10"/>
      <c r="K5" s="102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107"/>
      <c r="B6" s="114"/>
      <c r="C6" s="114" t="n">
        <v>37</v>
      </c>
      <c r="D6" s="115"/>
      <c r="E6" s="116"/>
      <c r="F6" s="116"/>
      <c r="G6" s="116"/>
      <c r="H6" s="116"/>
      <c r="I6" s="116"/>
      <c r="J6" s="117"/>
      <c r="K6" s="102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107"/>
      <c r="B7" s="98" t="s">
        <v>56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10"/>
      <c r="K8" s="102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10"/>
      <c r="K9" s="102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107"/>
      <c r="B10" s="114"/>
      <c r="C10" s="114" t="n">
        <v>37</v>
      </c>
      <c r="D10" s="115"/>
      <c r="E10" s="116"/>
      <c r="F10" s="116"/>
      <c r="G10" s="116"/>
      <c r="H10" s="116"/>
      <c r="I10" s="116"/>
      <c r="J10" s="117"/>
      <c r="K10" s="102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107"/>
      <c r="B11" s="98" t="s">
        <v>53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10"/>
      <c r="K12" s="102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10"/>
      <c r="K13" s="102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107"/>
      <c r="B14" s="114"/>
      <c r="C14" s="114" t="n">
        <v>37</v>
      </c>
      <c r="D14" s="115"/>
      <c r="E14" s="116"/>
      <c r="F14" s="116"/>
      <c r="G14" s="116"/>
      <c r="H14" s="116"/>
      <c r="I14" s="116"/>
      <c r="J14" s="117"/>
      <c r="K14" s="102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107"/>
      <c r="B15" s="98" t="s">
        <v>59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10"/>
      <c r="K16" s="102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10"/>
      <c r="K17" s="102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7"/>
      <c r="K18" s="102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9263.7</v>
      </c>
      <c r="I19" s="57" t="n">
        <v>41.58</v>
      </c>
      <c r="J19" s="58" t="n">
        <f aca="false">H19/3600</f>
        <v>5.35102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318.15</v>
      </c>
      <c r="I20" s="64" t="n">
        <v>35.63</v>
      </c>
      <c r="J20" s="65" t="n">
        <f aca="false">H20/3600</f>
        <v>5.0883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70"/>
      <c r="V20" s="70"/>
      <c r="W20" s="69"/>
      <c r="X20" s="70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4085.69</v>
      </c>
      <c r="I21" s="64" t="n">
        <v>29.67</v>
      </c>
      <c r="J21" s="65" t="n">
        <f aca="false">H21/3600</f>
        <v>3.91269166666667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70"/>
      <c r="V21" s="70"/>
      <c r="W21" s="69"/>
      <c r="X21" s="70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4186.51</v>
      </c>
      <c r="I22" s="73" t="n">
        <v>26.38</v>
      </c>
      <c r="J22" s="74" t="n">
        <f aca="false">H22/3600</f>
        <v>3.94069722222222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2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851.78</v>
      </c>
      <c r="I23" s="57" t="n">
        <v>38.75</v>
      </c>
      <c r="J23" s="58" t="n">
        <f aca="false">H23/3600</f>
        <v>4.958827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4550.58</v>
      </c>
      <c r="I24" s="64" t="n">
        <v>33.14</v>
      </c>
      <c r="J24" s="65" t="n">
        <f aca="false">H24/3600</f>
        <v>4.0418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70"/>
      <c r="V24" s="70"/>
      <c r="W24" s="69"/>
      <c r="X24" s="70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2644.86</v>
      </c>
      <c r="I25" s="64" t="n">
        <v>28.97</v>
      </c>
      <c r="J25" s="65" t="n">
        <f aca="false">H25/3600</f>
        <v>3.5124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70"/>
      <c r="V25" s="70"/>
      <c r="W25" s="69"/>
      <c r="X25" s="70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329.24</v>
      </c>
      <c r="I26" s="73" t="n">
        <v>28.78</v>
      </c>
      <c r="J26" s="74" t="n">
        <f aca="false">H26/3600</f>
        <v>3.14701111111111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2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6941.58</v>
      </c>
      <c r="I27" s="57" t="n">
        <v>79.26</v>
      </c>
      <c r="J27" s="58" t="n">
        <f aca="false">H27/3600</f>
        <v>10.2615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8303.77</v>
      </c>
      <c r="I28" s="64" t="n">
        <v>56.6</v>
      </c>
      <c r="J28" s="65" t="n">
        <f aca="false">H28/3600</f>
        <v>7.86215833333333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70"/>
      <c r="V28" s="70"/>
      <c r="W28" s="69"/>
      <c r="X28" s="70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5362.09</v>
      </c>
      <c r="I29" s="64" t="n">
        <v>54.09</v>
      </c>
      <c r="J29" s="65" t="n">
        <f aca="false">H29/3600</f>
        <v>7.04502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70"/>
      <c r="V29" s="70"/>
      <c r="W29" s="69"/>
      <c r="X29" s="70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3159.41</v>
      </c>
      <c r="I30" s="73" t="n">
        <v>50.83</v>
      </c>
      <c r="J30" s="74" t="n">
        <f aca="false">H30/3600</f>
        <v>6.43316944444444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2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5974.66</v>
      </c>
      <c r="I31" s="57" t="n">
        <v>88.06</v>
      </c>
      <c r="J31" s="58" t="n">
        <f aca="false">H31/3600</f>
        <v>12.7707388888889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7574.27</v>
      </c>
      <c r="I32" s="64" t="n">
        <v>71.66</v>
      </c>
      <c r="J32" s="65" t="n">
        <f aca="false">H32/3600</f>
        <v>10.4372972222222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70"/>
      <c r="V32" s="70"/>
      <c r="W32" s="69"/>
      <c r="X32" s="70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1342.66</v>
      </c>
      <c r="I33" s="64" t="n">
        <v>72.06</v>
      </c>
      <c r="J33" s="65" t="n">
        <f aca="false">H33/3600</f>
        <v>8.70629444444444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70"/>
      <c r="V33" s="70"/>
      <c r="W33" s="69"/>
      <c r="X33" s="70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268.52</v>
      </c>
      <c r="I34" s="73" t="n">
        <v>60.21</v>
      </c>
      <c r="J34" s="74" t="n">
        <f aca="false">H34/3600</f>
        <v>7.85236666666667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2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2746.08</v>
      </c>
      <c r="I35" s="57" t="n">
        <v>128.62</v>
      </c>
      <c r="J35" s="58" t="n">
        <f aca="false">H35/3600</f>
        <v>14.6516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6962.5</v>
      </c>
      <c r="I36" s="64" t="n">
        <v>94.93</v>
      </c>
      <c r="J36" s="65" t="n">
        <f aca="false">H36/3600</f>
        <v>10.2673611111111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70"/>
      <c r="V36" s="70"/>
      <c r="W36" s="69"/>
      <c r="X36" s="70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0033.92</v>
      </c>
      <c r="I37" s="64" t="n">
        <v>74.78</v>
      </c>
      <c r="J37" s="65" t="n">
        <f aca="false">H37/3600</f>
        <v>8.3427555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70"/>
      <c r="V37" s="70"/>
      <c r="W37" s="69"/>
      <c r="X37" s="70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6714.89</v>
      </c>
      <c r="I38" s="73" t="n">
        <v>56.98</v>
      </c>
      <c r="J38" s="74" t="n">
        <f aca="false">H38/3600</f>
        <v>7.42080277777778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2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308.91</v>
      </c>
      <c r="I39" s="57" t="n">
        <v>16.53</v>
      </c>
      <c r="J39" s="58" t="n">
        <f aca="false">H39/3600</f>
        <v>2.03025277777778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330.23</v>
      </c>
      <c r="I40" s="64" t="n">
        <v>12.49</v>
      </c>
      <c r="J40" s="65" t="n">
        <f aca="false">H40/3600</f>
        <v>1.758397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70"/>
      <c r="V40" s="70"/>
      <c r="W40" s="69"/>
      <c r="X40" s="70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553.93</v>
      </c>
      <c r="I41" s="64" t="n">
        <v>10.46</v>
      </c>
      <c r="J41" s="65" t="n">
        <f aca="false">H41/3600</f>
        <v>1.542758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70"/>
      <c r="V41" s="70"/>
      <c r="W41" s="69"/>
      <c r="X41" s="70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766.67</v>
      </c>
      <c r="I42" s="73" t="n">
        <v>10.07</v>
      </c>
      <c r="J42" s="74" t="n">
        <f aca="false">H42/3600</f>
        <v>1.324075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2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338.34</v>
      </c>
      <c r="I43" s="57" t="n">
        <v>18.5</v>
      </c>
      <c r="J43" s="58" t="n">
        <f aca="false">H43/3600</f>
        <v>2.593983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906.73</v>
      </c>
      <c r="I44" s="64" t="n">
        <v>16.1</v>
      </c>
      <c r="J44" s="65" t="n">
        <f aca="false">H44/3600</f>
        <v>2.19631388888889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70"/>
      <c r="V44" s="70"/>
      <c r="W44" s="69"/>
      <c r="X44" s="70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102.96</v>
      </c>
      <c r="I45" s="64" t="n">
        <v>13.29</v>
      </c>
      <c r="J45" s="65" t="n">
        <f aca="false">H45/3600</f>
        <v>1.97304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70"/>
      <c r="V45" s="70"/>
      <c r="W45" s="69"/>
      <c r="X45" s="70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200.86</v>
      </c>
      <c r="I46" s="73" t="n">
        <v>12.79</v>
      </c>
      <c r="J46" s="74" t="n">
        <f aca="false">H46/3600</f>
        <v>1.72246111111111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2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815.05</v>
      </c>
      <c r="I47" s="57" t="n">
        <v>19.17</v>
      </c>
      <c r="J47" s="58" t="n">
        <f aca="false">H47/3600</f>
        <v>2.44862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938.86</v>
      </c>
      <c r="I48" s="64" t="n">
        <v>15.54</v>
      </c>
      <c r="J48" s="65" t="n">
        <f aca="false">H48/3600</f>
        <v>1.92746111111111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70"/>
      <c r="V48" s="70"/>
      <c r="W48" s="69"/>
      <c r="X48" s="70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751.43</v>
      </c>
      <c r="I49" s="64" t="n">
        <v>12.38</v>
      </c>
      <c r="J49" s="65" t="n">
        <f aca="false">H49/3600</f>
        <v>1.59761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70"/>
      <c r="V49" s="70"/>
      <c r="W49" s="69"/>
      <c r="X49" s="70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74.18</v>
      </c>
      <c r="I50" s="73" t="n">
        <v>9.64</v>
      </c>
      <c r="J50" s="74" t="n">
        <f aca="false">H50/3600</f>
        <v>1.35393888888889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2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570.05</v>
      </c>
      <c r="I51" s="57" t="n">
        <v>12.31</v>
      </c>
      <c r="J51" s="58" t="n">
        <f aca="false">H51/3600</f>
        <v>1.825013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371.41</v>
      </c>
      <c r="I52" s="64" t="n">
        <v>10.63</v>
      </c>
      <c r="J52" s="65" t="n">
        <f aca="false">H52/3600</f>
        <v>1.49205833333333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70"/>
      <c r="V52" s="70"/>
      <c r="W52" s="69"/>
      <c r="X52" s="70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622.25</v>
      </c>
      <c r="I53" s="64" t="n">
        <v>9.94</v>
      </c>
      <c r="J53" s="65" t="n">
        <f aca="false">H53/3600</f>
        <v>1.28395833333333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70"/>
      <c r="V53" s="70"/>
      <c r="W53" s="69"/>
      <c r="X53" s="70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3860.18</v>
      </c>
      <c r="I54" s="73" t="n">
        <v>7.96</v>
      </c>
      <c r="J54" s="74" t="n">
        <f aca="false">H54/3600</f>
        <v>1.07227222222222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2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94.93</v>
      </c>
      <c r="I55" s="57" t="n">
        <v>4.28</v>
      </c>
      <c r="J55" s="58" t="n">
        <f aca="false">H55/3600</f>
        <v>0.58192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72.17</v>
      </c>
      <c r="I56" s="64" t="n">
        <v>4.14</v>
      </c>
      <c r="J56" s="65" t="n">
        <f aca="false">H56/3600</f>
        <v>0.492269444444445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70"/>
      <c r="V56" s="70"/>
      <c r="W56" s="69"/>
      <c r="X56" s="70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74.84</v>
      </c>
      <c r="I57" s="64" t="n">
        <v>3.23</v>
      </c>
      <c r="J57" s="65" t="n">
        <f aca="false">H57/3600</f>
        <v>0.4374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70"/>
      <c r="V57" s="70"/>
      <c r="W57" s="69"/>
      <c r="X57" s="70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56.52</v>
      </c>
      <c r="I58" s="73" t="n">
        <v>2.66</v>
      </c>
      <c r="J58" s="74" t="n">
        <f aca="false">H58/3600</f>
        <v>0.376811111111111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2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382.97</v>
      </c>
      <c r="I59" s="57" t="n">
        <v>5.07</v>
      </c>
      <c r="J59" s="58" t="n">
        <f aca="false">H59/3600</f>
        <v>0.66193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92.18</v>
      </c>
      <c r="I60" s="64" t="n">
        <v>4.18</v>
      </c>
      <c r="J60" s="65" t="n">
        <f aca="false">H60/3600</f>
        <v>0.4978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70"/>
      <c r="V60" s="70"/>
      <c r="W60" s="69"/>
      <c r="X60" s="70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544.34</v>
      </c>
      <c r="I61" s="64" t="n">
        <v>3.36</v>
      </c>
      <c r="J61" s="65" t="n">
        <f aca="false">H61/3600</f>
        <v>0.42898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70"/>
      <c r="V61" s="70"/>
      <c r="W61" s="69"/>
      <c r="X61" s="70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06.27</v>
      </c>
      <c r="I62" s="73" t="n">
        <v>2.63</v>
      </c>
      <c r="J62" s="74" t="n">
        <f aca="false">H62/3600</f>
        <v>0.362852777777778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2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86.72</v>
      </c>
      <c r="I63" s="57" t="n">
        <v>4.44</v>
      </c>
      <c r="J63" s="58" t="n">
        <f aca="false">H63/3600</f>
        <v>0.524088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517.75</v>
      </c>
      <c r="I64" s="64" t="n">
        <v>3.37</v>
      </c>
      <c r="J64" s="65" t="n">
        <f aca="false">H64/3600</f>
        <v>0.421597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70"/>
      <c r="V64" s="70"/>
      <c r="W64" s="69"/>
      <c r="X64" s="70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76.24</v>
      </c>
      <c r="I65" s="64" t="n">
        <v>2.78</v>
      </c>
      <c r="J65" s="65" t="n">
        <f aca="false">H65/3600</f>
        <v>0.35451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70"/>
      <c r="V65" s="70"/>
      <c r="W65" s="69"/>
      <c r="X65" s="70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076.24</v>
      </c>
      <c r="I66" s="73" t="n">
        <v>2.1</v>
      </c>
      <c r="J66" s="74" t="n">
        <f aca="false">H66/3600</f>
        <v>0.298955555555556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2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22.33</v>
      </c>
      <c r="I67" s="57" t="n">
        <v>3.4</v>
      </c>
      <c r="J67" s="58" t="n">
        <f aca="false">H67/3600</f>
        <v>0.478425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323.18</v>
      </c>
      <c r="I68" s="64" t="n">
        <v>3.04</v>
      </c>
      <c r="J68" s="65" t="n">
        <f aca="false">H68/3600</f>
        <v>0.3675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70"/>
      <c r="V68" s="70"/>
      <c r="W68" s="69"/>
      <c r="X68" s="70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87.39</v>
      </c>
      <c r="I69" s="64" t="n">
        <v>2.2</v>
      </c>
      <c r="J69" s="65" t="n">
        <f aca="false">H69/3600</f>
        <v>0.302052777777778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70"/>
      <c r="V69" s="70"/>
      <c r="W69" s="69"/>
      <c r="X69" s="70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64.23</v>
      </c>
      <c r="I70" s="73" t="n">
        <v>1.75</v>
      </c>
      <c r="J70" s="74" t="n">
        <f aca="false">H70/3600</f>
        <v>0.267841666666667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2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2063.65</v>
      </c>
      <c r="I71" s="57" t="n">
        <v>29.58</v>
      </c>
      <c r="J71" s="58" t="n">
        <f aca="false">H71/3600</f>
        <v>3.351013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730.01</v>
      </c>
      <c r="I72" s="64" t="n">
        <v>21.34</v>
      </c>
      <c r="J72" s="65" t="n">
        <f aca="false">H72/3600</f>
        <v>2.980558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70"/>
      <c r="V72" s="70"/>
      <c r="W72" s="69"/>
      <c r="X72" s="70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0286.41</v>
      </c>
      <c r="I73" s="64" t="n">
        <v>19.96</v>
      </c>
      <c r="J73" s="65" t="n">
        <f aca="false">H73/3600</f>
        <v>2.85733611111111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70"/>
      <c r="V73" s="70"/>
      <c r="W73" s="69"/>
      <c r="X73" s="70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11477.77</v>
      </c>
      <c r="I74" s="73" t="n">
        <v>15.26</v>
      </c>
      <c r="J74" s="74" t="n">
        <f aca="false">H74/3600</f>
        <v>3.18826944444444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2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278.12</v>
      </c>
      <c r="I75" s="57" t="n">
        <v>27.07</v>
      </c>
      <c r="J75" s="58" t="n">
        <f aca="false">H75/3600</f>
        <v>3.41058888888889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830.91</v>
      </c>
      <c r="I76" s="64" t="n">
        <v>23.54</v>
      </c>
      <c r="J76" s="65" t="n">
        <f aca="false">H76/3600</f>
        <v>3.00858611111111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70"/>
      <c r="V76" s="70"/>
      <c r="W76" s="69"/>
      <c r="X76" s="70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0410.6</v>
      </c>
      <c r="I77" s="64" t="n">
        <v>20.57</v>
      </c>
      <c r="J77" s="65" t="n">
        <f aca="false">H77/3600</f>
        <v>2.89183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70"/>
      <c r="V77" s="70"/>
      <c r="W77" s="69"/>
      <c r="X77" s="70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547.35</v>
      </c>
      <c r="I78" s="73" t="n">
        <v>17.39</v>
      </c>
      <c r="J78" s="74" t="n">
        <f aca="false">H78/3600</f>
        <v>2.65204166666667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2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914.18</v>
      </c>
      <c r="I79" s="57" t="n">
        <v>30.88</v>
      </c>
      <c r="J79" s="58" t="n">
        <f aca="false">H79/3600</f>
        <v>4.1428277777777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384.59</v>
      </c>
      <c r="I80" s="64" t="n">
        <v>23.25</v>
      </c>
      <c r="J80" s="65" t="n">
        <f aca="false">H80/3600</f>
        <v>3.44016388888889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70"/>
      <c r="V80" s="70"/>
      <c r="W80" s="69"/>
      <c r="X80" s="70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159.07</v>
      </c>
      <c r="I81" s="64" t="n">
        <v>19.81</v>
      </c>
      <c r="J81" s="65" t="n">
        <f aca="false">H81/3600</f>
        <v>2.8219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70"/>
      <c r="V81" s="70"/>
      <c r="W81" s="69"/>
      <c r="X81" s="70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10902.42</v>
      </c>
      <c r="I82" s="73" t="n">
        <v>17.77</v>
      </c>
      <c r="J82" s="74" t="n">
        <f aca="false">H82/3600</f>
        <v>3.02845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2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81" t="e">
        <f aca="false">AVERAGE(T3:T82)</f>
        <v>#VALUE!</v>
      </c>
      <c r="U88" s="82" t="e">
        <f aca="false">AVERAGE(U3:U82)</f>
        <v>#VALUE!</v>
      </c>
      <c r="V88" s="83" t="e">
        <f aca="false">AVERAGE(V3:V82)</f>
        <v>#VALUE!</v>
      </c>
      <c r="W88" s="82" t="e">
        <f aca="false">AVERAGE(W3:W82)</f>
        <v>#VALUE!</v>
      </c>
      <c r="X88" s="82" t="e">
        <f aca="false">AVERAGE(X3:X82)</f>
        <v>#VALUE!</v>
      </c>
      <c r="Y88" s="8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4" t="n">
        <f aca="false">GEOMEAN(I3:I82)</f>
        <v>15.3920419583106</v>
      </c>
      <c r="J89" s="84" t="n">
        <f aca="false">GEOMEAN(J3:J82)</f>
        <v>2.05651645801004</v>
      </c>
      <c r="Q89" s="84" t="e">
        <f aca="false">GEOMEAN(Q3:Q82)</f>
        <v>#NUM!</v>
      </c>
      <c r="R89" s="8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5" t="e">
        <f aca="false">Q89/I89</f>
        <v>#NUM!</v>
      </c>
      <c r="R90" s="8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4" t="n">
        <f aca="false">SUM(I3:I82)/3600</f>
        <v>0.466063888888889</v>
      </c>
      <c r="J91" s="84" t="n">
        <f aca="false">SUM(J3:J82)</f>
        <v>218.775077777778</v>
      </c>
      <c r="Q91" s="84" t="n">
        <f aca="false">SUM(Q3:Q82)/3600</f>
        <v>0</v>
      </c>
      <c r="R91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83:Y8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9T22:27:23Z</dcterms:modified>
  <cp:revision>0</cp:revision>
  <dc:subject/>
  <dc:title/>
</cp:coreProperties>
</file>