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000370"/>
        <c:axId val="73277884"/>
      </c:scatterChart>
      <c:valAx>
        <c:axId val="6000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884"/>
        <c:crossesAt val="0"/>
        <c:crossBetween val="midCat"/>
      </c:valAx>
      <c:valAx>
        <c:axId val="7327788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3521714239"/>
              <c:y val="0.28851465139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71472"/>
        <c:axId val="78754869"/>
      </c:scatterChart>
      <c:valAx>
        <c:axId val="747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869"/>
        <c:crossesAt val="0"/>
        <c:crossBetween val="midCat"/>
      </c:valAx>
      <c:valAx>
        <c:axId val="7875486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62138533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407150"/>
        <c:axId val="74899608"/>
      </c:scatterChart>
      <c:valAx>
        <c:axId val="2140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608"/>
        <c:crossesAt val="0"/>
        <c:crossBetween val="midCat"/>
      </c:valAx>
      <c:valAx>
        <c:axId val="7489960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52870"/>
        <c:axId val="29621893"/>
      </c:scatterChart>
      <c:valAx>
        <c:axId val="523528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893"/>
        <c:crossesAt val="0"/>
        <c:crossBetween val="midCat"/>
      </c:valAx>
      <c:valAx>
        <c:axId val="296218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92272188866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8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535906613589</v>
      </c>
      <c r="D11" s="19"/>
      <c r="E11" s="19"/>
      <c r="F11" s="19" t="n">
        <f aca="false">'AI-LC'!R90</f>
        <v>1.00323698030627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6381702499913</v>
      </c>
      <c r="D12" s="20"/>
      <c r="E12" s="20"/>
      <c r="F12" s="20" t="n">
        <f aca="false">'AI-LC'!Q90</f>
        <v>1.00104274622813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340857111453</v>
      </c>
      <c r="D23" s="19"/>
      <c r="E23" s="19"/>
      <c r="F23" s="19" t="n">
        <f aca="false">'RA-LC'!R90</f>
        <v>1.00112971508521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5980680112998</v>
      </c>
      <c r="D24" s="20"/>
      <c r="E24" s="20"/>
      <c r="F24" s="20" t="n">
        <f aca="false">'RA-LC'!Q90</f>
        <v>1.01127967572348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290429615328</v>
      </c>
      <c r="D35" s="19"/>
      <c r="E35" s="19"/>
      <c r="F35" s="19" t="n">
        <f aca="false">'LB-LC'!R90</f>
        <v>0.99864974417634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8910126167931</v>
      </c>
      <c r="D36" s="20"/>
      <c r="E36" s="20"/>
      <c r="F36" s="20" t="n">
        <f aca="false">'LB-LC'!Q90</f>
        <v>1.01248293945236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0395703948767</v>
      </c>
      <c r="D47" s="19"/>
      <c r="E47" s="19"/>
      <c r="F47" s="19" t="n">
        <f aca="false">'LP-LC'!R90</f>
        <v>1.00274682975081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85521153184</v>
      </c>
      <c r="D48" s="20"/>
      <c r="E48" s="20"/>
      <c r="F48" s="20" t="n">
        <f aca="false">'LP-LC'!Q90</f>
        <v>1.0044181078049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810.65</v>
      </c>
      <c r="I19" s="43" t="n">
        <v>42.97</v>
      </c>
      <c r="J19" s="44" t="n">
        <f aca="false">H19/3600</f>
        <v>5.50295833333333</v>
      </c>
      <c r="L19" s="42" t="n">
        <v>5832.816</v>
      </c>
      <c r="M19" s="43" t="n">
        <v>41.5207</v>
      </c>
      <c r="N19" s="43" t="n">
        <v>43.3563</v>
      </c>
      <c r="O19" s="43" t="n">
        <v>44.8511</v>
      </c>
      <c r="P19" s="43" t="n">
        <v>19855.32</v>
      </c>
      <c r="Q19" s="43" t="n">
        <v>43.02</v>
      </c>
      <c r="R19" s="44" t="n">
        <f aca="false">P19/3600</f>
        <v>5.5153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7074.93</v>
      </c>
      <c r="I20" s="50" t="n">
        <v>38.93</v>
      </c>
      <c r="J20" s="51" t="n">
        <f aca="false">H20/3600</f>
        <v>4.74303611111111</v>
      </c>
      <c r="L20" s="49" t="n">
        <v>2655.7272</v>
      </c>
      <c r="M20" s="50" t="n">
        <v>39.5038</v>
      </c>
      <c r="N20" s="50" t="n">
        <v>41.8756</v>
      </c>
      <c r="O20" s="50" t="n">
        <v>43.0205</v>
      </c>
      <c r="P20" s="50" t="n">
        <v>17069.73</v>
      </c>
      <c r="Q20" s="50" t="n">
        <v>38.63</v>
      </c>
      <c r="R20" s="51" t="n">
        <f aca="false">P20/3600</f>
        <v>4.7415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766.72</v>
      </c>
      <c r="I21" s="50" t="n">
        <v>34.02</v>
      </c>
      <c r="J21" s="51" t="n">
        <f aca="false">H21/3600</f>
        <v>4.10186666666667</v>
      </c>
      <c r="L21" s="49" t="n">
        <v>1279.504</v>
      </c>
      <c r="M21" s="50" t="n">
        <v>37.0324</v>
      </c>
      <c r="N21" s="50" t="n">
        <v>40.7061</v>
      </c>
      <c r="O21" s="50" t="n">
        <v>41.7875</v>
      </c>
      <c r="P21" s="50" t="n">
        <v>14749.68</v>
      </c>
      <c r="Q21" s="50" t="n">
        <v>34.29</v>
      </c>
      <c r="R21" s="51" t="n">
        <f aca="false">P21/3600</f>
        <v>4.0971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23355</v>
      </c>
      <c r="I22" s="58" t="n">
        <v>45.93</v>
      </c>
      <c r="J22" s="59" t="n">
        <f aca="false">H22/3600</f>
        <v>6.4875</v>
      </c>
      <c r="L22" s="57" t="n">
        <v>629.6624</v>
      </c>
      <c r="M22" s="58" t="n">
        <v>34.5024</v>
      </c>
      <c r="N22" s="58" t="n">
        <v>39.8676</v>
      </c>
      <c r="O22" s="58" t="n">
        <v>41.0631</v>
      </c>
      <c r="P22" s="58" t="n">
        <v>23549.27</v>
      </c>
      <c r="Q22" s="58" t="n">
        <v>46.24</v>
      </c>
      <c r="R22" s="59" t="n">
        <f aca="false">P22/3600</f>
        <v>6.54146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33446.18</v>
      </c>
      <c r="I23" s="43" t="n">
        <v>69.63</v>
      </c>
      <c r="J23" s="44" t="n">
        <f aca="false">H23/3600</f>
        <v>9.29060555555556</v>
      </c>
      <c r="L23" s="42" t="n">
        <v>8797.7688</v>
      </c>
      <c r="M23" s="43" t="n">
        <v>39.7699</v>
      </c>
      <c r="N23" s="43" t="n">
        <v>42.0122</v>
      </c>
      <c r="O23" s="43" t="n">
        <v>43.1472</v>
      </c>
      <c r="P23" s="43" t="n">
        <v>33753.12</v>
      </c>
      <c r="Q23" s="43" t="n">
        <v>69.84</v>
      </c>
      <c r="R23" s="44" t="n">
        <f aca="false">P23/3600</f>
        <v>9.3758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6217.41</v>
      </c>
      <c r="I24" s="50" t="n">
        <v>40.47</v>
      </c>
      <c r="J24" s="51" t="n">
        <f aca="false">H24/3600</f>
        <v>4.50483611111111</v>
      </c>
      <c r="L24" s="49" t="n">
        <v>3436.5456</v>
      </c>
      <c r="M24" s="50" t="n">
        <v>36.9367</v>
      </c>
      <c r="N24" s="50" t="n">
        <v>40.0016</v>
      </c>
      <c r="O24" s="50" t="n">
        <v>40.9958</v>
      </c>
      <c r="P24" s="50" t="n">
        <v>16249.27</v>
      </c>
      <c r="Q24" s="50" t="n">
        <v>40.52</v>
      </c>
      <c r="R24" s="51" t="n">
        <f aca="false">P24/3600</f>
        <v>4.5136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23737.18</v>
      </c>
      <c r="I25" s="50" t="n">
        <v>47.72</v>
      </c>
      <c r="J25" s="51" t="n">
        <f aca="false">H25/3600</f>
        <v>6.59366111111111</v>
      </c>
      <c r="L25" s="49" t="n">
        <v>1455.384</v>
      </c>
      <c r="M25" s="50" t="n">
        <v>34.195</v>
      </c>
      <c r="N25" s="50" t="n">
        <v>38.412</v>
      </c>
      <c r="O25" s="50" t="n">
        <v>39.6162</v>
      </c>
      <c r="P25" s="50" t="n">
        <v>23813.44</v>
      </c>
      <c r="Q25" s="50" t="n">
        <v>48.13</v>
      </c>
      <c r="R25" s="51" t="n">
        <f aca="false">P25/3600</f>
        <v>6.614844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21019.45</v>
      </c>
      <c r="I26" s="58" t="n">
        <v>42.88</v>
      </c>
      <c r="J26" s="59" t="n">
        <f aca="false">H26/3600</f>
        <v>5.83873611111111</v>
      </c>
      <c r="L26" s="57" t="n">
        <v>633.596</v>
      </c>
      <c r="M26" s="58" t="n">
        <v>31.6213</v>
      </c>
      <c r="N26" s="58" t="n">
        <v>37.3216</v>
      </c>
      <c r="O26" s="58" t="n">
        <v>38.8677</v>
      </c>
      <c r="P26" s="58" t="n">
        <v>21197.19</v>
      </c>
      <c r="Q26" s="58" t="n">
        <v>43.09</v>
      </c>
      <c r="R26" s="59" t="n">
        <f aca="false">P26/3600</f>
        <v>5.888108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206.19</v>
      </c>
      <c r="I27" s="43" t="n">
        <v>91.95</v>
      </c>
      <c r="J27" s="44" t="n">
        <f aca="false">H27/3600</f>
        <v>10.3350527777778</v>
      </c>
      <c r="L27" s="42" t="n">
        <v>22788.0544</v>
      </c>
      <c r="M27" s="43" t="n">
        <v>38.5065</v>
      </c>
      <c r="N27" s="43" t="n">
        <v>40.1533</v>
      </c>
      <c r="O27" s="43" t="n">
        <v>43.3992</v>
      </c>
      <c r="P27" s="43" t="n">
        <v>37361.45</v>
      </c>
      <c r="Q27" s="43" t="n">
        <v>92.5</v>
      </c>
      <c r="R27" s="44" t="n">
        <f aca="false">P27/3600</f>
        <v>10.37818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9525.03</v>
      </c>
      <c r="I28" s="50" t="n">
        <v>67.66</v>
      </c>
      <c r="J28" s="51" t="n">
        <f aca="false">H28/3600</f>
        <v>8.20139722222222</v>
      </c>
      <c r="L28" s="49" t="n">
        <v>6479.364</v>
      </c>
      <c r="M28" s="50" t="n">
        <v>36.6291</v>
      </c>
      <c r="N28" s="50" t="n">
        <v>39.043</v>
      </c>
      <c r="O28" s="50" t="n">
        <v>41.6388</v>
      </c>
      <c r="P28" s="50" t="n">
        <v>29851.12</v>
      </c>
      <c r="Q28" s="50" t="n">
        <v>68.11</v>
      </c>
      <c r="R28" s="51" t="n">
        <f aca="false">P28/3600</f>
        <v>8.29197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6393.39</v>
      </c>
      <c r="I29" s="50" t="n">
        <v>62.86</v>
      </c>
      <c r="J29" s="51" t="n">
        <f aca="false">H29/3600</f>
        <v>7.33149722222222</v>
      </c>
      <c r="L29" s="49" t="n">
        <v>2912.7264</v>
      </c>
      <c r="M29" s="50" t="n">
        <v>34.5355</v>
      </c>
      <c r="N29" s="50" t="n">
        <v>38.1796</v>
      </c>
      <c r="O29" s="50" t="n">
        <v>40.1334</v>
      </c>
      <c r="P29" s="50" t="n">
        <v>26479.54</v>
      </c>
      <c r="Q29" s="50" t="n">
        <v>64.04</v>
      </c>
      <c r="R29" s="51" t="n">
        <f aca="false">P29/3600</f>
        <v>7.35542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23919.45</v>
      </c>
      <c r="I30" s="58" t="n">
        <v>59.01</v>
      </c>
      <c r="J30" s="59" t="n">
        <f aca="false">H30/3600</f>
        <v>6.64429166666667</v>
      </c>
      <c r="L30" s="57" t="n">
        <v>1444.94</v>
      </c>
      <c r="M30" s="58" t="n">
        <v>32.2659</v>
      </c>
      <c r="N30" s="58" t="n">
        <v>37.4714</v>
      </c>
      <c r="O30" s="58" t="n">
        <v>38.9604</v>
      </c>
      <c r="P30" s="58" t="n">
        <v>24012.85</v>
      </c>
      <c r="Q30" s="58" t="n">
        <v>60.61</v>
      </c>
      <c r="R30" s="59" t="n">
        <f aca="false">P30/3600</f>
        <v>6.6702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6779.57</v>
      </c>
      <c r="I31" s="43" t="n">
        <v>104.1</v>
      </c>
      <c r="J31" s="44" t="n">
        <f aca="false">H31/3600</f>
        <v>12.994325</v>
      </c>
      <c r="L31" s="42" t="n">
        <v>22008.0264</v>
      </c>
      <c r="M31" s="43" t="n">
        <v>39.2779</v>
      </c>
      <c r="N31" s="43" t="n">
        <v>43.7714</v>
      </c>
      <c r="O31" s="43" t="n">
        <v>45.073</v>
      </c>
      <c r="P31" s="43" t="n">
        <v>47025.61</v>
      </c>
      <c r="Q31" s="43" t="n">
        <v>105.15</v>
      </c>
      <c r="R31" s="44" t="n">
        <f aca="false">P31/3600</f>
        <v>13.0626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622.37</v>
      </c>
      <c r="I32" s="50" t="n">
        <v>81.84</v>
      </c>
      <c r="J32" s="51" t="n">
        <f aca="false">H32/3600</f>
        <v>10.4506583333333</v>
      </c>
      <c r="L32" s="49" t="n">
        <v>7694.736</v>
      </c>
      <c r="M32" s="50" t="n">
        <v>37.4033</v>
      </c>
      <c r="N32" s="50" t="n">
        <v>42.4964</v>
      </c>
      <c r="O32" s="50" t="n">
        <v>43.1229</v>
      </c>
      <c r="P32" s="50" t="n">
        <v>37842.66</v>
      </c>
      <c r="Q32" s="50" t="n">
        <v>83.86</v>
      </c>
      <c r="R32" s="51" t="n">
        <f aca="false">P32/3600</f>
        <v>10.5118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553.7</v>
      </c>
      <c r="I33" s="50" t="n">
        <v>73.82</v>
      </c>
      <c r="J33" s="51" t="n">
        <f aca="false">H33/3600</f>
        <v>9.04269444444445</v>
      </c>
      <c r="L33" s="49" t="n">
        <v>3552.7264</v>
      </c>
      <c r="M33" s="50" t="n">
        <v>35.4413</v>
      </c>
      <c r="N33" s="50" t="n">
        <v>41.3006</v>
      </c>
      <c r="O33" s="50" t="n">
        <v>41.3644</v>
      </c>
      <c r="P33" s="50" t="n">
        <v>32633.02</v>
      </c>
      <c r="Q33" s="50" t="n">
        <v>73.08</v>
      </c>
      <c r="R33" s="51" t="n">
        <f aca="false">P33/3600</f>
        <v>9.06472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9074.49</v>
      </c>
      <c r="I34" s="58" t="n">
        <v>71</v>
      </c>
      <c r="J34" s="59" t="n">
        <f aca="false">H34/3600</f>
        <v>8.07624722222222</v>
      </c>
      <c r="L34" s="57" t="n">
        <v>1803.332</v>
      </c>
      <c r="M34" s="58" t="n">
        <v>33.3436</v>
      </c>
      <c r="N34" s="58" t="n">
        <v>40.3769</v>
      </c>
      <c r="O34" s="58" t="n">
        <v>40.0181</v>
      </c>
      <c r="P34" s="58" t="n">
        <v>28978.36</v>
      </c>
      <c r="Q34" s="58" t="n">
        <v>68.92</v>
      </c>
      <c r="R34" s="59" t="n">
        <f aca="false">P34/3600</f>
        <v>8.04954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222.75</v>
      </c>
      <c r="I35" s="43" t="n">
        <v>146.61</v>
      </c>
      <c r="J35" s="44" t="n">
        <f aca="false">H35/3600</f>
        <v>15.061875</v>
      </c>
      <c r="L35" s="42" t="n">
        <v>61016.136</v>
      </c>
      <c r="M35" s="43" t="n">
        <v>37.8604</v>
      </c>
      <c r="N35" s="43" t="n">
        <v>42.0069</v>
      </c>
      <c r="O35" s="43" t="n">
        <v>44.1337</v>
      </c>
      <c r="P35" s="43" t="n">
        <v>54413.21</v>
      </c>
      <c r="Q35" s="43" t="n">
        <v>145.6</v>
      </c>
      <c r="R35" s="44" t="n">
        <f aca="false">P35/3600</f>
        <v>15.11478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7093.21</v>
      </c>
      <c r="I36" s="50" t="n">
        <v>91.73</v>
      </c>
      <c r="J36" s="51" t="n">
        <f aca="false">H36/3600</f>
        <v>10.3036694444444</v>
      </c>
      <c r="L36" s="49" t="n">
        <v>9650.2152</v>
      </c>
      <c r="M36" s="50" t="n">
        <v>35.0898</v>
      </c>
      <c r="N36" s="50" t="n">
        <v>40.6555</v>
      </c>
      <c r="O36" s="50" t="n">
        <v>42.9996</v>
      </c>
      <c r="P36" s="50" t="n">
        <v>37198.62</v>
      </c>
      <c r="Q36" s="50" t="n">
        <v>90.46</v>
      </c>
      <c r="R36" s="51" t="n">
        <f aca="false">P36/3600</f>
        <v>10.3329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53771.36</v>
      </c>
      <c r="I37" s="50" t="n">
        <v>104.7</v>
      </c>
      <c r="J37" s="51" t="n">
        <f aca="false">H37/3600</f>
        <v>14.9364888888889</v>
      </c>
      <c r="L37" s="49" t="n">
        <v>2459.712</v>
      </c>
      <c r="M37" s="50" t="n">
        <v>33.4085</v>
      </c>
      <c r="N37" s="50" t="n">
        <v>39.5081</v>
      </c>
      <c r="O37" s="50" t="n">
        <v>42.0985</v>
      </c>
      <c r="P37" s="50" t="n">
        <v>53919.92</v>
      </c>
      <c r="Q37" s="50" t="n">
        <v>105.55</v>
      </c>
      <c r="R37" s="51" t="n">
        <f aca="false">P37/3600</f>
        <v>14.9777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8022.36</v>
      </c>
      <c r="I38" s="58" t="n">
        <v>64.85</v>
      </c>
      <c r="J38" s="59" t="n">
        <f aca="false">H38/3600</f>
        <v>7.78398888888889</v>
      </c>
      <c r="L38" s="57" t="n">
        <v>940.5336</v>
      </c>
      <c r="M38" s="58" t="n">
        <v>31.3328</v>
      </c>
      <c r="N38" s="58" t="n">
        <v>38.6306</v>
      </c>
      <c r="O38" s="58" t="n">
        <v>41.3605</v>
      </c>
      <c r="P38" s="58" t="n">
        <v>28104.04</v>
      </c>
      <c r="Q38" s="58" t="n">
        <v>66.43</v>
      </c>
      <c r="R38" s="59" t="n">
        <f aca="false">P38/3600</f>
        <v>7.8066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686.65</v>
      </c>
      <c r="I39" s="43" t="n">
        <v>18.85</v>
      </c>
      <c r="J39" s="44" t="n">
        <f aca="false">H39/3600</f>
        <v>2.13518055555556</v>
      </c>
      <c r="L39" s="42" t="n">
        <v>4126.7352</v>
      </c>
      <c r="M39" s="43" t="n">
        <v>40.0376</v>
      </c>
      <c r="N39" s="43" t="n">
        <v>43.0088</v>
      </c>
      <c r="O39" s="43" t="n">
        <v>43.5992</v>
      </c>
      <c r="P39" s="43" t="n">
        <v>7701.13</v>
      </c>
      <c r="Q39" s="43" t="n">
        <v>19.1</v>
      </c>
      <c r="R39" s="44" t="n">
        <f aca="false">P39/3600</f>
        <v>2.1392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11533.35</v>
      </c>
      <c r="I40" s="50" t="n">
        <v>23.82</v>
      </c>
      <c r="J40" s="51" t="n">
        <f aca="false">H40/3600</f>
        <v>3.20370833333333</v>
      </c>
      <c r="L40" s="49" t="n">
        <v>1914.6272</v>
      </c>
      <c r="M40" s="50" t="n">
        <v>36.8176</v>
      </c>
      <c r="N40" s="50" t="n">
        <v>40.6962</v>
      </c>
      <c r="O40" s="50" t="n">
        <v>40.9956</v>
      </c>
      <c r="P40" s="50" t="n">
        <v>11592.4</v>
      </c>
      <c r="Q40" s="50" t="n">
        <v>23.97</v>
      </c>
      <c r="R40" s="51" t="n">
        <f aca="false">P40/3600</f>
        <v>3.2201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701.43</v>
      </c>
      <c r="I41" s="50" t="n">
        <v>14.28</v>
      </c>
      <c r="J41" s="51" t="n">
        <f aca="false">H41/3600</f>
        <v>1.58373055555556</v>
      </c>
      <c r="L41" s="49" t="n">
        <v>913.1616</v>
      </c>
      <c r="M41" s="50" t="n">
        <v>34.0356</v>
      </c>
      <c r="N41" s="50" t="n">
        <v>38.7739</v>
      </c>
      <c r="O41" s="50" t="n">
        <v>38.8653</v>
      </c>
      <c r="P41" s="50" t="n">
        <v>5699.39</v>
      </c>
      <c r="Q41" s="50" t="n">
        <v>14.27</v>
      </c>
      <c r="R41" s="51" t="n">
        <f aca="false">P41/3600</f>
        <v>1.5831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8903.72</v>
      </c>
      <c r="I42" s="58" t="n">
        <v>17.43</v>
      </c>
      <c r="J42" s="59" t="n">
        <f aca="false">H42/3600</f>
        <v>2.47325555555556</v>
      </c>
      <c r="L42" s="57" t="n">
        <v>464.4104</v>
      </c>
      <c r="M42" s="58" t="n">
        <v>31.6045</v>
      </c>
      <c r="N42" s="58" t="n">
        <v>37.2821</v>
      </c>
      <c r="O42" s="58" t="n">
        <v>37.1984</v>
      </c>
      <c r="P42" s="58" t="n">
        <v>8940.21</v>
      </c>
      <c r="Q42" s="58" t="n">
        <v>17.64</v>
      </c>
      <c r="R42" s="59" t="n">
        <f aca="false">P42/3600</f>
        <v>2.4833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728.77</v>
      </c>
      <c r="I43" s="43" t="n">
        <v>21.2</v>
      </c>
      <c r="J43" s="44" t="n">
        <f aca="false">H43/3600</f>
        <v>2.70243611111111</v>
      </c>
      <c r="L43" s="42" t="n">
        <v>4793.8256</v>
      </c>
      <c r="M43" s="43" t="n">
        <v>39.9598</v>
      </c>
      <c r="N43" s="43" t="n">
        <v>43.22</v>
      </c>
      <c r="O43" s="43" t="n">
        <v>44.6169</v>
      </c>
      <c r="P43" s="43" t="n">
        <v>9750.5</v>
      </c>
      <c r="Q43" s="43" t="n">
        <v>21.39</v>
      </c>
      <c r="R43" s="44" t="n">
        <f aca="false">P43/3600</f>
        <v>2.7084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273.29</v>
      </c>
      <c r="I44" s="50" t="n">
        <v>18.41</v>
      </c>
      <c r="J44" s="51" t="n">
        <f aca="false">H44/3600</f>
        <v>2.29813611111111</v>
      </c>
      <c r="L44" s="49" t="n">
        <v>2073.1248</v>
      </c>
      <c r="M44" s="50" t="n">
        <v>37.133</v>
      </c>
      <c r="N44" s="50" t="n">
        <v>41.2636</v>
      </c>
      <c r="O44" s="50" t="n">
        <v>42.3659</v>
      </c>
      <c r="P44" s="50" t="n">
        <v>8242.36</v>
      </c>
      <c r="Q44" s="50" t="n">
        <v>17.86</v>
      </c>
      <c r="R44" s="51" t="n">
        <f aca="false">P44/3600</f>
        <v>2.2895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323.51</v>
      </c>
      <c r="I45" s="50" t="n">
        <v>16.17</v>
      </c>
      <c r="J45" s="51" t="n">
        <f aca="false">H45/3600</f>
        <v>2.03430833333333</v>
      </c>
      <c r="L45" s="49" t="n">
        <v>986.9808</v>
      </c>
      <c r="M45" s="50" t="n">
        <v>34.2551</v>
      </c>
      <c r="N45" s="50" t="n">
        <v>39.6018</v>
      </c>
      <c r="O45" s="50" t="n">
        <v>40.5273</v>
      </c>
      <c r="P45" s="50" t="n">
        <v>7319</v>
      </c>
      <c r="Q45" s="50" t="n">
        <v>16.42</v>
      </c>
      <c r="R45" s="51" t="n">
        <f aca="false">P45/3600</f>
        <v>2.0330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11599.42</v>
      </c>
      <c r="I46" s="58" t="n">
        <v>20.25</v>
      </c>
      <c r="J46" s="59" t="n">
        <f aca="false">H46/3600</f>
        <v>3.22206111111111</v>
      </c>
      <c r="L46" s="57" t="n">
        <v>496.5712</v>
      </c>
      <c r="M46" s="58" t="n">
        <v>31.4277</v>
      </c>
      <c r="N46" s="58" t="n">
        <v>38.3256</v>
      </c>
      <c r="O46" s="58" t="n">
        <v>39.169</v>
      </c>
      <c r="P46" s="58" t="n">
        <v>11634.48</v>
      </c>
      <c r="Q46" s="58" t="n">
        <v>20.47</v>
      </c>
      <c r="R46" s="59" t="n">
        <f aca="false">P46/3600</f>
        <v>3.231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357.42</v>
      </c>
      <c r="I47" s="43" t="n">
        <v>24.03</v>
      </c>
      <c r="J47" s="44" t="n">
        <f aca="false">H47/3600</f>
        <v>2.59928333333333</v>
      </c>
      <c r="L47" s="42" t="n">
        <v>9638.7328</v>
      </c>
      <c r="M47" s="43" t="n">
        <v>38.1086</v>
      </c>
      <c r="N47" s="43" t="n">
        <v>41.0979</v>
      </c>
      <c r="O47" s="43" t="n">
        <v>42.0296</v>
      </c>
      <c r="P47" s="43" t="n">
        <v>9424.8</v>
      </c>
      <c r="Q47" s="43" t="n">
        <v>24.43</v>
      </c>
      <c r="R47" s="44" t="n">
        <f aca="false">P47/3600</f>
        <v>2.61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7337.32</v>
      </c>
      <c r="I48" s="50" t="n">
        <v>19.79</v>
      </c>
      <c r="J48" s="51" t="n">
        <f aca="false">H48/3600</f>
        <v>2.03814444444444</v>
      </c>
      <c r="L48" s="49" t="n">
        <v>3830.24</v>
      </c>
      <c r="M48" s="50" t="n">
        <v>34.306</v>
      </c>
      <c r="N48" s="50" t="n">
        <v>38.554</v>
      </c>
      <c r="O48" s="50" t="n">
        <v>39.4176</v>
      </c>
      <c r="P48" s="50" t="n">
        <v>7386.61</v>
      </c>
      <c r="Q48" s="50" t="n">
        <v>19.59</v>
      </c>
      <c r="R48" s="51" t="n">
        <f aca="false">P48/3600</f>
        <v>2.0518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6082.62</v>
      </c>
      <c r="I49" s="50" t="n">
        <v>15.95</v>
      </c>
      <c r="J49" s="51" t="n">
        <f aca="false">H49/3600</f>
        <v>1.68961666666667</v>
      </c>
      <c r="L49" s="49" t="n">
        <v>1621.72</v>
      </c>
      <c r="M49" s="50" t="n">
        <v>30.9954</v>
      </c>
      <c r="N49" s="50" t="n">
        <v>36.6467</v>
      </c>
      <c r="O49" s="50" t="n">
        <v>37.4525</v>
      </c>
      <c r="P49" s="50" t="n">
        <v>6095.29</v>
      </c>
      <c r="Q49" s="50" t="n">
        <v>15.84</v>
      </c>
      <c r="R49" s="51" t="n">
        <f aca="false">P49/3600</f>
        <v>1.6931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9215.38</v>
      </c>
      <c r="I50" s="58" t="n">
        <v>19.36</v>
      </c>
      <c r="J50" s="59" t="n">
        <f aca="false">H50/3600</f>
        <v>2.55982777777778</v>
      </c>
      <c r="L50" s="57" t="n">
        <v>685.5808</v>
      </c>
      <c r="M50" s="58" t="n">
        <v>27.8826</v>
      </c>
      <c r="N50" s="58" t="n">
        <v>35.2443</v>
      </c>
      <c r="O50" s="58" t="n">
        <v>36.0068</v>
      </c>
      <c r="P50" s="58" t="n">
        <v>9291.95</v>
      </c>
      <c r="Q50" s="58" t="n">
        <v>19.43</v>
      </c>
      <c r="R50" s="59" t="n">
        <f aca="false">P50/3600</f>
        <v>2.5810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748.31</v>
      </c>
      <c r="I51" s="43" t="n">
        <v>14.95</v>
      </c>
      <c r="J51" s="44" t="n">
        <f aca="false">H51/3600</f>
        <v>1.87453055555556</v>
      </c>
      <c r="L51" s="42" t="n">
        <v>6256.5184</v>
      </c>
      <c r="M51" s="43" t="n">
        <v>39.6195</v>
      </c>
      <c r="N51" s="43" t="n">
        <v>41.4607</v>
      </c>
      <c r="O51" s="43" t="n">
        <v>42.7997</v>
      </c>
      <c r="P51" s="43" t="n">
        <v>6785.7</v>
      </c>
      <c r="Q51" s="43" t="n">
        <v>15.05</v>
      </c>
      <c r="R51" s="44" t="n">
        <f aca="false">P51/3600</f>
        <v>1.884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661.17</v>
      </c>
      <c r="I52" s="50" t="n">
        <v>12.48</v>
      </c>
      <c r="J52" s="51" t="n">
        <f aca="false">H52/3600</f>
        <v>1.57254722222222</v>
      </c>
      <c r="L52" s="49" t="n">
        <v>2454.7872</v>
      </c>
      <c r="M52" s="50" t="n">
        <v>35.991</v>
      </c>
      <c r="N52" s="50" t="n">
        <v>38.9258</v>
      </c>
      <c r="O52" s="50" t="n">
        <v>40.5489</v>
      </c>
      <c r="P52" s="50" t="n">
        <v>5688.22</v>
      </c>
      <c r="Q52" s="50" t="n">
        <v>12.47</v>
      </c>
      <c r="R52" s="51" t="n">
        <f aca="false">P52/3600</f>
        <v>1.5800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772.6</v>
      </c>
      <c r="I53" s="50" t="n">
        <v>10.43</v>
      </c>
      <c r="J53" s="51" t="n">
        <f aca="false">H53/3600</f>
        <v>1.32572222222222</v>
      </c>
      <c r="L53" s="49" t="n">
        <v>1075.78</v>
      </c>
      <c r="M53" s="50" t="n">
        <v>32.9165</v>
      </c>
      <c r="N53" s="50" t="n">
        <v>37.0992</v>
      </c>
      <c r="O53" s="50" t="n">
        <v>38.8718</v>
      </c>
      <c r="P53" s="50" t="n">
        <v>4775.52</v>
      </c>
      <c r="Q53" s="50" t="n">
        <v>10.66</v>
      </c>
      <c r="R53" s="51" t="n">
        <f aca="false">P53/3600</f>
        <v>1.3265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120.98</v>
      </c>
      <c r="I54" s="58" t="n">
        <v>9.39</v>
      </c>
      <c r="J54" s="59" t="n">
        <f aca="false">H54/3600</f>
        <v>1.14471666666667</v>
      </c>
      <c r="L54" s="57" t="n">
        <v>486.8784</v>
      </c>
      <c r="M54" s="58" t="n">
        <v>30.1278</v>
      </c>
      <c r="N54" s="58" t="n">
        <v>35.8115</v>
      </c>
      <c r="O54" s="58" t="n">
        <v>37.6045</v>
      </c>
      <c r="P54" s="58" t="n">
        <v>4084.93</v>
      </c>
      <c r="Q54" s="58" t="n">
        <v>9.36</v>
      </c>
      <c r="R54" s="59" t="n">
        <f aca="false">P54/3600</f>
        <v>1.13470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3778.66</v>
      </c>
      <c r="I55" s="43" t="n">
        <v>8</v>
      </c>
      <c r="J55" s="44" t="n">
        <f aca="false">H55/3600</f>
        <v>1.04962777777778</v>
      </c>
      <c r="L55" s="42" t="n">
        <v>1859.8496</v>
      </c>
      <c r="M55" s="43" t="n">
        <v>40.7206</v>
      </c>
      <c r="N55" s="43" t="n">
        <v>43.782</v>
      </c>
      <c r="O55" s="43" t="n">
        <v>43.1556</v>
      </c>
      <c r="P55" s="43" t="n">
        <v>3818.96</v>
      </c>
      <c r="Q55" s="43" t="n">
        <v>8.05</v>
      </c>
      <c r="R55" s="44" t="n">
        <f aca="false">P55/3600</f>
        <v>1.06082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6.1</v>
      </c>
      <c r="I56" s="50" t="n">
        <v>4.62</v>
      </c>
      <c r="J56" s="51" t="n">
        <f aca="false">H56/3600</f>
        <v>0.515583333333333</v>
      </c>
      <c r="L56" s="49" t="n">
        <v>921.0272</v>
      </c>
      <c r="M56" s="50" t="n">
        <v>36.8824</v>
      </c>
      <c r="N56" s="50" t="n">
        <v>41.1784</v>
      </c>
      <c r="O56" s="50" t="n">
        <v>40.1043</v>
      </c>
      <c r="P56" s="50" t="n">
        <v>1862.6</v>
      </c>
      <c r="Q56" s="50" t="n">
        <v>4.77</v>
      </c>
      <c r="R56" s="51" t="n">
        <f aca="false">P56/3600</f>
        <v>0.5173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48.19</v>
      </c>
      <c r="I57" s="50" t="n">
        <v>4.28</v>
      </c>
      <c r="J57" s="51" t="n">
        <f aca="false">H57/3600</f>
        <v>0.457830555555556</v>
      </c>
      <c r="L57" s="49" t="n">
        <v>451.128</v>
      </c>
      <c r="M57" s="50" t="n">
        <v>33.4694</v>
      </c>
      <c r="N57" s="50" t="n">
        <v>39.1543</v>
      </c>
      <c r="O57" s="50" t="n">
        <v>37.8314</v>
      </c>
      <c r="P57" s="50" t="n">
        <v>1659.37</v>
      </c>
      <c r="Q57" s="50" t="n">
        <v>4.32</v>
      </c>
      <c r="R57" s="51" t="n">
        <f aca="false">P57/3600</f>
        <v>0.4609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34.18</v>
      </c>
      <c r="I58" s="58" t="n">
        <v>3.43</v>
      </c>
      <c r="J58" s="59" t="n">
        <f aca="false">H58/3600</f>
        <v>0.398383333333333</v>
      </c>
      <c r="L58" s="57" t="n">
        <v>228.144</v>
      </c>
      <c r="M58" s="58" t="n">
        <v>30.5814</v>
      </c>
      <c r="N58" s="58" t="n">
        <v>37.7357</v>
      </c>
      <c r="O58" s="58" t="n">
        <v>36.1262</v>
      </c>
      <c r="P58" s="58" t="n">
        <v>1425.4</v>
      </c>
      <c r="Q58" s="58" t="n">
        <v>3.66</v>
      </c>
      <c r="R58" s="59" t="n">
        <f aca="false">P58/3600</f>
        <v>0.3959444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4266.64</v>
      </c>
      <c r="I59" s="43" t="n">
        <v>10.6</v>
      </c>
      <c r="J59" s="44" t="n">
        <f aca="false">H59/3600</f>
        <v>1.18517777777778</v>
      </c>
      <c r="L59" s="42" t="n">
        <v>2795.168</v>
      </c>
      <c r="M59" s="43" t="n">
        <v>38.0609</v>
      </c>
      <c r="N59" s="43" t="n">
        <v>42.7818</v>
      </c>
      <c r="O59" s="43" t="n">
        <v>43.7914</v>
      </c>
      <c r="P59" s="43" t="n">
        <v>4285.61</v>
      </c>
      <c r="Q59" s="43" t="n">
        <v>10.64</v>
      </c>
      <c r="R59" s="44" t="n">
        <f aca="false">P59/3600</f>
        <v>1.19044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84.24</v>
      </c>
      <c r="I60" s="50" t="n">
        <v>5.15</v>
      </c>
      <c r="J60" s="51" t="n">
        <f aca="false">H60/3600</f>
        <v>0.5234</v>
      </c>
      <c r="L60" s="49" t="n">
        <v>920.6112</v>
      </c>
      <c r="M60" s="50" t="n">
        <v>34.1614</v>
      </c>
      <c r="N60" s="50" t="n">
        <v>40.9172</v>
      </c>
      <c r="O60" s="50" t="n">
        <v>41.7844</v>
      </c>
      <c r="P60" s="50" t="n">
        <v>1912.44</v>
      </c>
      <c r="Q60" s="50" t="n">
        <v>5.13</v>
      </c>
      <c r="R60" s="51" t="n">
        <f aca="false">P60/3600</f>
        <v>0.5312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2720.94</v>
      </c>
      <c r="I61" s="50" t="n">
        <v>6.23</v>
      </c>
      <c r="J61" s="51" t="n">
        <f aca="false">H61/3600</f>
        <v>0.755816666666667</v>
      </c>
      <c r="L61" s="49" t="n">
        <v>335.5488</v>
      </c>
      <c r="M61" s="50" t="n">
        <v>31.1393</v>
      </c>
      <c r="N61" s="50" t="n">
        <v>39.478</v>
      </c>
      <c r="O61" s="50" t="n">
        <v>40.3734</v>
      </c>
      <c r="P61" s="50" t="n">
        <v>2732.5</v>
      </c>
      <c r="Q61" s="50" t="n">
        <v>6.2</v>
      </c>
      <c r="R61" s="51" t="n">
        <f aca="false">P61/3600</f>
        <v>0.75902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360.08</v>
      </c>
      <c r="I62" s="58" t="n">
        <v>3.71</v>
      </c>
      <c r="J62" s="59" t="n">
        <f aca="false">H62/3600</f>
        <v>0.3778</v>
      </c>
      <c r="L62" s="57" t="n">
        <v>134.5496</v>
      </c>
      <c r="M62" s="58" t="n">
        <v>28.3289</v>
      </c>
      <c r="N62" s="58" t="n">
        <v>38.5541</v>
      </c>
      <c r="O62" s="58" t="n">
        <v>39.506</v>
      </c>
      <c r="P62" s="58" t="n">
        <v>1367.25</v>
      </c>
      <c r="Q62" s="58" t="n">
        <v>3.71</v>
      </c>
      <c r="R62" s="59" t="n">
        <f aca="false">P62/3600</f>
        <v>0.3797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2050.7</v>
      </c>
      <c r="I63" s="43" t="n">
        <v>5.97</v>
      </c>
      <c r="J63" s="44" t="n">
        <f aca="false">H63/3600</f>
        <v>0.569638888888889</v>
      </c>
      <c r="L63" s="42" t="n">
        <v>2190.4816</v>
      </c>
      <c r="M63" s="43" t="n">
        <v>37.8314</v>
      </c>
      <c r="N63" s="43" t="n">
        <v>40.7855</v>
      </c>
      <c r="O63" s="43" t="n">
        <v>41.5061</v>
      </c>
      <c r="P63" s="43" t="n">
        <v>2042.23</v>
      </c>
      <c r="Q63" s="43" t="n">
        <v>6.07</v>
      </c>
      <c r="R63" s="44" t="n">
        <f aca="false">P63/3600</f>
        <v>0.56728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2763</v>
      </c>
      <c r="I64" s="50" t="n">
        <v>6.88</v>
      </c>
      <c r="J64" s="51" t="n">
        <f aca="false">H64/3600</f>
        <v>0.7675</v>
      </c>
      <c r="L64" s="49" t="n">
        <v>884.1528</v>
      </c>
      <c r="M64" s="50" t="n">
        <v>34.169</v>
      </c>
      <c r="N64" s="50" t="n">
        <v>38.2133</v>
      </c>
      <c r="O64" s="50" t="n">
        <v>38.8078</v>
      </c>
      <c r="P64" s="50" t="n">
        <v>2768.87</v>
      </c>
      <c r="Q64" s="50" t="n">
        <v>6.77</v>
      </c>
      <c r="R64" s="51" t="n">
        <f aca="false">P64/3600</f>
        <v>0.76913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315.84</v>
      </c>
      <c r="I65" s="50" t="n">
        <v>3.76</v>
      </c>
      <c r="J65" s="51" t="n">
        <f aca="false">H65/3600</f>
        <v>0.365511111111111</v>
      </c>
      <c r="L65" s="49" t="n">
        <v>371.6288</v>
      </c>
      <c r="M65" s="50" t="n">
        <v>30.8487</v>
      </c>
      <c r="N65" s="50" t="n">
        <v>36.2395</v>
      </c>
      <c r="O65" s="50" t="n">
        <v>36.7702</v>
      </c>
      <c r="P65" s="50" t="n">
        <v>1317.22</v>
      </c>
      <c r="Q65" s="50" t="n">
        <v>3.76</v>
      </c>
      <c r="R65" s="51" t="n">
        <f aca="false">P65/3600</f>
        <v>0.3658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990.05</v>
      </c>
      <c r="I66" s="58" t="n">
        <v>4.49</v>
      </c>
      <c r="J66" s="59" t="n">
        <f aca="false">H66/3600</f>
        <v>0.552791666666667</v>
      </c>
      <c r="L66" s="57" t="n">
        <v>158.228</v>
      </c>
      <c r="M66" s="58" t="n">
        <v>27.8716</v>
      </c>
      <c r="N66" s="58" t="n">
        <v>34.7919</v>
      </c>
      <c r="O66" s="58" t="n">
        <v>35.297</v>
      </c>
      <c r="P66" s="58" t="n">
        <v>2003.44</v>
      </c>
      <c r="Q66" s="58" t="n">
        <v>4.54</v>
      </c>
      <c r="R66" s="59" t="n">
        <f aca="false">P66/3600</f>
        <v>0.55651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2813.11</v>
      </c>
      <c r="I67" s="43" t="n">
        <v>5.94</v>
      </c>
      <c r="J67" s="44" t="n">
        <f aca="false">H67/3600</f>
        <v>0.781419444444444</v>
      </c>
      <c r="L67" s="42" t="n">
        <v>1435.704</v>
      </c>
      <c r="M67" s="43" t="n">
        <v>39.6415</v>
      </c>
      <c r="N67" s="43" t="n">
        <v>41.3256</v>
      </c>
      <c r="O67" s="43" t="n">
        <v>42.3775</v>
      </c>
      <c r="P67" s="43" t="n">
        <v>2831.97</v>
      </c>
      <c r="Q67" s="43" t="n">
        <v>5.96</v>
      </c>
      <c r="R67" s="44" t="n">
        <f aca="false">P67/3600</f>
        <v>0.78665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35.2</v>
      </c>
      <c r="I68" s="50" t="n">
        <v>3.22</v>
      </c>
      <c r="J68" s="51" t="n">
        <f aca="false">H68/3600</f>
        <v>0.370888888888889</v>
      </c>
      <c r="L68" s="49" t="n">
        <v>675.5856</v>
      </c>
      <c r="M68" s="50" t="n">
        <v>35.6823</v>
      </c>
      <c r="N68" s="50" t="n">
        <v>38.5381</v>
      </c>
      <c r="O68" s="50" t="n">
        <v>39.7701</v>
      </c>
      <c r="P68" s="50" t="n">
        <v>1339.92</v>
      </c>
      <c r="Q68" s="50" t="n">
        <v>3.23</v>
      </c>
      <c r="R68" s="51" t="n">
        <f aca="false">P68/3600</f>
        <v>0.37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46.42</v>
      </c>
      <c r="I69" s="50" t="n">
        <v>2.66</v>
      </c>
      <c r="J69" s="51" t="n">
        <f aca="false">H69/3600</f>
        <v>0.31845</v>
      </c>
      <c r="L69" s="49" t="n">
        <v>317.8064</v>
      </c>
      <c r="M69" s="50" t="n">
        <v>32.1827</v>
      </c>
      <c r="N69" s="50" t="n">
        <v>36.594</v>
      </c>
      <c r="O69" s="50" t="n">
        <v>37.7943</v>
      </c>
      <c r="P69" s="50" t="n">
        <v>1143.36</v>
      </c>
      <c r="Q69" s="50" t="n">
        <v>2.71</v>
      </c>
      <c r="R69" s="51" t="n">
        <f aca="false">P69/3600</f>
        <v>0.317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77.89</v>
      </c>
      <c r="I70" s="58" t="n">
        <v>2.37</v>
      </c>
      <c r="J70" s="59" t="n">
        <f aca="false">H70/3600</f>
        <v>0.271636111111111</v>
      </c>
      <c r="L70" s="57" t="n">
        <v>152.4272</v>
      </c>
      <c r="M70" s="58" t="n">
        <v>29.3692</v>
      </c>
      <c r="N70" s="58" t="n">
        <v>35.1666</v>
      </c>
      <c r="O70" s="58" t="n">
        <v>36.2642</v>
      </c>
      <c r="P70" s="58" t="n">
        <v>978.48</v>
      </c>
      <c r="Q70" s="58" t="n">
        <v>2.42</v>
      </c>
      <c r="R70" s="59" t="n">
        <f aca="false">P70/3600</f>
        <v>0.271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757.3</v>
      </c>
      <c r="I71" s="43" t="n">
        <v>32.79</v>
      </c>
      <c r="J71" s="44" t="n">
        <f aca="false">H71/3600</f>
        <v>3.54369444444444</v>
      </c>
      <c r="L71" s="42" t="n">
        <v>2385.9888</v>
      </c>
      <c r="M71" s="43" t="n">
        <v>43.1958</v>
      </c>
      <c r="N71" s="43" t="n">
        <v>46.7803</v>
      </c>
      <c r="O71" s="43" t="n">
        <v>47.7767</v>
      </c>
      <c r="P71" s="43" t="n">
        <v>13039.98</v>
      </c>
      <c r="Q71" s="43" t="n">
        <v>30.94</v>
      </c>
      <c r="R71" s="44" t="n">
        <f aca="false">P71/3600</f>
        <v>3.6222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1341.23</v>
      </c>
      <c r="I72" s="50" t="n">
        <v>27.57</v>
      </c>
      <c r="J72" s="51" t="n">
        <f aca="false">H72/3600</f>
        <v>3.15034166666667</v>
      </c>
      <c r="L72" s="49" t="n">
        <v>830.4944</v>
      </c>
      <c r="M72" s="50" t="n">
        <v>40.993</v>
      </c>
      <c r="N72" s="50" t="n">
        <v>45.5694</v>
      </c>
      <c r="O72" s="50" t="n">
        <v>46.2876</v>
      </c>
      <c r="P72" s="50" t="n">
        <v>11316.31</v>
      </c>
      <c r="Q72" s="50" t="n">
        <v>27.63</v>
      </c>
      <c r="R72" s="51" t="n">
        <f aca="false">P72/3600</f>
        <v>3.1434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0616.44</v>
      </c>
      <c r="I73" s="50" t="n">
        <v>25.13</v>
      </c>
      <c r="J73" s="51" t="n">
        <f aca="false">H73/3600</f>
        <v>2.94901111111111</v>
      </c>
      <c r="L73" s="49" t="n">
        <v>390.2576</v>
      </c>
      <c r="M73" s="50" t="n">
        <v>38.563</v>
      </c>
      <c r="N73" s="50" t="n">
        <v>44.371</v>
      </c>
      <c r="O73" s="50" t="n">
        <v>44.8544</v>
      </c>
      <c r="P73" s="50" t="n">
        <v>10641.03</v>
      </c>
      <c r="Q73" s="50" t="n">
        <v>25.17</v>
      </c>
      <c r="R73" s="51" t="n">
        <f aca="false">P73/3600</f>
        <v>2.9558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10111.51</v>
      </c>
      <c r="I74" s="58" t="n">
        <v>22.94</v>
      </c>
      <c r="J74" s="59" t="n">
        <f aca="false">H74/3600</f>
        <v>2.80875277777778</v>
      </c>
      <c r="L74" s="57" t="n">
        <v>212.8256</v>
      </c>
      <c r="M74" s="58" t="n">
        <v>35.9067</v>
      </c>
      <c r="N74" s="58" t="n">
        <v>43.3951</v>
      </c>
      <c r="O74" s="58" t="n">
        <v>43.6539</v>
      </c>
      <c r="P74" s="58" t="n">
        <v>10175.8</v>
      </c>
      <c r="Q74" s="58" t="n">
        <v>22.96</v>
      </c>
      <c r="R74" s="59" t="n">
        <f aca="false">P74/3600</f>
        <v>2.8266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2998.99</v>
      </c>
      <c r="I75" s="43" t="n">
        <v>32.12</v>
      </c>
      <c r="J75" s="44" t="n">
        <f aca="false">H75/3600</f>
        <v>3.61083055555556</v>
      </c>
      <c r="L75" s="42" t="n">
        <v>3388.9696</v>
      </c>
      <c r="M75" s="43" t="n">
        <v>42.9346</v>
      </c>
      <c r="N75" s="43" t="n">
        <v>48.3448</v>
      </c>
      <c r="O75" s="43" t="n">
        <v>48.0485</v>
      </c>
      <c r="P75" s="43" t="n">
        <v>12994.73</v>
      </c>
      <c r="Q75" s="43" t="n">
        <v>32.12</v>
      </c>
      <c r="R75" s="44" t="n">
        <f aca="false">P75/3600</f>
        <v>3.60964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457.77</v>
      </c>
      <c r="I76" s="50" t="n">
        <v>26.95</v>
      </c>
      <c r="J76" s="51" t="n">
        <f aca="false">H76/3600</f>
        <v>3.18271388888889</v>
      </c>
      <c r="L76" s="49" t="n">
        <v>1062.1088</v>
      </c>
      <c r="M76" s="50" t="n">
        <v>40.5944</v>
      </c>
      <c r="N76" s="50" t="n">
        <v>47.0784</v>
      </c>
      <c r="O76" s="50" t="n">
        <v>46.3512</v>
      </c>
      <c r="P76" s="50" t="n">
        <v>11429.61</v>
      </c>
      <c r="Q76" s="50" t="n">
        <v>26.78</v>
      </c>
      <c r="R76" s="51" t="n">
        <f aca="false">P76/3600</f>
        <v>3.174891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924.06</v>
      </c>
      <c r="I77" s="50" t="n">
        <v>27.93</v>
      </c>
      <c r="J77" s="51" t="n">
        <f aca="false">H77/3600</f>
        <v>3.03446111111111</v>
      </c>
      <c r="L77" s="49" t="n">
        <v>472.8024</v>
      </c>
      <c r="M77" s="50" t="n">
        <v>38.1405</v>
      </c>
      <c r="N77" s="50" t="n">
        <v>45.9633</v>
      </c>
      <c r="O77" s="50" t="n">
        <v>44.7697</v>
      </c>
      <c r="P77" s="50" t="n">
        <v>10854.55</v>
      </c>
      <c r="Q77" s="50" t="n">
        <v>28.14</v>
      </c>
      <c r="R77" s="51" t="n">
        <f aca="false">P77/3600</f>
        <v>3.015152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10567.79</v>
      </c>
      <c r="I78" s="58" t="n">
        <v>28.26</v>
      </c>
      <c r="J78" s="59" t="n">
        <f aca="false">H78/3600</f>
        <v>2.93549722222222</v>
      </c>
      <c r="L78" s="57" t="n">
        <v>251.3928</v>
      </c>
      <c r="M78" s="58" t="n">
        <v>35.3435</v>
      </c>
      <c r="N78" s="58" t="n">
        <v>45.1078</v>
      </c>
      <c r="O78" s="58" t="n">
        <v>43.6449</v>
      </c>
      <c r="P78" s="58" t="n">
        <v>10446.68</v>
      </c>
      <c r="Q78" s="58" t="n">
        <v>28.66</v>
      </c>
      <c r="R78" s="59" t="n">
        <f aca="false">P78/3600</f>
        <v>2.9018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3073.14</v>
      </c>
      <c r="I79" s="43" t="n">
        <v>31.21</v>
      </c>
      <c r="J79" s="44" t="n">
        <f aca="false">H79/3600</f>
        <v>3.63142777777778</v>
      </c>
      <c r="L79" s="42" t="n">
        <v>2732.7544</v>
      </c>
      <c r="M79" s="43" t="n">
        <v>42.9741</v>
      </c>
      <c r="N79" s="43" t="n">
        <v>48.1591</v>
      </c>
      <c r="O79" s="43" t="n">
        <v>48.4065</v>
      </c>
      <c r="P79" s="43" t="n">
        <v>13005.43</v>
      </c>
      <c r="Q79" s="43" t="n">
        <v>31.04</v>
      </c>
      <c r="R79" s="44" t="n">
        <f aca="false">P79/3600</f>
        <v>3.612619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465.32</v>
      </c>
      <c r="I80" s="50" t="n">
        <v>27.23</v>
      </c>
      <c r="J80" s="51" t="n">
        <f aca="false">H80/3600</f>
        <v>3.18481111111111</v>
      </c>
      <c r="L80" s="49" t="n">
        <v>832.7056</v>
      </c>
      <c r="M80" s="50" t="n">
        <v>40.6378</v>
      </c>
      <c r="N80" s="50" t="n">
        <v>46.5458</v>
      </c>
      <c r="O80" s="50" t="n">
        <v>46.8195</v>
      </c>
      <c r="P80" s="50" t="n">
        <v>11534.77</v>
      </c>
      <c r="Q80" s="50" t="n">
        <v>27.27</v>
      </c>
      <c r="R80" s="51" t="n">
        <f aca="false">P80/3600</f>
        <v>3.2041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605.77</v>
      </c>
      <c r="I81" s="50" t="n">
        <v>23.76</v>
      </c>
      <c r="J81" s="51" t="n">
        <f aca="false">H81/3600</f>
        <v>2.94604722222222</v>
      </c>
      <c r="L81" s="49" t="n">
        <v>358.8944</v>
      </c>
      <c r="M81" s="50" t="n">
        <v>38.1876</v>
      </c>
      <c r="N81" s="50" t="n">
        <v>45.119</v>
      </c>
      <c r="O81" s="50" t="n">
        <v>45.1733</v>
      </c>
      <c r="P81" s="50" t="n">
        <v>10567.72</v>
      </c>
      <c r="Q81" s="50" t="n">
        <v>23.85</v>
      </c>
      <c r="R81" s="51" t="n">
        <f aca="false">P81/3600</f>
        <v>2.93547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10125.04</v>
      </c>
      <c r="I82" s="58" t="n">
        <v>23.18</v>
      </c>
      <c r="J82" s="59" t="n">
        <f aca="false">H82/3600</f>
        <v>2.81251111111111</v>
      </c>
      <c r="L82" s="57" t="n">
        <v>192.372</v>
      </c>
      <c r="M82" s="58" t="n">
        <v>35.6274</v>
      </c>
      <c r="N82" s="58" t="n">
        <v>44.001</v>
      </c>
      <c r="O82" s="58" t="n">
        <v>43.9429</v>
      </c>
      <c r="P82" s="58" t="n">
        <v>10114.56</v>
      </c>
      <c r="Q82" s="58" t="n">
        <v>23.25</v>
      </c>
      <c r="R82" s="59" t="n">
        <f aca="false">P82/3600</f>
        <v>2.809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3255890777625</v>
      </c>
      <c r="J89" s="70" t="n">
        <f aca="false">GEOMEAN(J3:J82)</f>
        <v>2.415417543229</v>
      </c>
      <c r="Q89" s="70" t="n">
        <f aca="false">GEOMEAN(Q3:Q82)</f>
        <v>20.4153897215081</v>
      </c>
      <c r="R89" s="70" t="n">
        <f aca="false">GEOMEAN(R3:R82)</f>
        <v>2.4220522839973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441810780499</v>
      </c>
      <c r="R90" s="71" t="n">
        <f aca="false">R89/J89</f>
        <v>1.0027468297508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74958333333333</v>
      </c>
      <c r="J91" s="70" t="n">
        <f aca="false">SUM(J3:J82)</f>
        <v>249.734147222222</v>
      </c>
      <c r="Q91" s="70" t="n">
        <f aca="false">SUM(Q3:Q82)/3600</f>
        <v>0.576602777777778</v>
      </c>
      <c r="R91" s="70" t="n">
        <f aca="false">SUM(R3:R82)</f>
        <v>250.5779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523.58</v>
      </c>
      <c r="I3" s="43" t="n">
        <v>116.35</v>
      </c>
      <c r="J3" s="44" t="n">
        <f aca="false">H3/3600</f>
        <v>2.36766111111111</v>
      </c>
      <c r="L3" s="45" t="n">
        <v>103771.32</v>
      </c>
      <c r="M3" s="46" t="n">
        <v>43.697</v>
      </c>
      <c r="N3" s="46" t="n">
        <v>43.1013</v>
      </c>
      <c r="O3" s="46" t="n">
        <v>45.0006</v>
      </c>
      <c r="P3" s="46" t="n">
        <v>8543.31</v>
      </c>
      <c r="Q3" s="46" t="n">
        <v>117.79</v>
      </c>
      <c r="R3" s="47" t="n">
        <f aca="false">P3/3600</f>
        <v>2.3731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697.03</v>
      </c>
      <c r="I4" s="50" t="n">
        <v>103.37</v>
      </c>
      <c r="J4" s="51" t="n">
        <f aca="false">H4/3600</f>
        <v>2.13806388888889</v>
      </c>
      <c r="L4" s="52" t="n">
        <v>58154.9728</v>
      </c>
      <c r="M4" s="53" t="n">
        <v>40.4822</v>
      </c>
      <c r="N4" s="53" t="n">
        <v>40.4525</v>
      </c>
      <c r="O4" s="53" t="n">
        <v>42.3855</v>
      </c>
      <c r="P4" s="53" t="n">
        <v>7771.58</v>
      </c>
      <c r="Q4" s="53" t="n">
        <v>104.12</v>
      </c>
      <c r="R4" s="54" t="n">
        <f aca="false">P4/3600</f>
        <v>2.1587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193.84</v>
      </c>
      <c r="I5" s="50" t="n">
        <v>96.62</v>
      </c>
      <c r="J5" s="51" t="n">
        <f aca="false">H5/3600</f>
        <v>1.99828888888889</v>
      </c>
      <c r="L5" s="52" t="n">
        <v>32961.0688</v>
      </c>
      <c r="M5" s="53" t="n">
        <v>37.3981</v>
      </c>
      <c r="N5" s="53" t="n">
        <v>38.6958</v>
      </c>
      <c r="O5" s="53" t="n">
        <v>40.5593</v>
      </c>
      <c r="P5" s="53" t="n">
        <v>7266.86</v>
      </c>
      <c r="Q5" s="53" t="n">
        <v>95.85</v>
      </c>
      <c r="R5" s="54" t="n">
        <f aca="false">P5/3600</f>
        <v>2.018572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734.2</v>
      </c>
      <c r="I6" s="58" t="n">
        <v>85.97</v>
      </c>
      <c r="J6" s="59" t="n">
        <f aca="false">H6/3600</f>
        <v>1.87061111111111</v>
      </c>
      <c r="L6" s="60" t="n">
        <v>18580</v>
      </c>
      <c r="M6" s="61" t="n">
        <v>34.3287</v>
      </c>
      <c r="N6" s="61" t="n">
        <v>37.4919</v>
      </c>
      <c r="O6" s="61" t="n">
        <v>39.3888</v>
      </c>
      <c r="P6" s="61" t="n">
        <v>6806.95</v>
      </c>
      <c r="Q6" s="61" t="n">
        <v>85.72</v>
      </c>
      <c r="R6" s="62" t="n">
        <f aca="false">P6/3600</f>
        <v>1.89081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462.57</v>
      </c>
      <c r="I7" s="43" t="n">
        <v>115.43</v>
      </c>
      <c r="J7" s="44" t="n">
        <f aca="false">H7/3600</f>
        <v>2.35071388888889</v>
      </c>
      <c r="L7" s="45" t="n">
        <v>107022.7024</v>
      </c>
      <c r="M7" s="46" t="n">
        <v>43.6478</v>
      </c>
      <c r="N7" s="46" t="n">
        <v>46.0083</v>
      </c>
      <c r="O7" s="46" t="n">
        <v>45.4657</v>
      </c>
      <c r="P7" s="46" t="n">
        <v>8488.35</v>
      </c>
      <c r="Q7" s="46" t="n">
        <v>113.68</v>
      </c>
      <c r="R7" s="47" t="n">
        <f aca="false">P7/3600</f>
        <v>2.3578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757.49</v>
      </c>
      <c r="I8" s="50" t="n">
        <v>108.79</v>
      </c>
      <c r="J8" s="51" t="n">
        <f aca="false">H8/3600</f>
        <v>2.15485833333333</v>
      </c>
      <c r="L8" s="52" t="n">
        <v>62415.2784</v>
      </c>
      <c r="M8" s="53" t="n">
        <v>40.2005</v>
      </c>
      <c r="N8" s="53" t="n">
        <v>43.6094</v>
      </c>
      <c r="O8" s="53" t="n">
        <v>43.6272</v>
      </c>
      <c r="P8" s="53" t="n">
        <v>7671.02</v>
      </c>
      <c r="Q8" s="53" t="n">
        <v>108.59</v>
      </c>
      <c r="R8" s="54" t="n">
        <f aca="false">P8/3600</f>
        <v>2.1308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302.78</v>
      </c>
      <c r="I9" s="50" t="n">
        <v>103.21</v>
      </c>
      <c r="J9" s="51" t="n">
        <f aca="false">H9/3600</f>
        <v>2.02855</v>
      </c>
      <c r="L9" s="52" t="n">
        <v>35538.5504</v>
      </c>
      <c r="M9" s="53" t="n">
        <v>37.0584</v>
      </c>
      <c r="N9" s="53" t="n">
        <v>41.5926</v>
      </c>
      <c r="O9" s="53" t="n">
        <v>41.9876</v>
      </c>
      <c r="P9" s="53" t="n">
        <v>7367.69</v>
      </c>
      <c r="Q9" s="53" t="n">
        <v>102.84</v>
      </c>
      <c r="R9" s="54" t="n">
        <f aca="false">P9/3600</f>
        <v>2.046580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14.83</v>
      </c>
      <c r="I10" s="58" t="n">
        <v>94.04</v>
      </c>
      <c r="J10" s="59" t="n">
        <f aca="false">H10/3600</f>
        <v>1.89300833333333</v>
      </c>
      <c r="L10" s="60" t="n">
        <v>20776.5104</v>
      </c>
      <c r="M10" s="61" t="n">
        <v>34.1956</v>
      </c>
      <c r="N10" s="61" t="n">
        <v>40.1081</v>
      </c>
      <c r="O10" s="61" t="n">
        <v>40.7716</v>
      </c>
      <c r="P10" s="61" t="n">
        <v>6944.87</v>
      </c>
      <c r="Q10" s="61" t="n">
        <v>96.68</v>
      </c>
      <c r="R10" s="62" t="n">
        <f aca="false">P10/3600</f>
        <v>1.92913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490.87</v>
      </c>
      <c r="I11" s="43" t="n">
        <v>216.66</v>
      </c>
      <c r="J11" s="44" t="n">
        <f aca="false">H11/3600</f>
        <v>5.41413055555556</v>
      </c>
      <c r="L11" s="45" t="n">
        <v>383770.8496</v>
      </c>
      <c r="M11" s="46" t="n">
        <v>42.7995</v>
      </c>
      <c r="N11" s="46" t="n">
        <v>43.1541</v>
      </c>
      <c r="O11" s="46" t="n">
        <v>41.6219</v>
      </c>
      <c r="P11" s="46" t="n">
        <v>19509.82</v>
      </c>
      <c r="Q11" s="46" t="n">
        <v>224.1</v>
      </c>
      <c r="R11" s="47" t="n">
        <f aca="false">P11/3600</f>
        <v>5.41939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219.43</v>
      </c>
      <c r="I12" s="50" t="n">
        <v>205.44</v>
      </c>
      <c r="J12" s="51" t="n">
        <f aca="false">H12/3600</f>
        <v>4.783175</v>
      </c>
      <c r="L12" s="52" t="n">
        <v>246730.6512</v>
      </c>
      <c r="M12" s="53" t="n">
        <v>39.1571</v>
      </c>
      <c r="N12" s="53" t="n">
        <v>40.3027</v>
      </c>
      <c r="O12" s="53" t="n">
        <v>38.0212</v>
      </c>
      <c r="P12" s="53" t="n">
        <v>17276.5</v>
      </c>
      <c r="Q12" s="53" t="n">
        <v>203.49</v>
      </c>
      <c r="R12" s="54" t="n">
        <f aca="false">P12/3600</f>
        <v>4.79902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239.41</v>
      </c>
      <c r="I13" s="50" t="n">
        <v>188.05</v>
      </c>
      <c r="J13" s="51" t="n">
        <f aca="false">H13/3600</f>
        <v>4.51094722222222</v>
      </c>
      <c r="L13" s="52" t="n">
        <v>153724.3248</v>
      </c>
      <c r="M13" s="53" t="n">
        <v>35.1305</v>
      </c>
      <c r="N13" s="53" t="n">
        <v>38.5742</v>
      </c>
      <c r="O13" s="53" t="n">
        <v>36.3561</v>
      </c>
      <c r="P13" s="53" t="n">
        <v>16277.41</v>
      </c>
      <c r="Q13" s="53" t="n">
        <v>188.04</v>
      </c>
      <c r="R13" s="54" t="n">
        <f aca="false">P13/3600</f>
        <v>4.52150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494.53</v>
      </c>
      <c r="I14" s="58" t="n">
        <v>179.76</v>
      </c>
      <c r="J14" s="59" t="n">
        <f aca="false">H14/3600</f>
        <v>4.02625833333333</v>
      </c>
      <c r="L14" s="60" t="n">
        <v>82378.1984</v>
      </c>
      <c r="M14" s="61" t="n">
        <v>30.9373</v>
      </c>
      <c r="N14" s="61" t="n">
        <v>37.2024</v>
      </c>
      <c r="O14" s="61" t="n">
        <v>35.0461</v>
      </c>
      <c r="P14" s="61" t="n">
        <v>14471.63</v>
      </c>
      <c r="Q14" s="61" t="n">
        <v>179.15</v>
      </c>
      <c r="R14" s="62" t="n">
        <f aca="false">P14/3600</f>
        <v>4.019897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547.42</v>
      </c>
      <c r="I15" s="43" t="n">
        <v>167.49</v>
      </c>
      <c r="J15" s="44" t="n">
        <f aca="false">H15/3600</f>
        <v>4.04095</v>
      </c>
      <c r="L15" s="45" t="n">
        <v>99771.5936</v>
      </c>
      <c r="M15" s="46" t="n">
        <v>43.9925</v>
      </c>
      <c r="N15" s="46" t="n">
        <v>47.2168</v>
      </c>
      <c r="O15" s="46" t="n">
        <v>46.7517</v>
      </c>
      <c r="P15" s="46" t="n">
        <v>14544.21</v>
      </c>
      <c r="Q15" s="46" t="n">
        <v>166.66</v>
      </c>
      <c r="R15" s="47" t="n">
        <f aca="false">P15/3600</f>
        <v>4.0400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664.26</v>
      </c>
      <c r="I16" s="50" t="n">
        <v>158.57</v>
      </c>
      <c r="J16" s="51" t="n">
        <f aca="false">H16/3600</f>
        <v>3.51785</v>
      </c>
      <c r="L16" s="52" t="n">
        <v>47495.3552</v>
      </c>
      <c r="M16" s="53" t="n">
        <v>41.5781</v>
      </c>
      <c r="N16" s="53" t="n">
        <v>46.2201</v>
      </c>
      <c r="O16" s="53" t="n">
        <v>45.9291</v>
      </c>
      <c r="P16" s="53" t="n">
        <v>12665.26</v>
      </c>
      <c r="Q16" s="53" t="n">
        <v>152.5</v>
      </c>
      <c r="R16" s="54" t="n">
        <f aca="false">P16/3600</f>
        <v>3.518127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344.66</v>
      </c>
      <c r="I17" s="50" t="n">
        <v>158.12</v>
      </c>
      <c r="J17" s="51" t="n">
        <f aca="false">H17/3600</f>
        <v>3.42907222222222</v>
      </c>
      <c r="L17" s="52" t="n">
        <v>26777.6432</v>
      </c>
      <c r="M17" s="53" t="n">
        <v>40.0043</v>
      </c>
      <c r="N17" s="53" t="n">
        <v>45.5165</v>
      </c>
      <c r="O17" s="53" t="n">
        <v>45.4146</v>
      </c>
      <c r="P17" s="53" t="n">
        <v>12403.62</v>
      </c>
      <c r="Q17" s="53" t="n">
        <v>153.15</v>
      </c>
      <c r="R17" s="54" t="n">
        <f aca="false">P17/3600</f>
        <v>3.445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233.2</v>
      </c>
      <c r="I18" s="58" t="n">
        <v>175.98</v>
      </c>
      <c r="J18" s="59" t="n">
        <f aca="false">H18/3600</f>
        <v>3.39811111111111</v>
      </c>
      <c r="L18" s="60" t="n">
        <v>14867.2992</v>
      </c>
      <c r="M18" s="61" t="n">
        <v>38.2818</v>
      </c>
      <c r="N18" s="61" t="n">
        <v>45.0451</v>
      </c>
      <c r="O18" s="61" t="n">
        <v>45.0781</v>
      </c>
      <c r="P18" s="61" t="n">
        <v>12311.67</v>
      </c>
      <c r="Q18" s="61" t="n">
        <v>173.31</v>
      </c>
      <c r="R18" s="62" t="n">
        <f aca="false">P18/3600</f>
        <v>3.41990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976.54</v>
      </c>
      <c r="I19" s="43" t="n">
        <v>72.77</v>
      </c>
      <c r="J19" s="44" t="n">
        <f aca="false">H19/3600</f>
        <v>1.66015</v>
      </c>
      <c r="L19" s="42" t="n">
        <v>22381.2304</v>
      </c>
      <c r="M19" s="43" t="n">
        <v>42.9038</v>
      </c>
      <c r="N19" s="43" t="n">
        <v>44.757</v>
      </c>
      <c r="O19" s="43" t="n">
        <v>46.2742</v>
      </c>
      <c r="P19" s="43" t="n">
        <v>6046.5</v>
      </c>
      <c r="Q19" s="43" t="n">
        <v>72.89</v>
      </c>
      <c r="R19" s="44" t="n">
        <f aca="false">P19/3600</f>
        <v>1.679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65.8</v>
      </c>
      <c r="I20" s="50" t="n">
        <v>68.18</v>
      </c>
      <c r="J20" s="51" t="n">
        <f aca="false">H20/3600</f>
        <v>1.51827777777778</v>
      </c>
      <c r="L20" s="49" t="n">
        <v>12239.5088</v>
      </c>
      <c r="M20" s="50" t="n">
        <v>41.2256</v>
      </c>
      <c r="N20" s="50" t="n">
        <v>42.9633</v>
      </c>
      <c r="O20" s="50" t="n">
        <v>43.8511</v>
      </c>
      <c r="P20" s="50" t="n">
        <v>5540.6</v>
      </c>
      <c r="Q20" s="50" t="n">
        <v>70.81</v>
      </c>
      <c r="R20" s="51" t="n">
        <f aca="false">P20/3600</f>
        <v>1.5390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49.43</v>
      </c>
      <c r="I21" s="50" t="n">
        <v>65.59</v>
      </c>
      <c r="J21" s="51" t="n">
        <f aca="false">H21/3600</f>
        <v>1.43039722222222</v>
      </c>
      <c r="L21" s="49" t="n">
        <v>6884.0224</v>
      </c>
      <c r="M21" s="50" t="n">
        <v>39.1544</v>
      </c>
      <c r="N21" s="50" t="n">
        <v>41.5784</v>
      </c>
      <c r="O21" s="50" t="n">
        <v>42.2267</v>
      </c>
      <c r="P21" s="50" t="n">
        <v>5212.14</v>
      </c>
      <c r="Q21" s="50" t="n">
        <v>65.56</v>
      </c>
      <c r="R21" s="51" t="n">
        <f aca="false">P21/3600</f>
        <v>1.4478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5126.62</v>
      </c>
      <c r="I22" s="58" t="n">
        <v>62.97</v>
      </c>
      <c r="J22" s="59" t="n">
        <f aca="false">H22/3600</f>
        <v>1.42406111111111</v>
      </c>
      <c r="L22" s="57" t="n">
        <v>3833</v>
      </c>
      <c r="M22" s="58" t="n">
        <v>36.6951</v>
      </c>
      <c r="N22" s="58" t="n">
        <v>40.573</v>
      </c>
      <c r="O22" s="58" t="n">
        <v>41.2792</v>
      </c>
      <c r="P22" s="58" t="n">
        <v>5179.02</v>
      </c>
      <c r="Q22" s="58" t="n">
        <v>62.48</v>
      </c>
      <c r="R22" s="59" t="n">
        <f aca="false">P22/3600</f>
        <v>1.4386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801.86</v>
      </c>
      <c r="I23" s="43" t="n">
        <v>96.31</v>
      </c>
      <c r="J23" s="44" t="n">
        <f aca="false">H23/3600</f>
        <v>1.88940555555556</v>
      </c>
      <c r="L23" s="42" t="n">
        <v>53360.2448</v>
      </c>
      <c r="M23" s="43" t="n">
        <v>41.9347</v>
      </c>
      <c r="N23" s="43" t="n">
        <v>43.6406</v>
      </c>
      <c r="O23" s="43" t="n">
        <v>44.2912</v>
      </c>
      <c r="P23" s="43" t="n">
        <v>6835.82</v>
      </c>
      <c r="Q23" s="43" t="n">
        <v>96.46</v>
      </c>
      <c r="R23" s="44" t="n">
        <f aca="false">P23/3600</f>
        <v>1.898838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9256.95</v>
      </c>
      <c r="I24" s="50" t="n">
        <v>134.88</v>
      </c>
      <c r="J24" s="51" t="n">
        <f aca="false">H24/3600</f>
        <v>2.571375</v>
      </c>
      <c r="L24" s="49" t="n">
        <v>28856.06</v>
      </c>
      <c r="M24" s="50" t="n">
        <v>38.8259</v>
      </c>
      <c r="N24" s="50" t="n">
        <v>41.1661</v>
      </c>
      <c r="O24" s="50" t="n">
        <v>41.386</v>
      </c>
      <c r="P24" s="50" t="n">
        <v>9220.45</v>
      </c>
      <c r="Q24" s="50" t="n">
        <v>135.01</v>
      </c>
      <c r="R24" s="51" t="n">
        <f aca="false">P24/3600</f>
        <v>2.5612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569.39</v>
      </c>
      <c r="I25" s="50" t="n">
        <v>81.88</v>
      </c>
      <c r="J25" s="51" t="n">
        <f aca="false">H25/3600</f>
        <v>1.54705277777778</v>
      </c>
      <c r="L25" s="49" t="n">
        <v>14931.9408</v>
      </c>
      <c r="M25" s="50" t="n">
        <v>35.7701</v>
      </c>
      <c r="N25" s="50" t="n">
        <v>39.3706</v>
      </c>
      <c r="O25" s="50" t="n">
        <v>39.7387</v>
      </c>
      <c r="P25" s="50" t="n">
        <v>5607.05</v>
      </c>
      <c r="Q25" s="50" t="n">
        <v>86.66</v>
      </c>
      <c r="R25" s="51" t="n">
        <f aca="false">P25/3600</f>
        <v>1.5575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321.78</v>
      </c>
      <c r="I26" s="58" t="n">
        <v>76.6</v>
      </c>
      <c r="J26" s="59" t="n">
        <f aca="false">H26/3600</f>
        <v>1.47827222222222</v>
      </c>
      <c r="L26" s="57" t="n">
        <v>7338.0992</v>
      </c>
      <c r="M26" s="58" t="n">
        <v>32.9023</v>
      </c>
      <c r="N26" s="58" t="n">
        <v>38.1176</v>
      </c>
      <c r="O26" s="58" t="n">
        <v>38.9186</v>
      </c>
      <c r="P26" s="58" t="n">
        <v>5327.71</v>
      </c>
      <c r="Q26" s="58" t="n">
        <v>74.04</v>
      </c>
      <c r="R26" s="59" t="n">
        <f aca="false">P26/3600</f>
        <v>1.4799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311.71</v>
      </c>
      <c r="I27" s="43" t="n">
        <v>195.97</v>
      </c>
      <c r="J27" s="44" t="n">
        <f aca="false">H27/3600</f>
        <v>3.975475</v>
      </c>
      <c r="L27" s="42" t="n">
        <v>107132.5784</v>
      </c>
      <c r="M27" s="43" t="n">
        <v>40.718</v>
      </c>
      <c r="N27" s="43" t="n">
        <v>41.8922</v>
      </c>
      <c r="O27" s="43" t="n">
        <v>44.3717</v>
      </c>
      <c r="P27" s="43" t="n">
        <v>14473.6</v>
      </c>
      <c r="Q27" s="43" t="n">
        <v>198.97</v>
      </c>
      <c r="R27" s="44" t="n">
        <f aca="false">P27/3600</f>
        <v>4.020444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397.41</v>
      </c>
      <c r="I28" s="50" t="n">
        <v>173.63</v>
      </c>
      <c r="J28" s="51" t="n">
        <f aca="false">H28/3600</f>
        <v>3.443725</v>
      </c>
      <c r="L28" s="49" t="n">
        <v>49572.6952</v>
      </c>
      <c r="M28" s="50" t="n">
        <v>38.0872</v>
      </c>
      <c r="N28" s="50" t="n">
        <v>39.6099</v>
      </c>
      <c r="O28" s="50" t="n">
        <v>42.3046</v>
      </c>
      <c r="P28" s="50" t="n">
        <v>12533.67</v>
      </c>
      <c r="Q28" s="50" t="n">
        <v>172.3</v>
      </c>
      <c r="R28" s="51" t="n">
        <f aca="false">P28/3600</f>
        <v>3.48157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295.44</v>
      </c>
      <c r="I29" s="50" t="n">
        <v>172.03</v>
      </c>
      <c r="J29" s="51" t="n">
        <f aca="false">H29/3600</f>
        <v>3.13762222222222</v>
      </c>
      <c r="L29" s="49" t="n">
        <v>26791.9952</v>
      </c>
      <c r="M29" s="50" t="n">
        <v>35.858</v>
      </c>
      <c r="N29" s="50" t="n">
        <v>38.5396</v>
      </c>
      <c r="O29" s="50" t="n">
        <v>40.6469</v>
      </c>
      <c r="P29" s="50" t="n">
        <v>11458.11</v>
      </c>
      <c r="Q29" s="50" t="n">
        <v>168.13</v>
      </c>
      <c r="R29" s="51" t="n">
        <f aca="false">P29/3600</f>
        <v>3.18280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6018.21</v>
      </c>
      <c r="I30" s="58" t="n">
        <v>220.26</v>
      </c>
      <c r="J30" s="59" t="n">
        <f aca="false">H30/3600</f>
        <v>4.44950277777778</v>
      </c>
      <c r="L30" s="57" t="n">
        <v>14475.328</v>
      </c>
      <c r="M30" s="58" t="n">
        <v>33.4248</v>
      </c>
      <c r="N30" s="58" t="n">
        <v>37.7184</v>
      </c>
      <c r="O30" s="58" t="n">
        <v>39.3949</v>
      </c>
      <c r="P30" s="58" t="n">
        <v>16018.08</v>
      </c>
      <c r="Q30" s="58" t="n">
        <v>220.23</v>
      </c>
      <c r="R30" s="59" t="n">
        <f aca="false">P30/3600</f>
        <v>4.44946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660.69</v>
      </c>
      <c r="I31" s="43" t="n">
        <v>178.22</v>
      </c>
      <c r="J31" s="44" t="n">
        <f aca="false">H31/3600</f>
        <v>3.79463611111111</v>
      </c>
      <c r="L31" s="42" t="n">
        <v>72572.5888</v>
      </c>
      <c r="M31" s="43" t="n">
        <v>41.4312</v>
      </c>
      <c r="N31" s="43" t="n">
        <v>44.5477</v>
      </c>
      <c r="O31" s="43" t="n">
        <v>46.2481</v>
      </c>
      <c r="P31" s="43" t="n">
        <v>13829.91</v>
      </c>
      <c r="Q31" s="43" t="n">
        <v>180.92</v>
      </c>
      <c r="R31" s="44" t="n">
        <f aca="false">P31/3600</f>
        <v>3.8416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030.11</v>
      </c>
      <c r="I32" s="50" t="n">
        <v>171.24</v>
      </c>
      <c r="J32" s="51" t="n">
        <f aca="false">H32/3600</f>
        <v>3.34169722222222</v>
      </c>
      <c r="L32" s="49" t="n">
        <v>29518.4456</v>
      </c>
      <c r="M32" s="50" t="n">
        <v>38.8264</v>
      </c>
      <c r="N32" s="50" t="n">
        <v>43.0497</v>
      </c>
      <c r="O32" s="50" t="n">
        <v>44.0993</v>
      </c>
      <c r="P32" s="50" t="n">
        <v>12106.44</v>
      </c>
      <c r="Q32" s="50" t="n">
        <v>165.59</v>
      </c>
      <c r="R32" s="51" t="n">
        <f aca="false">P32/3600</f>
        <v>3.362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0863.53</v>
      </c>
      <c r="I33" s="50" t="n">
        <v>145.27</v>
      </c>
      <c r="J33" s="51" t="n">
        <f aca="false">H33/3600</f>
        <v>3.01764722222222</v>
      </c>
      <c r="L33" s="49" t="n">
        <v>15249.98</v>
      </c>
      <c r="M33" s="50" t="n">
        <v>37.058</v>
      </c>
      <c r="N33" s="50" t="n">
        <v>41.729</v>
      </c>
      <c r="O33" s="50" t="n">
        <v>42.2669</v>
      </c>
      <c r="P33" s="50" t="n">
        <v>10998.01</v>
      </c>
      <c r="Q33" s="50" t="n">
        <v>145.46</v>
      </c>
      <c r="R33" s="51" t="n">
        <f aca="false">P33/3600</f>
        <v>3.0550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0561.85</v>
      </c>
      <c r="I34" s="58" t="n">
        <v>138.27</v>
      </c>
      <c r="J34" s="59" t="n">
        <f aca="false">H34/3600</f>
        <v>2.93384722222222</v>
      </c>
      <c r="L34" s="57" t="n">
        <v>8500.0568</v>
      </c>
      <c r="M34" s="58" t="n">
        <v>35.106</v>
      </c>
      <c r="N34" s="58" t="n">
        <v>40.6756</v>
      </c>
      <c r="O34" s="58" t="n">
        <v>40.8622</v>
      </c>
      <c r="P34" s="58" t="n">
        <v>10685.2</v>
      </c>
      <c r="Q34" s="58" t="n">
        <v>135.48</v>
      </c>
      <c r="R34" s="59" t="n">
        <f aca="false">P34/3600</f>
        <v>2.9681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28286.9</v>
      </c>
      <c r="I35" s="43" t="n">
        <v>380.84</v>
      </c>
      <c r="J35" s="44" t="n">
        <f aca="false">H35/3600</f>
        <v>7.85747222222222</v>
      </c>
      <c r="L35" s="42" t="n">
        <v>184163.5624</v>
      </c>
      <c r="M35" s="43" t="n">
        <v>42.7613</v>
      </c>
      <c r="N35" s="43" t="n">
        <v>42.8871</v>
      </c>
      <c r="O35" s="43" t="n">
        <v>44.5208</v>
      </c>
      <c r="P35" s="43" t="n">
        <v>28171.63</v>
      </c>
      <c r="Q35" s="43" t="n">
        <v>381.8</v>
      </c>
      <c r="R35" s="44" t="n">
        <f aca="false">P35/3600</f>
        <v>7.82545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065.89</v>
      </c>
      <c r="I36" s="50" t="n">
        <v>218.66</v>
      </c>
      <c r="J36" s="51" t="n">
        <f aca="false">H36/3600</f>
        <v>4.46274722222222</v>
      </c>
      <c r="L36" s="49" t="n">
        <v>81445.6568</v>
      </c>
      <c r="M36" s="50" t="n">
        <v>37.2384</v>
      </c>
      <c r="N36" s="50" t="n">
        <v>40.9346</v>
      </c>
      <c r="O36" s="50" t="n">
        <v>42.9913</v>
      </c>
      <c r="P36" s="50" t="n">
        <v>16253.67</v>
      </c>
      <c r="Q36" s="50" t="n">
        <v>220.68</v>
      </c>
      <c r="R36" s="51" t="n">
        <f aca="false">P36/3600</f>
        <v>4.5149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984.38</v>
      </c>
      <c r="I37" s="50" t="n">
        <v>203.02</v>
      </c>
      <c r="J37" s="51" t="n">
        <f aca="false">H37/3600</f>
        <v>4.16232777777778</v>
      </c>
      <c r="L37" s="49" t="n">
        <v>41184.08</v>
      </c>
      <c r="M37" s="50" t="n">
        <v>34.67</v>
      </c>
      <c r="N37" s="50" t="n">
        <v>39.4663</v>
      </c>
      <c r="O37" s="50" t="n">
        <v>41.831</v>
      </c>
      <c r="P37" s="50" t="n">
        <v>15024</v>
      </c>
      <c r="Q37" s="50" t="n">
        <v>199.64</v>
      </c>
      <c r="R37" s="51" t="n">
        <f aca="false">P37/3600</f>
        <v>4.17333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834.86</v>
      </c>
      <c r="I38" s="58" t="n">
        <v>181.31</v>
      </c>
      <c r="J38" s="59" t="n">
        <f aca="false">H38/3600</f>
        <v>3.84301666666667</v>
      </c>
      <c r="L38" s="57" t="n">
        <v>22137.3016</v>
      </c>
      <c r="M38" s="58" t="n">
        <v>32.2701</v>
      </c>
      <c r="N38" s="58" t="n">
        <v>38.4666</v>
      </c>
      <c r="O38" s="58" t="n">
        <v>40.9673</v>
      </c>
      <c r="P38" s="58" t="n">
        <v>13974.15</v>
      </c>
      <c r="Q38" s="58" t="n">
        <v>179.12</v>
      </c>
      <c r="R38" s="59" t="n">
        <f aca="false">P38/3600</f>
        <v>3.8817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28.73</v>
      </c>
      <c r="I39" s="43" t="n">
        <v>41.35</v>
      </c>
      <c r="J39" s="44" t="n">
        <f aca="false">H39/3600</f>
        <v>0.785758333333333</v>
      </c>
      <c r="L39" s="42" t="n">
        <v>20920.9144</v>
      </c>
      <c r="M39" s="43" t="n">
        <v>41.9542</v>
      </c>
      <c r="N39" s="43" t="n">
        <v>44.1028</v>
      </c>
      <c r="O39" s="43" t="n">
        <v>44.8157</v>
      </c>
      <c r="P39" s="43" t="n">
        <v>2852.72</v>
      </c>
      <c r="Q39" s="43" t="n">
        <v>41.4</v>
      </c>
      <c r="R39" s="44" t="n">
        <f aca="false">P39/3600</f>
        <v>0.79242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3984.95</v>
      </c>
      <c r="I40" s="50" t="n">
        <v>57.62</v>
      </c>
      <c r="J40" s="51" t="n">
        <f aca="false">H40/3600</f>
        <v>1.10693055555556</v>
      </c>
      <c r="L40" s="49" t="n">
        <v>11257.2968</v>
      </c>
      <c r="M40" s="50" t="n">
        <v>38.5281</v>
      </c>
      <c r="N40" s="50" t="n">
        <v>41.4874</v>
      </c>
      <c r="O40" s="50" t="n">
        <v>41.9049</v>
      </c>
      <c r="P40" s="50" t="n">
        <v>3967.77</v>
      </c>
      <c r="Q40" s="50" t="n">
        <v>57.5</v>
      </c>
      <c r="R40" s="51" t="n">
        <f aca="false">P40/3600</f>
        <v>1.10215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52.09</v>
      </c>
      <c r="I41" s="50" t="n">
        <v>32.04</v>
      </c>
      <c r="J41" s="51" t="n">
        <f aca="false">H41/3600</f>
        <v>0.653358333333333</v>
      </c>
      <c r="L41" s="49" t="n">
        <v>5997.9824</v>
      </c>
      <c r="M41" s="50" t="n">
        <v>35.5623</v>
      </c>
      <c r="N41" s="50" t="n">
        <v>39.5502</v>
      </c>
      <c r="O41" s="50" t="n">
        <v>39.7429</v>
      </c>
      <c r="P41" s="50" t="n">
        <v>2379.24</v>
      </c>
      <c r="Q41" s="50" t="n">
        <v>32.14</v>
      </c>
      <c r="R41" s="51" t="n">
        <f aca="false">P41/3600</f>
        <v>0.660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157.15</v>
      </c>
      <c r="I42" s="58" t="n">
        <v>28.61</v>
      </c>
      <c r="J42" s="59" t="n">
        <f aca="false">H42/3600</f>
        <v>0.599208333333333</v>
      </c>
      <c r="L42" s="57" t="n">
        <v>3330.0264</v>
      </c>
      <c r="M42" s="58" t="n">
        <v>32.9486</v>
      </c>
      <c r="N42" s="58" t="n">
        <v>38.0479</v>
      </c>
      <c r="O42" s="58" t="n">
        <v>38.046</v>
      </c>
      <c r="P42" s="58" t="n">
        <v>2183.69</v>
      </c>
      <c r="Q42" s="58" t="n">
        <v>28.27</v>
      </c>
      <c r="R42" s="59" t="n">
        <f aca="false">P42/3600</f>
        <v>0.606580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315.15</v>
      </c>
      <c r="I43" s="43" t="n">
        <v>46.38</v>
      </c>
      <c r="J43" s="44" t="n">
        <f aca="false">H43/3600</f>
        <v>0.920875</v>
      </c>
      <c r="L43" s="42" t="n">
        <v>23716.716</v>
      </c>
      <c r="M43" s="43" t="n">
        <v>42.1274</v>
      </c>
      <c r="N43" s="43" t="n">
        <v>44.2834</v>
      </c>
      <c r="O43" s="43" t="n">
        <v>45.7497</v>
      </c>
      <c r="P43" s="43" t="n">
        <v>3311.04</v>
      </c>
      <c r="Q43" s="43" t="n">
        <v>45.2</v>
      </c>
      <c r="R43" s="44" t="n">
        <f aca="false">P43/3600</f>
        <v>0.9197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105.4</v>
      </c>
      <c r="I44" s="50" t="n">
        <v>44.08</v>
      </c>
      <c r="J44" s="51" t="n">
        <f aca="false">H44/3600</f>
        <v>0.862611111111111</v>
      </c>
      <c r="L44" s="49" t="n">
        <v>14162.728</v>
      </c>
      <c r="M44" s="50" t="n">
        <v>39.2108</v>
      </c>
      <c r="N44" s="50" t="n">
        <v>41.9231</v>
      </c>
      <c r="O44" s="50" t="n">
        <v>43.1177</v>
      </c>
      <c r="P44" s="50" t="n">
        <v>3103.44</v>
      </c>
      <c r="Q44" s="50" t="n">
        <v>43.26</v>
      </c>
      <c r="R44" s="51" t="n">
        <f aca="false">P44/3600</f>
        <v>0.8620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45.37</v>
      </c>
      <c r="I45" s="50" t="n">
        <v>40</v>
      </c>
      <c r="J45" s="51" t="n">
        <f aca="false">H45/3600</f>
        <v>0.790380555555556</v>
      </c>
      <c r="L45" s="49" t="n">
        <v>8327.1288</v>
      </c>
      <c r="M45" s="50" t="n">
        <v>36.1467</v>
      </c>
      <c r="N45" s="50" t="n">
        <v>40.0362</v>
      </c>
      <c r="O45" s="50" t="n">
        <v>41.0781</v>
      </c>
      <c r="P45" s="50" t="n">
        <v>2875.53</v>
      </c>
      <c r="Q45" s="50" t="n">
        <v>39.63</v>
      </c>
      <c r="R45" s="51" t="n">
        <f aca="false">P45/3600</f>
        <v>0.79875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599.97</v>
      </c>
      <c r="I46" s="58" t="n">
        <v>36.43</v>
      </c>
      <c r="J46" s="59" t="n">
        <f aca="false">H46/3600</f>
        <v>0.722213888888889</v>
      </c>
      <c r="L46" s="57" t="n">
        <v>4743.3944</v>
      </c>
      <c r="M46" s="58" t="n">
        <v>33.0486</v>
      </c>
      <c r="N46" s="58" t="n">
        <v>38.6175</v>
      </c>
      <c r="O46" s="58" t="n">
        <v>39.5671</v>
      </c>
      <c r="P46" s="58" t="n">
        <v>2621.46</v>
      </c>
      <c r="Q46" s="58" t="n">
        <v>35.88</v>
      </c>
      <c r="R46" s="59" t="n">
        <f aca="false">P46/3600</f>
        <v>0.7281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186.89</v>
      </c>
      <c r="I47" s="43" t="n">
        <v>48.36</v>
      </c>
      <c r="J47" s="44" t="n">
        <f aca="false">H47/3600</f>
        <v>0.885247222222222</v>
      </c>
      <c r="L47" s="42" t="n">
        <v>44330.0488</v>
      </c>
      <c r="M47" s="43" t="n">
        <v>41.2121</v>
      </c>
      <c r="N47" s="43" t="n">
        <v>42.6865</v>
      </c>
      <c r="O47" s="43" t="n">
        <v>43.5834</v>
      </c>
      <c r="P47" s="43" t="n">
        <v>3206.82</v>
      </c>
      <c r="Q47" s="43" t="n">
        <v>48.37</v>
      </c>
      <c r="R47" s="44" t="n">
        <f aca="false">P47/3600</f>
        <v>0.8907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889.72</v>
      </c>
      <c r="I48" s="50" t="n">
        <v>44.14</v>
      </c>
      <c r="J48" s="51" t="n">
        <f aca="false">H48/3600</f>
        <v>0.8027</v>
      </c>
      <c r="L48" s="49" t="n">
        <v>27457.4344</v>
      </c>
      <c r="M48" s="50" t="n">
        <v>36.9818</v>
      </c>
      <c r="N48" s="50" t="n">
        <v>39.4931</v>
      </c>
      <c r="O48" s="50" t="n">
        <v>40.3424</v>
      </c>
      <c r="P48" s="50" t="n">
        <v>2910.68</v>
      </c>
      <c r="Q48" s="50" t="n">
        <v>44.13</v>
      </c>
      <c r="R48" s="51" t="n">
        <f aca="false">P48/3600</f>
        <v>0.8085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4105.92</v>
      </c>
      <c r="I49" s="50" t="n">
        <v>62.21</v>
      </c>
      <c r="J49" s="51" t="n">
        <f aca="false">H49/3600</f>
        <v>1.14053333333333</v>
      </c>
      <c r="L49" s="49" t="n">
        <v>16370.9952</v>
      </c>
      <c r="M49" s="50" t="n">
        <v>33.1775</v>
      </c>
      <c r="N49" s="50" t="n">
        <v>37.3872</v>
      </c>
      <c r="O49" s="50" t="n">
        <v>38.1121</v>
      </c>
      <c r="P49" s="50" t="n">
        <v>4077.43</v>
      </c>
      <c r="Q49" s="50" t="n">
        <v>62.12</v>
      </c>
      <c r="R49" s="51" t="n">
        <f aca="false">P49/3600</f>
        <v>1.1326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363.61</v>
      </c>
      <c r="I50" s="58" t="n">
        <v>36.35</v>
      </c>
      <c r="J50" s="59" t="n">
        <f aca="false">H50/3600</f>
        <v>0.656558333333333</v>
      </c>
      <c r="L50" s="57" t="n">
        <v>8865.8464</v>
      </c>
      <c r="M50" s="58" t="n">
        <v>29.4898</v>
      </c>
      <c r="N50" s="58" t="n">
        <v>35.9463</v>
      </c>
      <c r="O50" s="58" t="n">
        <v>36.5964</v>
      </c>
      <c r="P50" s="58" t="n">
        <v>2390.31</v>
      </c>
      <c r="Q50" s="58" t="n">
        <v>36.14</v>
      </c>
      <c r="R50" s="59" t="n">
        <f aca="false">P50/3600</f>
        <v>0.6639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43.07</v>
      </c>
      <c r="I51" s="43" t="n">
        <v>25.6</v>
      </c>
      <c r="J51" s="44" t="n">
        <f aca="false">H51/3600</f>
        <v>0.484186111111111</v>
      </c>
      <c r="L51" s="42" t="n">
        <v>15269.1024</v>
      </c>
      <c r="M51" s="43" t="n">
        <v>42.5894</v>
      </c>
      <c r="N51" s="43" t="n">
        <v>43.9672</v>
      </c>
      <c r="O51" s="43" t="n">
        <v>44.7435</v>
      </c>
      <c r="P51" s="43" t="n">
        <v>1743.43</v>
      </c>
      <c r="Q51" s="43" t="n">
        <v>24.82</v>
      </c>
      <c r="R51" s="44" t="n">
        <f aca="false">P51/3600</f>
        <v>0.4842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32.36</v>
      </c>
      <c r="I52" s="50" t="n">
        <v>20.71</v>
      </c>
      <c r="J52" s="51" t="n">
        <f aca="false">H52/3600</f>
        <v>0.425655555555556</v>
      </c>
      <c r="L52" s="49" t="n">
        <v>9142.9984</v>
      </c>
      <c r="M52" s="50" t="n">
        <v>39.1825</v>
      </c>
      <c r="N52" s="50" t="n">
        <v>40.6062</v>
      </c>
      <c r="O52" s="50" t="n">
        <v>41.9349</v>
      </c>
      <c r="P52" s="50" t="n">
        <v>1547.06</v>
      </c>
      <c r="Q52" s="50" t="n">
        <v>20.48</v>
      </c>
      <c r="R52" s="51" t="n">
        <f aca="false">P52/3600</f>
        <v>0.42973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407.59</v>
      </c>
      <c r="I53" s="50" t="n">
        <v>19.85</v>
      </c>
      <c r="J53" s="51" t="n">
        <f aca="false">H53/3600</f>
        <v>0.390997222222222</v>
      </c>
      <c r="L53" s="49" t="n">
        <v>5209.216</v>
      </c>
      <c r="M53" s="50" t="n">
        <v>35.7455</v>
      </c>
      <c r="N53" s="50" t="n">
        <v>38.2483</v>
      </c>
      <c r="O53" s="50" t="n">
        <v>39.994</v>
      </c>
      <c r="P53" s="50" t="n">
        <v>1418.89</v>
      </c>
      <c r="Q53" s="50" t="n">
        <v>19.71</v>
      </c>
      <c r="R53" s="51" t="n">
        <f aca="false">P53/3600</f>
        <v>0.3941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72.06</v>
      </c>
      <c r="I54" s="58" t="n">
        <v>18.45</v>
      </c>
      <c r="J54" s="59" t="n">
        <f aca="false">H54/3600</f>
        <v>0.35335</v>
      </c>
      <c r="L54" s="57" t="n">
        <v>2615.1312</v>
      </c>
      <c r="M54" s="58" t="n">
        <v>32.2802</v>
      </c>
      <c r="N54" s="58" t="n">
        <v>36.784</v>
      </c>
      <c r="O54" s="58" t="n">
        <v>38.5553</v>
      </c>
      <c r="P54" s="58" t="n">
        <v>1302.04</v>
      </c>
      <c r="Q54" s="58" t="n">
        <v>18.45</v>
      </c>
      <c r="R54" s="59" t="n">
        <f aca="false">P54/3600</f>
        <v>0.3616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4.41</v>
      </c>
      <c r="I55" s="43" t="n">
        <v>9.06</v>
      </c>
      <c r="J55" s="44" t="n">
        <f aca="false">H55/3600</f>
        <v>0.192891666666667</v>
      </c>
      <c r="L55" s="42" t="n">
        <v>5381.652</v>
      </c>
      <c r="M55" s="43" t="n">
        <v>43.2391</v>
      </c>
      <c r="N55" s="43" t="n">
        <v>45.4175</v>
      </c>
      <c r="O55" s="43" t="n">
        <v>45.2093</v>
      </c>
      <c r="P55" s="43" t="n">
        <v>695.32</v>
      </c>
      <c r="Q55" s="43" t="n">
        <v>9.25</v>
      </c>
      <c r="R55" s="44" t="n">
        <f aca="false">P55/3600</f>
        <v>0.1931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7.86</v>
      </c>
      <c r="I56" s="50" t="n">
        <v>8.33</v>
      </c>
      <c r="J56" s="51" t="n">
        <f aca="false">H56/3600</f>
        <v>0.174405555555556</v>
      </c>
      <c r="L56" s="49" t="n">
        <v>3198.3496</v>
      </c>
      <c r="M56" s="50" t="n">
        <v>39.5759</v>
      </c>
      <c r="N56" s="50" t="n">
        <v>42.3703</v>
      </c>
      <c r="O56" s="50" t="n">
        <v>41.9204</v>
      </c>
      <c r="P56" s="50" t="n">
        <v>638.04</v>
      </c>
      <c r="Q56" s="50" t="n">
        <v>8.54</v>
      </c>
      <c r="R56" s="51" t="n">
        <f aca="false">P56/3600</f>
        <v>0.1772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73.48</v>
      </c>
      <c r="I57" s="50" t="n">
        <v>7.72</v>
      </c>
      <c r="J57" s="51" t="n">
        <f aca="false">H57/3600</f>
        <v>0.1593</v>
      </c>
      <c r="L57" s="49" t="n">
        <v>1824.6224</v>
      </c>
      <c r="M57" s="50" t="n">
        <v>36.1211</v>
      </c>
      <c r="N57" s="50" t="n">
        <v>40.0627</v>
      </c>
      <c r="O57" s="50" t="n">
        <v>39.4795</v>
      </c>
      <c r="P57" s="50" t="n">
        <v>577.25</v>
      </c>
      <c r="Q57" s="50" t="n">
        <v>7.57</v>
      </c>
      <c r="R57" s="51" t="n">
        <f aca="false">P57/3600</f>
        <v>0.16034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0.52</v>
      </c>
      <c r="I58" s="58" t="n">
        <v>6.98</v>
      </c>
      <c r="J58" s="59" t="n">
        <f aca="false">H58/3600</f>
        <v>0.147366666666667</v>
      </c>
      <c r="L58" s="57" t="n">
        <v>1013.768</v>
      </c>
      <c r="M58" s="58" t="n">
        <v>32.9187</v>
      </c>
      <c r="N58" s="58" t="n">
        <v>38.4554</v>
      </c>
      <c r="O58" s="58" t="n">
        <v>37.7183</v>
      </c>
      <c r="P58" s="58" t="n">
        <v>533.5</v>
      </c>
      <c r="Q58" s="58" t="n">
        <v>6.77</v>
      </c>
      <c r="R58" s="59" t="n">
        <f aca="false">P58/3600</f>
        <v>0.14819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6.44</v>
      </c>
      <c r="I59" s="43" t="n">
        <v>13.01</v>
      </c>
      <c r="J59" s="44" t="n">
        <f aca="false">H59/3600</f>
        <v>0.271233333333333</v>
      </c>
      <c r="L59" s="42" t="n">
        <v>13254.4048</v>
      </c>
      <c r="M59" s="43" t="n">
        <v>41.3332</v>
      </c>
      <c r="N59" s="43" t="n">
        <v>43.3916</v>
      </c>
      <c r="O59" s="43" t="n">
        <v>44.3285</v>
      </c>
      <c r="P59" s="43" t="n">
        <v>937.27</v>
      </c>
      <c r="Q59" s="43" t="n">
        <v>13.06</v>
      </c>
      <c r="R59" s="44" t="n">
        <f aca="false">P59/3600</f>
        <v>0.26035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48.5</v>
      </c>
      <c r="I60" s="50" t="n">
        <v>11.9</v>
      </c>
      <c r="J60" s="51" t="n">
        <f aca="false">H60/3600</f>
        <v>0.235694444444444</v>
      </c>
      <c r="L60" s="49" t="n">
        <v>8439.2432</v>
      </c>
      <c r="M60" s="50" t="n">
        <v>36.9119</v>
      </c>
      <c r="N60" s="50" t="n">
        <v>40.6894</v>
      </c>
      <c r="O60" s="50" t="n">
        <v>41.7637</v>
      </c>
      <c r="P60" s="50" t="n">
        <v>848.7</v>
      </c>
      <c r="Q60" s="50" t="n">
        <v>11.92</v>
      </c>
      <c r="R60" s="51" t="n">
        <f aca="false">P60/3600</f>
        <v>0.235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78.89</v>
      </c>
      <c r="I61" s="50" t="n">
        <v>10.76</v>
      </c>
      <c r="J61" s="51" t="n">
        <f aca="false">H61/3600</f>
        <v>0.216358333333333</v>
      </c>
      <c r="L61" s="49" t="n">
        <v>5183.692</v>
      </c>
      <c r="M61" s="50" t="n">
        <v>33.1223</v>
      </c>
      <c r="N61" s="50" t="n">
        <v>39.0543</v>
      </c>
      <c r="O61" s="50" t="n">
        <v>40.0696</v>
      </c>
      <c r="P61" s="50" t="n">
        <v>786.01</v>
      </c>
      <c r="Q61" s="50" t="n">
        <v>10.99</v>
      </c>
      <c r="R61" s="51" t="n">
        <f aca="false">P61/3600</f>
        <v>0.2183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28.17</v>
      </c>
      <c r="I62" s="58" t="n">
        <v>9.99</v>
      </c>
      <c r="J62" s="59" t="n">
        <f aca="false">H62/3600</f>
        <v>0.202269444444444</v>
      </c>
      <c r="L62" s="57" t="n">
        <v>3078.8272</v>
      </c>
      <c r="M62" s="58" t="n">
        <v>29.6411</v>
      </c>
      <c r="N62" s="58" t="n">
        <v>38.0082</v>
      </c>
      <c r="O62" s="58" t="n">
        <v>38.9429</v>
      </c>
      <c r="P62" s="58" t="n">
        <v>737.78</v>
      </c>
      <c r="Q62" s="58" t="n">
        <v>10.01</v>
      </c>
      <c r="R62" s="59" t="n">
        <f aca="false">P62/3600</f>
        <v>0.2049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31.05</v>
      </c>
      <c r="I63" s="43" t="n">
        <v>12.11</v>
      </c>
      <c r="J63" s="44" t="n">
        <f aca="false">H63/3600</f>
        <v>0.230847222222222</v>
      </c>
      <c r="L63" s="42" t="n">
        <v>11628.0352</v>
      </c>
      <c r="M63" s="43" t="n">
        <v>41.1876</v>
      </c>
      <c r="N63" s="43" t="n">
        <v>42.3423</v>
      </c>
      <c r="O63" s="43" t="n">
        <v>43.0706</v>
      </c>
      <c r="P63" s="43" t="n">
        <v>820.4</v>
      </c>
      <c r="Q63" s="43" t="n">
        <v>12.2</v>
      </c>
      <c r="R63" s="44" t="n">
        <f aca="false">P63/3600</f>
        <v>0.2278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1163.08</v>
      </c>
      <c r="I64" s="50" t="n">
        <v>17.54</v>
      </c>
      <c r="J64" s="51" t="n">
        <f aca="false">H64/3600</f>
        <v>0.323077777777778</v>
      </c>
      <c r="L64" s="49" t="n">
        <v>7173.636</v>
      </c>
      <c r="M64" s="50" t="n">
        <v>36.8542</v>
      </c>
      <c r="N64" s="50" t="n">
        <v>39.2217</v>
      </c>
      <c r="O64" s="50" t="n">
        <v>39.7414</v>
      </c>
      <c r="P64" s="50" t="n">
        <v>1155.1</v>
      </c>
      <c r="Q64" s="50" t="n">
        <v>17.53</v>
      </c>
      <c r="R64" s="51" t="n">
        <f aca="false">P64/3600</f>
        <v>0.3208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71.36</v>
      </c>
      <c r="I65" s="50" t="n">
        <v>10.4</v>
      </c>
      <c r="J65" s="51" t="n">
        <f aca="false">H65/3600</f>
        <v>0.186488888888889</v>
      </c>
      <c r="L65" s="49" t="n">
        <v>4075.4904</v>
      </c>
      <c r="M65" s="50" t="n">
        <v>32.8654</v>
      </c>
      <c r="N65" s="50" t="n">
        <v>36.9741</v>
      </c>
      <c r="O65" s="50" t="n">
        <v>37.4248</v>
      </c>
      <c r="P65" s="50" t="n">
        <v>679.64</v>
      </c>
      <c r="Q65" s="50" t="n">
        <v>10.24</v>
      </c>
      <c r="R65" s="51" t="n">
        <f aca="false">P65/3600</f>
        <v>0.1887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10.07</v>
      </c>
      <c r="I66" s="58" t="n">
        <v>8.96</v>
      </c>
      <c r="J66" s="59" t="n">
        <f aca="false">H66/3600</f>
        <v>0.169463888888889</v>
      </c>
      <c r="L66" s="57" t="n">
        <v>2097.656</v>
      </c>
      <c r="M66" s="58" t="n">
        <v>29.3183</v>
      </c>
      <c r="N66" s="58" t="n">
        <v>35.4465</v>
      </c>
      <c r="O66" s="58" t="n">
        <v>35.861</v>
      </c>
      <c r="P66" s="58" t="n">
        <v>613.87</v>
      </c>
      <c r="Q66" s="58" t="n">
        <v>8.88</v>
      </c>
      <c r="R66" s="59" t="n">
        <f aca="false">P66/3600</f>
        <v>0.1705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5.31</v>
      </c>
      <c r="I67" s="43" t="n">
        <v>6.11</v>
      </c>
      <c r="J67" s="44" t="n">
        <f aca="false">H67/3600</f>
        <v>0.123697222222222</v>
      </c>
      <c r="L67" s="42" t="n">
        <v>4553.3088</v>
      </c>
      <c r="M67" s="43" t="n">
        <v>42.7685</v>
      </c>
      <c r="N67" s="43" t="n">
        <v>43.4856</v>
      </c>
      <c r="O67" s="43" t="n">
        <v>44.3047</v>
      </c>
      <c r="P67" s="43" t="n">
        <v>448.64</v>
      </c>
      <c r="Q67" s="43" t="n">
        <v>6.01</v>
      </c>
      <c r="R67" s="44" t="n">
        <f aca="false">P67/3600</f>
        <v>0.1246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3.21</v>
      </c>
      <c r="I68" s="50" t="n">
        <v>5.46</v>
      </c>
      <c r="J68" s="51" t="n">
        <f aca="false">H68/3600</f>
        <v>0.112002777777778</v>
      </c>
      <c r="L68" s="49" t="n">
        <v>2741.6264</v>
      </c>
      <c r="M68" s="50" t="n">
        <v>38.6834</v>
      </c>
      <c r="N68" s="50" t="n">
        <v>40.0821</v>
      </c>
      <c r="O68" s="50" t="n">
        <v>41.3067</v>
      </c>
      <c r="P68" s="50" t="n">
        <v>407.29</v>
      </c>
      <c r="Q68" s="50" t="n">
        <v>5.51</v>
      </c>
      <c r="R68" s="51" t="n">
        <f aca="false">P68/3600</f>
        <v>0.113136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4.03</v>
      </c>
      <c r="I69" s="50" t="n">
        <v>5.18</v>
      </c>
      <c r="J69" s="51" t="n">
        <f aca="false">H69/3600</f>
        <v>0.103897222222222</v>
      </c>
      <c r="L69" s="49" t="n">
        <v>1501.0328</v>
      </c>
      <c r="M69" s="50" t="n">
        <v>34.7669</v>
      </c>
      <c r="N69" s="50" t="n">
        <v>37.8759</v>
      </c>
      <c r="O69" s="50" t="n">
        <v>39.0326</v>
      </c>
      <c r="P69" s="50" t="n">
        <v>375.75</v>
      </c>
      <c r="Q69" s="50" t="n">
        <v>5.16</v>
      </c>
      <c r="R69" s="51" t="n">
        <f aca="false">P69/3600</f>
        <v>0.1043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9.76</v>
      </c>
      <c r="I70" s="58" t="n">
        <v>4.61</v>
      </c>
      <c r="J70" s="59" t="n">
        <f aca="false">H70/3600</f>
        <v>0.0943777777777778</v>
      </c>
      <c r="L70" s="57" t="n">
        <v>755.8208</v>
      </c>
      <c r="M70" s="58" t="n">
        <v>31.4326</v>
      </c>
      <c r="N70" s="58" t="n">
        <v>36.3006</v>
      </c>
      <c r="O70" s="58" t="n">
        <v>37.3123</v>
      </c>
      <c r="P70" s="58" t="n">
        <v>344.66</v>
      </c>
      <c r="Q70" s="58" t="n">
        <v>4.51</v>
      </c>
      <c r="R70" s="59" t="n">
        <f aca="false">P70/3600</f>
        <v>0.09573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10183.96</v>
      </c>
      <c r="I71" s="43" t="n">
        <v>135.77</v>
      </c>
      <c r="J71" s="44" t="n">
        <f aca="false">H71/3600</f>
        <v>2.82887777777778</v>
      </c>
      <c r="L71" s="42" t="n">
        <v>21468.1984</v>
      </c>
      <c r="M71" s="43" t="n">
        <v>44.9529</v>
      </c>
      <c r="N71" s="43" t="n">
        <v>47.6326</v>
      </c>
      <c r="O71" s="43" t="n">
        <v>48.586</v>
      </c>
      <c r="P71" s="43" t="n">
        <v>10146.09</v>
      </c>
      <c r="Q71" s="43" t="n">
        <v>135.86</v>
      </c>
      <c r="R71" s="44" t="n">
        <f aca="false">P71/3600</f>
        <v>2.8183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9468.38</v>
      </c>
      <c r="I72" s="50" t="n">
        <v>127.4</v>
      </c>
      <c r="J72" s="51" t="n">
        <f aca="false">H72/3600</f>
        <v>2.63010555555556</v>
      </c>
      <c r="L72" s="49" t="n">
        <v>12555.504</v>
      </c>
      <c r="M72" s="50" t="n">
        <v>42.531</v>
      </c>
      <c r="N72" s="50" t="n">
        <v>45.9066</v>
      </c>
      <c r="O72" s="50" t="n">
        <v>46.6176</v>
      </c>
      <c r="P72" s="50" t="n">
        <v>9465.19</v>
      </c>
      <c r="Q72" s="50" t="n">
        <v>126.38</v>
      </c>
      <c r="R72" s="51" t="n">
        <f aca="false">P72/3600</f>
        <v>2.6292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8935.98</v>
      </c>
      <c r="I73" s="50" t="n">
        <v>119.22</v>
      </c>
      <c r="J73" s="51" t="n">
        <f aca="false">H73/3600</f>
        <v>2.48221666666667</v>
      </c>
      <c r="L73" s="49" t="n">
        <v>7494.5776</v>
      </c>
      <c r="M73" s="50" t="n">
        <v>39.8351</v>
      </c>
      <c r="N73" s="50" t="n">
        <v>44.302</v>
      </c>
      <c r="O73" s="50" t="n">
        <v>44.8548</v>
      </c>
      <c r="P73" s="50" t="n">
        <v>8924.87</v>
      </c>
      <c r="Q73" s="50" t="n">
        <v>118.53</v>
      </c>
      <c r="R73" s="51" t="n">
        <f aca="false">P73/3600</f>
        <v>2.4791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8419</v>
      </c>
      <c r="I74" s="58" t="n">
        <v>113.48</v>
      </c>
      <c r="J74" s="59" t="n">
        <f aca="false">H74/3600</f>
        <v>2.33861111111111</v>
      </c>
      <c r="L74" s="57" t="n">
        <v>4510.6104</v>
      </c>
      <c r="M74" s="58" t="n">
        <v>36.9109</v>
      </c>
      <c r="N74" s="58" t="n">
        <v>43.1383</v>
      </c>
      <c r="O74" s="58" t="n">
        <v>43.552</v>
      </c>
      <c r="P74" s="58" t="n">
        <v>8426.12</v>
      </c>
      <c r="Q74" s="58" t="n">
        <v>112.43</v>
      </c>
      <c r="R74" s="59" t="n">
        <f aca="false">P74/3600</f>
        <v>2.34058888888889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754.04</v>
      </c>
      <c r="I75" s="43" t="n">
        <v>95.99</v>
      </c>
      <c r="J75" s="44" t="n">
        <f aca="false">H75/3600</f>
        <v>1.87612222222222</v>
      </c>
      <c r="L75" s="42" t="n">
        <v>22304.6392</v>
      </c>
      <c r="M75" s="43" t="n">
        <v>44.9067</v>
      </c>
      <c r="N75" s="43" t="n">
        <v>48.8848</v>
      </c>
      <c r="O75" s="43" t="n">
        <v>48.8733</v>
      </c>
      <c r="P75" s="43" t="n">
        <v>6822.31</v>
      </c>
      <c r="Q75" s="43" t="n">
        <v>97.37</v>
      </c>
      <c r="R75" s="44" t="n">
        <f aca="false">P75/3600</f>
        <v>1.8950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296.38</v>
      </c>
      <c r="I76" s="50" t="n">
        <v>86.28</v>
      </c>
      <c r="J76" s="51" t="n">
        <f aca="false">H76/3600</f>
        <v>1.74899444444444</v>
      </c>
      <c r="L76" s="49" t="n">
        <v>13570.9848</v>
      </c>
      <c r="M76" s="50" t="n">
        <v>42.4979</v>
      </c>
      <c r="N76" s="50" t="n">
        <v>47.1434</v>
      </c>
      <c r="O76" s="50" t="n">
        <v>46.4927</v>
      </c>
      <c r="P76" s="50" t="n">
        <v>6364.25</v>
      </c>
      <c r="Q76" s="50" t="n">
        <v>84.33</v>
      </c>
      <c r="R76" s="51" t="n">
        <f aca="false">P76/3600</f>
        <v>1.7678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669.94</v>
      </c>
      <c r="I77" s="50" t="n">
        <v>78.27</v>
      </c>
      <c r="J77" s="51" t="n">
        <f aca="false">H77/3600</f>
        <v>1.57498333333333</v>
      </c>
      <c r="L77" s="49" t="n">
        <v>8376.9752</v>
      </c>
      <c r="M77" s="50" t="n">
        <v>39.7255</v>
      </c>
      <c r="N77" s="50" t="n">
        <v>45.9024</v>
      </c>
      <c r="O77" s="50" t="n">
        <v>44.3968</v>
      </c>
      <c r="P77" s="50" t="n">
        <v>5684.46</v>
      </c>
      <c r="Q77" s="50" t="n">
        <v>77.95</v>
      </c>
      <c r="R77" s="51" t="n">
        <f aca="false">P77/3600</f>
        <v>1.5790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644.09</v>
      </c>
      <c r="I78" s="58" t="n">
        <v>74.34</v>
      </c>
      <c r="J78" s="59" t="n">
        <f aca="false">H78/3600</f>
        <v>1.56780277777778</v>
      </c>
      <c r="L78" s="57" t="n">
        <v>5019.5112</v>
      </c>
      <c r="M78" s="58" t="n">
        <v>36.5902</v>
      </c>
      <c r="N78" s="58" t="n">
        <v>44.8793</v>
      </c>
      <c r="O78" s="58" t="n">
        <v>42.8705</v>
      </c>
      <c r="P78" s="58" t="n">
        <v>5655.06</v>
      </c>
      <c r="Q78" s="58" t="n">
        <v>74.15</v>
      </c>
      <c r="R78" s="59" t="n">
        <f aca="false">P78/3600</f>
        <v>1.5708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725.31</v>
      </c>
      <c r="I79" s="43" t="n">
        <v>88.06</v>
      </c>
      <c r="J79" s="44" t="n">
        <f aca="false">H79/3600</f>
        <v>1.86814166666667</v>
      </c>
      <c r="L79" s="42" t="n">
        <v>23690.7248</v>
      </c>
      <c r="M79" s="43" t="n">
        <v>44.9239</v>
      </c>
      <c r="N79" s="43" t="n">
        <v>48.9816</v>
      </c>
      <c r="O79" s="43" t="n">
        <v>49.1904</v>
      </c>
      <c r="P79" s="43" t="n">
        <v>6777.36</v>
      </c>
      <c r="Q79" s="43" t="n">
        <v>88.22</v>
      </c>
      <c r="R79" s="44" t="n">
        <f aca="false">P79/3600</f>
        <v>1.882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195.51</v>
      </c>
      <c r="I80" s="50" t="n">
        <v>82.16</v>
      </c>
      <c r="J80" s="51" t="n">
        <f aca="false">H80/3600</f>
        <v>1.720975</v>
      </c>
      <c r="L80" s="49" t="n">
        <v>13644.0408</v>
      </c>
      <c r="M80" s="50" t="n">
        <v>42.1479</v>
      </c>
      <c r="N80" s="50" t="n">
        <v>46.8675</v>
      </c>
      <c r="O80" s="50" t="n">
        <v>47.1406</v>
      </c>
      <c r="P80" s="50" t="n">
        <v>6264.28</v>
      </c>
      <c r="Q80" s="50" t="n">
        <v>81.96</v>
      </c>
      <c r="R80" s="51" t="n">
        <f aca="false">P80/3600</f>
        <v>1.740077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937.54</v>
      </c>
      <c r="I81" s="50" t="n">
        <v>79.4</v>
      </c>
      <c r="J81" s="51" t="n">
        <f aca="false">H81/3600</f>
        <v>1.64931666666667</v>
      </c>
      <c r="L81" s="49" t="n">
        <v>7801.776</v>
      </c>
      <c r="M81" s="50" t="n">
        <v>39.3119</v>
      </c>
      <c r="N81" s="50" t="n">
        <v>45.1323</v>
      </c>
      <c r="O81" s="50" t="n">
        <v>45.3583</v>
      </c>
      <c r="P81" s="50" t="n">
        <v>5962.26</v>
      </c>
      <c r="Q81" s="50" t="n">
        <v>78.4</v>
      </c>
      <c r="R81" s="51" t="n">
        <f aca="false">P81/3600</f>
        <v>1.6561833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719.28</v>
      </c>
      <c r="I82" s="58" t="n">
        <v>78.35</v>
      </c>
      <c r="J82" s="59" t="n">
        <f aca="false">H82/3600</f>
        <v>1.58868888888889</v>
      </c>
      <c r="L82" s="57" t="n">
        <v>4422.3816</v>
      </c>
      <c r="M82" s="58" t="n">
        <v>36.4872</v>
      </c>
      <c r="N82" s="58" t="n">
        <v>43.786</v>
      </c>
      <c r="O82" s="58" t="n">
        <v>43.9529</v>
      </c>
      <c r="P82" s="58" t="n">
        <v>5777.66</v>
      </c>
      <c r="Q82" s="58" t="n">
        <v>77.7</v>
      </c>
      <c r="R82" s="59" t="n">
        <f aca="false">P82/3600</f>
        <v>1.6049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6.6523563471779</v>
      </c>
      <c r="J89" s="70" t="n">
        <f aca="false">GEOMEAN(J3:J82)</f>
        <v>1.15420288169189</v>
      </c>
      <c r="Q89" s="70" t="n">
        <f aca="false">GEOMEAN(Q3:Q82)</f>
        <v>56.4473712678329</v>
      </c>
      <c r="R89" s="70" t="n">
        <f aca="false">GEOMEAN(R3:R82)</f>
        <v>1.160388331269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6381702499913</v>
      </c>
      <c r="R90" s="71" t="n">
        <f aca="false">R89/J89</f>
        <v>1.0053590661358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2.00576944444444</v>
      </c>
      <c r="J91" s="70" t="n">
        <f aca="false">SUM(J3:J82)</f>
        <v>150.259730555556</v>
      </c>
      <c r="Q91" s="70" t="n">
        <f aca="false">SUM(Q3:Q82)/3600</f>
        <v>1.99911944444444</v>
      </c>
      <c r="R91" s="70" t="n">
        <f aca="false">SUM(R3:R82)</f>
        <v>150.9936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777.38</v>
      </c>
      <c r="I3" s="43" t="n">
        <v>85.22</v>
      </c>
      <c r="J3" s="44" t="n">
        <f aca="false">H3/3600</f>
        <v>1.60482777777778</v>
      </c>
      <c r="L3" s="45" t="n">
        <v>106883.0544</v>
      </c>
      <c r="M3" s="46" t="n">
        <v>43.3719</v>
      </c>
      <c r="N3" s="46" t="n">
        <v>42.9261</v>
      </c>
      <c r="O3" s="46" t="n">
        <v>44.7907</v>
      </c>
      <c r="P3" s="46" t="n">
        <v>5756.12</v>
      </c>
      <c r="Q3" s="46" t="n">
        <v>84.83</v>
      </c>
      <c r="R3" s="47" t="n">
        <f aca="false">P3/3600</f>
        <v>1.598922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8119.28</v>
      </c>
      <c r="I4" s="50" t="n">
        <v>121.74</v>
      </c>
      <c r="J4" s="51" t="n">
        <f aca="false">H4/3600</f>
        <v>2.25535555555556</v>
      </c>
      <c r="L4" s="52" t="n">
        <v>60233.792</v>
      </c>
      <c r="M4" s="53" t="n">
        <v>40.158</v>
      </c>
      <c r="N4" s="53" t="n">
        <v>40.4023</v>
      </c>
      <c r="O4" s="53" t="n">
        <v>42.38</v>
      </c>
      <c r="P4" s="53" t="n">
        <v>8133.27</v>
      </c>
      <c r="Q4" s="53" t="n">
        <v>121.98</v>
      </c>
      <c r="R4" s="54" t="n">
        <f aca="false">P4/3600</f>
        <v>2.25924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60.41</v>
      </c>
      <c r="I5" s="50" t="n">
        <v>72.54</v>
      </c>
      <c r="J5" s="51" t="n">
        <f aca="false">H5/3600</f>
        <v>1.26678055555556</v>
      </c>
      <c r="L5" s="52" t="n">
        <v>34460.6464</v>
      </c>
      <c r="M5" s="53" t="n">
        <v>37.0826</v>
      </c>
      <c r="N5" s="53" t="n">
        <v>38.7307</v>
      </c>
      <c r="O5" s="53" t="n">
        <v>40.6971</v>
      </c>
      <c r="P5" s="53" t="n">
        <v>4546.01</v>
      </c>
      <c r="Q5" s="53" t="n">
        <v>72.26</v>
      </c>
      <c r="R5" s="54" t="n">
        <f aca="false">P5/3600</f>
        <v>1.26278055555556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81.93</v>
      </c>
      <c r="I6" s="58" t="n">
        <v>66.76</v>
      </c>
      <c r="J6" s="59" t="n">
        <f aca="false">H6/3600</f>
        <v>1.16164722222222</v>
      </c>
      <c r="L6" s="60" t="n">
        <v>19634.8976</v>
      </c>
      <c r="M6" s="61" t="n">
        <v>34.0468</v>
      </c>
      <c r="N6" s="61" t="n">
        <v>37.6026</v>
      </c>
      <c r="O6" s="61" t="n">
        <v>39.6043</v>
      </c>
      <c r="P6" s="61" t="n">
        <v>4185.07</v>
      </c>
      <c r="Q6" s="61" t="n">
        <v>67.19</v>
      </c>
      <c r="R6" s="62" t="n">
        <f aca="false">P6/3600</f>
        <v>1.162519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17.4</v>
      </c>
      <c r="I7" s="43" t="n">
        <v>83.45</v>
      </c>
      <c r="J7" s="44" t="n">
        <f aca="false">H7/3600</f>
        <v>1.58816666666667</v>
      </c>
      <c r="L7" s="45" t="n">
        <v>109493.848</v>
      </c>
      <c r="M7" s="46" t="n">
        <v>43.2799</v>
      </c>
      <c r="N7" s="46" t="n">
        <v>45.8281</v>
      </c>
      <c r="O7" s="46" t="n">
        <v>45.3678</v>
      </c>
      <c r="P7" s="46" t="n">
        <v>5693.9</v>
      </c>
      <c r="Q7" s="46" t="n">
        <v>82.96</v>
      </c>
      <c r="R7" s="47" t="n">
        <f aca="false">P7/3600</f>
        <v>1.581638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85.89</v>
      </c>
      <c r="I8" s="50" t="n">
        <v>79.84</v>
      </c>
      <c r="J8" s="51" t="n">
        <f aca="false">H8/3600</f>
        <v>1.41274722222222</v>
      </c>
      <c r="L8" s="52" t="n">
        <v>64305.16</v>
      </c>
      <c r="M8" s="53" t="n">
        <v>39.8463</v>
      </c>
      <c r="N8" s="53" t="n">
        <v>43.6869</v>
      </c>
      <c r="O8" s="53" t="n">
        <v>43.7229</v>
      </c>
      <c r="P8" s="53" t="n">
        <v>5050.14</v>
      </c>
      <c r="Q8" s="53" t="n">
        <v>79.83</v>
      </c>
      <c r="R8" s="54" t="n">
        <f aca="false">P8/3600</f>
        <v>1.40281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4827.45</v>
      </c>
      <c r="I9" s="50" t="n">
        <v>88.6</v>
      </c>
      <c r="J9" s="51" t="n">
        <f aca="false">H9/3600</f>
        <v>1.34095833333333</v>
      </c>
      <c r="L9" s="52" t="n">
        <v>37400.4928</v>
      </c>
      <c r="M9" s="53" t="n">
        <v>36.7198</v>
      </c>
      <c r="N9" s="53" t="n">
        <v>41.9207</v>
      </c>
      <c r="O9" s="53" t="n">
        <v>42.2958</v>
      </c>
      <c r="P9" s="53" t="n">
        <v>4825.11</v>
      </c>
      <c r="Q9" s="53" t="n">
        <v>90.18</v>
      </c>
      <c r="R9" s="54" t="n">
        <f aca="false">P9/3600</f>
        <v>1.340308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49.11</v>
      </c>
      <c r="I10" s="58" t="n">
        <v>74.2</v>
      </c>
      <c r="J10" s="59" t="n">
        <f aca="false">H10/3600</f>
        <v>1.18030833333333</v>
      </c>
      <c r="L10" s="60" t="n">
        <v>22376.4512</v>
      </c>
      <c r="M10" s="61" t="n">
        <v>33.8616</v>
      </c>
      <c r="N10" s="61" t="n">
        <v>40.5942</v>
      </c>
      <c r="O10" s="61" t="n">
        <v>41.2327</v>
      </c>
      <c r="P10" s="61" t="n">
        <v>4238.85</v>
      </c>
      <c r="Q10" s="61" t="n">
        <v>74.1</v>
      </c>
      <c r="R10" s="62" t="n">
        <f aca="false">P10/3600</f>
        <v>1.1774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32.74</v>
      </c>
      <c r="I11" s="43" t="n">
        <v>146.04</v>
      </c>
      <c r="J11" s="44" t="n">
        <f aca="false">H11/3600</f>
        <v>3.84242777777778</v>
      </c>
      <c r="L11" s="45" t="n">
        <v>392729.3664</v>
      </c>
      <c r="M11" s="46" t="n">
        <v>42.2685</v>
      </c>
      <c r="N11" s="46" t="n">
        <v>42.4543</v>
      </c>
      <c r="O11" s="46" t="n">
        <v>40.9449</v>
      </c>
      <c r="P11" s="46" t="n">
        <v>13777.69</v>
      </c>
      <c r="Q11" s="46" t="n">
        <v>146.98</v>
      </c>
      <c r="R11" s="47" t="n">
        <f aca="false">P11/3600</f>
        <v>3.82713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237.74</v>
      </c>
      <c r="I12" s="50" t="n">
        <v>134.21</v>
      </c>
      <c r="J12" s="51" t="n">
        <f aca="false">H12/3600</f>
        <v>3.39937222222222</v>
      </c>
      <c r="L12" s="52" t="n">
        <v>256671.6624</v>
      </c>
      <c r="M12" s="53" t="n">
        <v>38.6595</v>
      </c>
      <c r="N12" s="53" t="n">
        <v>39.899</v>
      </c>
      <c r="O12" s="53" t="n">
        <v>37.7783</v>
      </c>
      <c r="P12" s="53" t="n">
        <v>12245.52</v>
      </c>
      <c r="Q12" s="53" t="n">
        <v>135.29</v>
      </c>
      <c r="R12" s="54" t="n">
        <f aca="false">P12/3600</f>
        <v>3.401533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7449.8</v>
      </c>
      <c r="I13" s="50" t="n">
        <v>200.94</v>
      </c>
      <c r="J13" s="51" t="n">
        <f aca="false">H13/3600</f>
        <v>4.84716666666667</v>
      </c>
      <c r="L13" s="52" t="n">
        <v>160417.2224</v>
      </c>
      <c r="M13" s="53" t="n">
        <v>34.718</v>
      </c>
      <c r="N13" s="53" t="n">
        <v>38.2682</v>
      </c>
      <c r="O13" s="53" t="n">
        <v>36.1899</v>
      </c>
      <c r="P13" s="53" t="n">
        <v>17405.39</v>
      </c>
      <c r="Q13" s="53" t="n">
        <v>201.97</v>
      </c>
      <c r="R13" s="54" t="n">
        <f aca="false">P13/3600</f>
        <v>4.83483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446.52</v>
      </c>
      <c r="I14" s="58" t="n">
        <v>129.4</v>
      </c>
      <c r="J14" s="59" t="n">
        <f aca="false">H14/3600</f>
        <v>2.62403333333333</v>
      </c>
      <c r="L14" s="60" t="n">
        <v>83901.9968</v>
      </c>
      <c r="M14" s="61" t="n">
        <v>30.5724</v>
      </c>
      <c r="N14" s="61" t="n">
        <v>36.9887</v>
      </c>
      <c r="O14" s="61" t="n">
        <v>34.992</v>
      </c>
      <c r="P14" s="61" t="n">
        <v>9377.95</v>
      </c>
      <c r="Q14" s="61" t="n">
        <v>130.72</v>
      </c>
      <c r="R14" s="62" t="n">
        <f aca="false">P14/3600</f>
        <v>2.60498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480.74</v>
      </c>
      <c r="I15" s="43" t="n">
        <v>121.27</v>
      </c>
      <c r="J15" s="44" t="n">
        <f aca="false">H15/3600</f>
        <v>2.63353888888889</v>
      </c>
      <c r="L15" s="45" t="n">
        <v>102256.2432</v>
      </c>
      <c r="M15" s="46" t="n">
        <v>43.6139</v>
      </c>
      <c r="N15" s="46" t="n">
        <v>46.6296</v>
      </c>
      <c r="O15" s="46" t="n">
        <v>46.1813</v>
      </c>
      <c r="P15" s="46" t="n">
        <v>9444.82</v>
      </c>
      <c r="Q15" s="46" t="n">
        <v>122.49</v>
      </c>
      <c r="R15" s="47" t="n">
        <f aca="false">P15/3600</f>
        <v>2.62356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405.19</v>
      </c>
      <c r="I16" s="50" t="n">
        <v>114.81</v>
      </c>
      <c r="J16" s="51" t="n">
        <f aca="false">H16/3600</f>
        <v>2.334775</v>
      </c>
      <c r="L16" s="52" t="n">
        <v>50098.3648</v>
      </c>
      <c r="M16" s="53" t="n">
        <v>41.3202</v>
      </c>
      <c r="N16" s="53" t="n">
        <v>45.9042</v>
      </c>
      <c r="O16" s="53" t="n">
        <v>45.5699</v>
      </c>
      <c r="P16" s="53" t="n">
        <v>8324.89</v>
      </c>
      <c r="Q16" s="53" t="n">
        <v>116.31</v>
      </c>
      <c r="R16" s="54" t="n">
        <f aca="false">P16/3600</f>
        <v>2.312469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747.98</v>
      </c>
      <c r="I17" s="50" t="n">
        <v>110.04</v>
      </c>
      <c r="J17" s="51" t="n">
        <f aca="false">H17/3600</f>
        <v>2.15221666666667</v>
      </c>
      <c r="L17" s="52" t="n">
        <v>28727.1072</v>
      </c>
      <c r="M17" s="53" t="n">
        <v>39.7439</v>
      </c>
      <c r="N17" s="53" t="n">
        <v>45.3588</v>
      </c>
      <c r="O17" s="53" t="n">
        <v>45.156</v>
      </c>
      <c r="P17" s="53" t="n">
        <v>7823.25</v>
      </c>
      <c r="Q17" s="53" t="n">
        <v>113.24</v>
      </c>
      <c r="R17" s="54" t="n">
        <f aca="false">P17/3600</f>
        <v>2.1731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575.81</v>
      </c>
      <c r="I18" s="58" t="n">
        <v>106.33</v>
      </c>
      <c r="J18" s="59" t="n">
        <f aca="false">H18/3600</f>
        <v>2.10439166666667</v>
      </c>
      <c r="L18" s="60" t="n">
        <v>15910.912</v>
      </c>
      <c r="M18" s="61" t="n">
        <v>37.9996</v>
      </c>
      <c r="N18" s="61" t="n">
        <v>44.9773</v>
      </c>
      <c r="O18" s="61" t="n">
        <v>44.8852</v>
      </c>
      <c r="P18" s="61" t="n">
        <v>7449.04</v>
      </c>
      <c r="Q18" s="61" t="n">
        <v>105.36</v>
      </c>
      <c r="R18" s="62" t="n">
        <f aca="false">P18/3600</f>
        <v>2.069177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32.69</v>
      </c>
      <c r="I19" s="43" t="n">
        <v>53.31</v>
      </c>
      <c r="J19" s="44" t="n">
        <f aca="false">H19/3600</f>
        <v>1.12019166666667</v>
      </c>
      <c r="L19" s="42" t="n">
        <v>23192.6464</v>
      </c>
      <c r="M19" s="43" t="n">
        <v>42.7023</v>
      </c>
      <c r="N19" s="43" t="n">
        <v>44.4552</v>
      </c>
      <c r="O19" s="43" t="n">
        <v>45.8511</v>
      </c>
      <c r="P19" s="43" t="n">
        <v>4041.15</v>
      </c>
      <c r="Q19" s="43" t="n">
        <v>53.17</v>
      </c>
      <c r="R19" s="44" t="n">
        <f aca="false">P19/3600</f>
        <v>1.1225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560.35</v>
      </c>
      <c r="I20" s="50" t="n">
        <v>50.62</v>
      </c>
      <c r="J20" s="51" t="n">
        <f aca="false">H20/3600</f>
        <v>0.988986111111111</v>
      </c>
      <c r="L20" s="49" t="n">
        <v>12692.4464</v>
      </c>
      <c r="M20" s="50" t="n">
        <v>40.994</v>
      </c>
      <c r="N20" s="50" t="n">
        <v>42.7725</v>
      </c>
      <c r="O20" s="50" t="n">
        <v>43.6635</v>
      </c>
      <c r="P20" s="50" t="n">
        <v>3594.66</v>
      </c>
      <c r="Q20" s="50" t="n">
        <v>50.85</v>
      </c>
      <c r="R20" s="51" t="n">
        <f aca="false">P20/3600</f>
        <v>0.9985166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277.11</v>
      </c>
      <c r="I21" s="50" t="n">
        <v>48.2</v>
      </c>
      <c r="J21" s="51" t="n">
        <f aca="false">H21/3600</f>
        <v>0.910308333333333</v>
      </c>
      <c r="L21" s="49" t="n">
        <v>7203.9648</v>
      </c>
      <c r="M21" s="50" t="n">
        <v>38.9221</v>
      </c>
      <c r="N21" s="50" t="n">
        <v>41.4851</v>
      </c>
      <c r="O21" s="50" t="n">
        <v>42.2225</v>
      </c>
      <c r="P21" s="50" t="n">
        <v>3277.12</v>
      </c>
      <c r="Q21" s="50" t="n">
        <v>48.07</v>
      </c>
      <c r="R21" s="51" t="n">
        <f aca="false">P21/3600</f>
        <v>0.91031111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61.75</v>
      </c>
      <c r="I22" s="58" t="n">
        <v>48.59</v>
      </c>
      <c r="J22" s="59" t="n">
        <f aca="false">H22/3600</f>
        <v>0.878263888888889</v>
      </c>
      <c r="L22" s="57" t="n">
        <v>4051.1536</v>
      </c>
      <c r="M22" s="58" t="n">
        <v>36.4801</v>
      </c>
      <c r="N22" s="58" t="n">
        <v>40.5816</v>
      </c>
      <c r="O22" s="58" t="n">
        <v>41.4001</v>
      </c>
      <c r="P22" s="58" t="n">
        <v>3420.73</v>
      </c>
      <c r="Q22" s="58" t="n">
        <v>52.84</v>
      </c>
      <c r="R22" s="59" t="n">
        <f aca="false">P22/3600</f>
        <v>0.95020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49.53</v>
      </c>
      <c r="I23" s="43" t="n">
        <v>71.88</v>
      </c>
      <c r="J23" s="44" t="n">
        <f aca="false">H23/3600</f>
        <v>1.37486944444444</v>
      </c>
      <c r="L23" s="42" t="n">
        <v>54859.9344</v>
      </c>
      <c r="M23" s="43" t="n">
        <v>41.7183</v>
      </c>
      <c r="N23" s="43" t="n">
        <v>43.3</v>
      </c>
      <c r="O23" s="43" t="n">
        <v>44.0126</v>
      </c>
      <c r="P23" s="43" t="n">
        <v>4955.02</v>
      </c>
      <c r="Q23" s="43" t="n">
        <v>71.63</v>
      </c>
      <c r="R23" s="44" t="n">
        <f aca="false">P23/3600</f>
        <v>1.3763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6761.18</v>
      </c>
      <c r="I24" s="50" t="n">
        <v>102.42</v>
      </c>
      <c r="J24" s="51" t="n">
        <f aca="false">H24/3600</f>
        <v>1.87810555555556</v>
      </c>
      <c r="L24" s="49" t="n">
        <v>29841.7688</v>
      </c>
      <c r="M24" s="50" t="n">
        <v>38.5963</v>
      </c>
      <c r="N24" s="50" t="n">
        <v>40.953</v>
      </c>
      <c r="O24" s="50" t="n">
        <v>41.3795</v>
      </c>
      <c r="P24" s="50" t="n">
        <v>6809.53</v>
      </c>
      <c r="Q24" s="50" t="n">
        <v>102.31</v>
      </c>
      <c r="R24" s="51" t="n">
        <f aca="false">P24/3600</f>
        <v>1.89153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736.19</v>
      </c>
      <c r="I25" s="50" t="n">
        <v>61.04</v>
      </c>
      <c r="J25" s="51" t="n">
        <f aca="false">H25/3600</f>
        <v>1.03783055555556</v>
      </c>
      <c r="L25" s="49" t="n">
        <v>15594.3728</v>
      </c>
      <c r="M25" s="50" t="n">
        <v>35.5675</v>
      </c>
      <c r="N25" s="50" t="n">
        <v>39.284</v>
      </c>
      <c r="O25" s="50" t="n">
        <v>39.878</v>
      </c>
      <c r="P25" s="50" t="n">
        <v>3724.5</v>
      </c>
      <c r="Q25" s="50" t="n">
        <v>61.1</v>
      </c>
      <c r="R25" s="51" t="n">
        <f aca="false">P25/3600</f>
        <v>1.0345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37.54</v>
      </c>
      <c r="I26" s="58" t="n">
        <v>51.07</v>
      </c>
      <c r="J26" s="59" t="n">
        <f aca="false">H26/3600</f>
        <v>0.927094444444444</v>
      </c>
      <c r="L26" s="57" t="n">
        <v>7659.4688</v>
      </c>
      <c r="M26" s="58" t="n">
        <v>32.7067</v>
      </c>
      <c r="N26" s="58" t="n">
        <v>38.1265</v>
      </c>
      <c r="O26" s="58" t="n">
        <v>39.108</v>
      </c>
      <c r="P26" s="58" t="n">
        <v>3316.52</v>
      </c>
      <c r="Q26" s="58" t="n">
        <v>50.81</v>
      </c>
      <c r="R26" s="59" t="n">
        <f aca="false">P26/3600</f>
        <v>0.92125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347.61</v>
      </c>
      <c r="I27" s="43" t="n">
        <v>147.6</v>
      </c>
      <c r="J27" s="44" t="n">
        <f aca="false">H27/3600</f>
        <v>2.87433611111111</v>
      </c>
      <c r="L27" s="42" t="n">
        <v>107254.9272</v>
      </c>
      <c r="M27" s="43" t="n">
        <v>40.4793</v>
      </c>
      <c r="N27" s="43" t="n">
        <v>41.7437</v>
      </c>
      <c r="O27" s="43" t="n">
        <v>44.2061</v>
      </c>
      <c r="P27" s="43" t="n">
        <v>10394.65</v>
      </c>
      <c r="Q27" s="43" t="n">
        <v>146.57</v>
      </c>
      <c r="R27" s="44" t="n">
        <f aca="false">P27/3600</f>
        <v>2.8874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429.67</v>
      </c>
      <c r="I28" s="50" t="n">
        <v>130.15</v>
      </c>
      <c r="J28" s="51" t="n">
        <f aca="false">H28/3600</f>
        <v>2.341575</v>
      </c>
      <c r="L28" s="49" t="n">
        <v>51278.4568</v>
      </c>
      <c r="M28" s="50" t="n">
        <v>37.9337</v>
      </c>
      <c r="N28" s="50" t="n">
        <v>39.6024</v>
      </c>
      <c r="O28" s="50" t="n">
        <v>42.228</v>
      </c>
      <c r="P28" s="50" t="n">
        <v>8501.87</v>
      </c>
      <c r="Q28" s="50" t="n">
        <v>131.38</v>
      </c>
      <c r="R28" s="51" t="n">
        <f aca="false">P28/3600</f>
        <v>2.36163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7487.43</v>
      </c>
      <c r="I29" s="50" t="n">
        <v>119.91</v>
      </c>
      <c r="J29" s="51" t="n">
        <f aca="false">H29/3600</f>
        <v>2.07984166666667</v>
      </c>
      <c r="L29" s="49" t="n">
        <v>27904.82</v>
      </c>
      <c r="M29" s="50" t="n">
        <v>35.6884</v>
      </c>
      <c r="N29" s="50" t="n">
        <v>38.5855</v>
      </c>
      <c r="O29" s="50" t="n">
        <v>40.6394</v>
      </c>
      <c r="P29" s="50" t="n">
        <v>7494.69</v>
      </c>
      <c r="Q29" s="50" t="n">
        <v>119.45</v>
      </c>
      <c r="R29" s="51" t="n">
        <f aca="false">P29/3600</f>
        <v>2.081858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878.94</v>
      </c>
      <c r="I30" s="58" t="n">
        <v>108.43</v>
      </c>
      <c r="J30" s="59" t="n">
        <f aca="false">H30/3600</f>
        <v>1.91081666666667</v>
      </c>
      <c r="L30" s="57" t="n">
        <v>15271.1376</v>
      </c>
      <c r="M30" s="58" t="n">
        <v>33.2549</v>
      </c>
      <c r="N30" s="58" t="n">
        <v>37.8331</v>
      </c>
      <c r="O30" s="58" t="n">
        <v>39.4637</v>
      </c>
      <c r="P30" s="58" t="n">
        <v>6936.07</v>
      </c>
      <c r="Q30" s="58" t="n">
        <v>108.28</v>
      </c>
      <c r="R30" s="59" t="n">
        <f aca="false">P30/3600</f>
        <v>1.92668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15321.91</v>
      </c>
      <c r="I31" s="43" t="n">
        <v>218.42</v>
      </c>
      <c r="J31" s="44" t="n">
        <f aca="false">H31/3600</f>
        <v>4.25608611111111</v>
      </c>
      <c r="L31" s="42" t="n">
        <v>73875.896</v>
      </c>
      <c r="M31" s="43" t="n">
        <v>41.1835</v>
      </c>
      <c r="N31" s="43" t="n">
        <v>44.4807</v>
      </c>
      <c r="O31" s="43" t="n">
        <v>46.0872</v>
      </c>
      <c r="P31" s="43" t="n">
        <v>15536.11</v>
      </c>
      <c r="Q31" s="43" t="n">
        <v>218.54</v>
      </c>
      <c r="R31" s="44" t="n">
        <f aca="false">P31/3600</f>
        <v>4.3155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904.39</v>
      </c>
      <c r="I32" s="50" t="n">
        <v>123.79</v>
      </c>
      <c r="J32" s="51" t="n">
        <f aca="false">H32/3600</f>
        <v>2.19566388888889</v>
      </c>
      <c r="L32" s="49" t="n">
        <v>30964.4624</v>
      </c>
      <c r="M32" s="50" t="n">
        <v>38.6604</v>
      </c>
      <c r="N32" s="50" t="n">
        <v>43.0142</v>
      </c>
      <c r="O32" s="50" t="n">
        <v>44.0332</v>
      </c>
      <c r="P32" s="50" t="n">
        <v>7961.33</v>
      </c>
      <c r="Q32" s="50" t="n">
        <v>123.97</v>
      </c>
      <c r="R32" s="51" t="n">
        <f aca="false">P32/3600</f>
        <v>2.2114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11432.19</v>
      </c>
      <c r="I33" s="50" t="n">
        <v>169.33</v>
      </c>
      <c r="J33" s="51" t="n">
        <f aca="false">H33/3600</f>
        <v>3.17560833333333</v>
      </c>
      <c r="L33" s="49" t="n">
        <v>16185.9688</v>
      </c>
      <c r="M33" s="50" t="n">
        <v>36.8502</v>
      </c>
      <c r="N33" s="50" t="n">
        <v>41.8021</v>
      </c>
      <c r="O33" s="50" t="n">
        <v>42.3515</v>
      </c>
      <c r="P33" s="50" t="n">
        <v>11727.11</v>
      </c>
      <c r="Q33" s="50" t="n">
        <v>169.76</v>
      </c>
      <c r="R33" s="51" t="n">
        <f aca="false">P33/3600</f>
        <v>3.25753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496.52</v>
      </c>
      <c r="I34" s="58" t="n">
        <v>100.72</v>
      </c>
      <c r="J34" s="59" t="n">
        <f aca="false">H34/3600</f>
        <v>1.80458888888889</v>
      </c>
      <c r="L34" s="57" t="n">
        <v>9172.3848</v>
      </c>
      <c r="M34" s="58" t="n">
        <v>34.8452</v>
      </c>
      <c r="N34" s="58" t="n">
        <v>40.8594</v>
      </c>
      <c r="O34" s="58" t="n">
        <v>41.0547</v>
      </c>
      <c r="P34" s="58" t="n">
        <v>6561.93</v>
      </c>
      <c r="Q34" s="58" t="n">
        <v>100.66</v>
      </c>
      <c r="R34" s="59" t="n">
        <f aca="false">P34/3600</f>
        <v>1.822758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503.89</v>
      </c>
      <c r="I35" s="43" t="n">
        <v>184.61</v>
      </c>
      <c r="J35" s="44" t="n">
        <f aca="false">H35/3600</f>
        <v>3.75108055555556</v>
      </c>
      <c r="L35" s="42" t="n">
        <v>190389.2552</v>
      </c>
      <c r="M35" s="43" t="n">
        <v>42.3736</v>
      </c>
      <c r="N35" s="43" t="n">
        <v>42.8301</v>
      </c>
      <c r="O35" s="43" t="n">
        <v>44.4973</v>
      </c>
      <c r="P35" s="43" t="n">
        <v>13603.1</v>
      </c>
      <c r="Q35" s="43" t="n">
        <v>185.91</v>
      </c>
      <c r="R35" s="44" t="n">
        <f aca="false">P35/3600</f>
        <v>3.77863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910.21</v>
      </c>
      <c r="I36" s="50" t="n">
        <v>166.27</v>
      </c>
      <c r="J36" s="51" t="n">
        <f aca="false">H36/3600</f>
        <v>3.03061388888889</v>
      </c>
      <c r="L36" s="49" t="n">
        <v>83182.6416</v>
      </c>
      <c r="M36" s="50" t="n">
        <v>37.0533</v>
      </c>
      <c r="N36" s="50" t="n">
        <v>40.97</v>
      </c>
      <c r="O36" s="50" t="n">
        <v>43.0555</v>
      </c>
      <c r="P36" s="50" t="n">
        <v>10893.82</v>
      </c>
      <c r="Q36" s="50" t="n">
        <v>164.81</v>
      </c>
      <c r="R36" s="51" t="n">
        <f aca="false">P36/3600</f>
        <v>3.0260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27.09</v>
      </c>
      <c r="I37" s="50" t="n">
        <v>150.49</v>
      </c>
      <c r="J37" s="51" t="n">
        <f aca="false">H37/3600</f>
        <v>2.56308055555556</v>
      </c>
      <c r="L37" s="49" t="n">
        <v>43204.8672</v>
      </c>
      <c r="M37" s="50" t="n">
        <v>34.4715</v>
      </c>
      <c r="N37" s="50" t="n">
        <v>39.6313</v>
      </c>
      <c r="O37" s="50" t="n">
        <v>41.9835</v>
      </c>
      <c r="P37" s="50" t="n">
        <v>9214.21</v>
      </c>
      <c r="Q37" s="50" t="n">
        <v>149.91</v>
      </c>
      <c r="R37" s="51" t="n">
        <f aca="false">P37/3600</f>
        <v>2.55950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24.36</v>
      </c>
      <c r="I38" s="58" t="n">
        <v>138.89</v>
      </c>
      <c r="J38" s="59" t="n">
        <f aca="false">H38/3600</f>
        <v>2.3401</v>
      </c>
      <c r="L38" s="57" t="n">
        <v>23646.3296</v>
      </c>
      <c r="M38" s="58" t="n">
        <v>32.0016</v>
      </c>
      <c r="N38" s="58" t="n">
        <v>38.7164</v>
      </c>
      <c r="O38" s="58" t="n">
        <v>41.2269</v>
      </c>
      <c r="P38" s="58" t="n">
        <v>8405.06</v>
      </c>
      <c r="Q38" s="58" t="n">
        <v>138.54</v>
      </c>
      <c r="R38" s="59" t="n">
        <f aca="false">P38/3600</f>
        <v>2.33473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56.19</v>
      </c>
      <c r="I39" s="43" t="n">
        <v>32.23</v>
      </c>
      <c r="J39" s="44" t="n">
        <f aca="false">H39/3600</f>
        <v>0.571163888888889</v>
      </c>
      <c r="L39" s="42" t="n">
        <v>21250.74</v>
      </c>
      <c r="M39" s="43" t="n">
        <v>41.6221</v>
      </c>
      <c r="N39" s="43" t="n">
        <v>44.054</v>
      </c>
      <c r="O39" s="43" t="n">
        <v>44.7103</v>
      </c>
      <c r="P39" s="43" t="n">
        <v>2047.67</v>
      </c>
      <c r="Q39" s="43" t="n">
        <v>32.22</v>
      </c>
      <c r="R39" s="44" t="n">
        <f aca="false">P39/3600</f>
        <v>0.568797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28.58</v>
      </c>
      <c r="I40" s="50" t="n">
        <v>28.63</v>
      </c>
      <c r="J40" s="51" t="n">
        <f aca="false">H40/3600</f>
        <v>0.480161111111111</v>
      </c>
      <c r="L40" s="49" t="n">
        <v>11478.8704</v>
      </c>
      <c r="M40" s="50" t="n">
        <v>38.2397</v>
      </c>
      <c r="N40" s="50" t="n">
        <v>41.4948</v>
      </c>
      <c r="O40" s="50" t="n">
        <v>41.8885</v>
      </c>
      <c r="P40" s="50" t="n">
        <v>1738.38</v>
      </c>
      <c r="Q40" s="50" t="n">
        <v>29</v>
      </c>
      <c r="R40" s="51" t="n">
        <f aca="false">P40/3600</f>
        <v>0.48288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15.27</v>
      </c>
      <c r="I41" s="50" t="n">
        <v>25.08</v>
      </c>
      <c r="J41" s="51" t="n">
        <f aca="false">H41/3600</f>
        <v>0.420908333333333</v>
      </c>
      <c r="L41" s="49" t="n">
        <v>6196.296</v>
      </c>
      <c r="M41" s="50" t="n">
        <v>35.3174</v>
      </c>
      <c r="N41" s="50" t="n">
        <v>39.6155</v>
      </c>
      <c r="O41" s="50" t="n">
        <v>39.8053</v>
      </c>
      <c r="P41" s="50" t="n">
        <v>1517.94</v>
      </c>
      <c r="Q41" s="50" t="n">
        <v>25</v>
      </c>
      <c r="R41" s="51" t="n">
        <f aca="false">P41/3600</f>
        <v>0.4216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62</v>
      </c>
      <c r="I42" s="58" t="n">
        <v>22.18</v>
      </c>
      <c r="J42" s="59" t="n">
        <f aca="false">H42/3600</f>
        <v>0.378333333333333</v>
      </c>
      <c r="L42" s="57" t="n">
        <v>3500.1592</v>
      </c>
      <c r="M42" s="58" t="n">
        <v>32.764</v>
      </c>
      <c r="N42" s="58" t="n">
        <v>38.1694</v>
      </c>
      <c r="O42" s="58" t="n">
        <v>38.1325</v>
      </c>
      <c r="P42" s="58" t="n">
        <v>1364.59</v>
      </c>
      <c r="Q42" s="58" t="n">
        <v>22.03</v>
      </c>
      <c r="R42" s="59" t="n">
        <f aca="false">P42/3600</f>
        <v>0.37905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376.08</v>
      </c>
      <c r="I43" s="43" t="n">
        <v>35.4</v>
      </c>
      <c r="J43" s="44" t="n">
        <f aca="false">H43/3600</f>
        <v>0.660022222222222</v>
      </c>
      <c r="L43" s="42" t="n">
        <v>24598.0136</v>
      </c>
      <c r="M43" s="43" t="n">
        <v>41.9772</v>
      </c>
      <c r="N43" s="43" t="n">
        <v>44.185</v>
      </c>
      <c r="O43" s="43" t="n">
        <v>45.5904</v>
      </c>
      <c r="P43" s="43" t="n">
        <v>2391.87</v>
      </c>
      <c r="Q43" s="43" t="n">
        <v>35.32</v>
      </c>
      <c r="R43" s="44" t="n">
        <f aca="false">P43/3600</f>
        <v>0.66440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2.36</v>
      </c>
      <c r="I44" s="50" t="n">
        <v>33.85</v>
      </c>
      <c r="J44" s="51" t="n">
        <f aca="false">H44/3600</f>
        <v>0.575655555555556</v>
      </c>
      <c r="L44" s="49" t="n">
        <v>14678.9608</v>
      </c>
      <c r="M44" s="50" t="n">
        <v>39.0309</v>
      </c>
      <c r="N44" s="50" t="n">
        <v>41.9217</v>
      </c>
      <c r="O44" s="50" t="n">
        <v>43.0992</v>
      </c>
      <c r="P44" s="50" t="n">
        <v>2068.38</v>
      </c>
      <c r="Q44" s="50" t="n">
        <v>34.45</v>
      </c>
      <c r="R44" s="51" t="n">
        <f aca="false">P44/3600</f>
        <v>0.5745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3014.1</v>
      </c>
      <c r="I45" s="50" t="n">
        <v>47.44</v>
      </c>
      <c r="J45" s="51" t="n">
        <f aca="false">H45/3600</f>
        <v>0.83725</v>
      </c>
      <c r="L45" s="49" t="n">
        <v>8681.6768</v>
      </c>
      <c r="M45" s="50" t="n">
        <v>35.9637</v>
      </c>
      <c r="N45" s="50" t="n">
        <v>40.1659</v>
      </c>
      <c r="O45" s="50" t="n">
        <v>41.1816</v>
      </c>
      <c r="P45" s="50" t="n">
        <v>3084.34</v>
      </c>
      <c r="Q45" s="50" t="n">
        <v>47.43</v>
      </c>
      <c r="R45" s="51" t="n">
        <f aca="false">P45/3600</f>
        <v>0.85676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2735.08</v>
      </c>
      <c r="I46" s="58" t="n">
        <v>43.11</v>
      </c>
      <c r="J46" s="59" t="n">
        <f aca="false">H46/3600</f>
        <v>0.759744444444444</v>
      </c>
      <c r="L46" s="57" t="n">
        <v>5040.0416</v>
      </c>
      <c r="M46" s="58" t="n">
        <v>32.8729</v>
      </c>
      <c r="N46" s="58" t="n">
        <v>38.8914</v>
      </c>
      <c r="O46" s="58" t="n">
        <v>39.8066</v>
      </c>
      <c r="P46" s="58" t="n">
        <v>2803.61</v>
      </c>
      <c r="Q46" s="58" t="n">
        <v>43</v>
      </c>
      <c r="R46" s="59" t="n">
        <f aca="false">P46/3600</f>
        <v>0.7787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61.67</v>
      </c>
      <c r="I47" s="43" t="n">
        <v>38.27</v>
      </c>
      <c r="J47" s="44" t="n">
        <f aca="false">H47/3600</f>
        <v>0.711575</v>
      </c>
      <c r="L47" s="42" t="n">
        <v>45448.6264</v>
      </c>
      <c r="M47" s="43" t="n">
        <v>41.0831</v>
      </c>
      <c r="N47" s="43" t="n">
        <v>42.6023</v>
      </c>
      <c r="O47" s="43" t="n">
        <v>43.4234</v>
      </c>
      <c r="P47" s="43" t="n">
        <v>2569.47</v>
      </c>
      <c r="Q47" s="43" t="n">
        <v>38.41</v>
      </c>
      <c r="R47" s="44" t="n">
        <f aca="false">P47/3600</f>
        <v>0.7137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74.02</v>
      </c>
      <c r="I48" s="50" t="n">
        <v>33.7</v>
      </c>
      <c r="J48" s="51" t="n">
        <f aca="false">H48/3600</f>
        <v>0.603894444444444</v>
      </c>
      <c r="L48" s="49" t="n">
        <v>28144.6288</v>
      </c>
      <c r="M48" s="50" t="n">
        <v>36.8704</v>
      </c>
      <c r="N48" s="50" t="n">
        <v>39.4963</v>
      </c>
      <c r="O48" s="50" t="n">
        <v>40.2869</v>
      </c>
      <c r="P48" s="50" t="n">
        <v>2180.2</v>
      </c>
      <c r="Q48" s="50" t="n">
        <v>33.63</v>
      </c>
      <c r="R48" s="51" t="n">
        <f aca="false">P48/3600</f>
        <v>0.60561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82.5</v>
      </c>
      <c r="I49" s="50" t="n">
        <v>30.61</v>
      </c>
      <c r="J49" s="51" t="n">
        <f aca="false">H49/3600</f>
        <v>0.522916666666667</v>
      </c>
      <c r="L49" s="49" t="n">
        <v>16777.2056</v>
      </c>
      <c r="M49" s="50" t="n">
        <v>33.0365</v>
      </c>
      <c r="N49" s="50" t="n">
        <v>37.4405</v>
      </c>
      <c r="O49" s="50" t="n">
        <v>38.1467</v>
      </c>
      <c r="P49" s="50" t="n">
        <v>1905.94</v>
      </c>
      <c r="Q49" s="50" t="n">
        <v>31.77</v>
      </c>
      <c r="R49" s="51" t="n">
        <f aca="false">P49/3600</f>
        <v>0.529427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16.12</v>
      </c>
      <c r="I50" s="58" t="n">
        <v>27.68</v>
      </c>
      <c r="J50" s="59" t="n">
        <f aca="false">H50/3600</f>
        <v>0.448922222222222</v>
      </c>
      <c r="L50" s="57" t="n">
        <v>9174.6848</v>
      </c>
      <c r="M50" s="58" t="n">
        <v>29.3399</v>
      </c>
      <c r="N50" s="58" t="n">
        <v>36.0546</v>
      </c>
      <c r="O50" s="58" t="n">
        <v>36.6946</v>
      </c>
      <c r="P50" s="58" t="n">
        <v>1631.93</v>
      </c>
      <c r="Q50" s="58" t="n">
        <v>27.64</v>
      </c>
      <c r="R50" s="59" t="n">
        <f aca="false">P50/3600</f>
        <v>0.45331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2021.9</v>
      </c>
      <c r="I51" s="43" t="n">
        <v>27.16</v>
      </c>
      <c r="J51" s="44" t="n">
        <f aca="false">H51/3600</f>
        <v>0.561638888888889</v>
      </c>
      <c r="L51" s="42" t="n">
        <v>15791.5696</v>
      </c>
      <c r="M51" s="43" t="n">
        <v>42.3548</v>
      </c>
      <c r="N51" s="43" t="n">
        <v>43.4272</v>
      </c>
      <c r="O51" s="43" t="n">
        <v>44.2861</v>
      </c>
      <c r="P51" s="43" t="n">
        <v>2032.62</v>
      </c>
      <c r="Q51" s="43" t="n">
        <v>27.16</v>
      </c>
      <c r="R51" s="44" t="n">
        <f aca="false">P51/3600</f>
        <v>0.564616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87.71</v>
      </c>
      <c r="I52" s="50" t="n">
        <v>16.73</v>
      </c>
      <c r="J52" s="51" t="n">
        <f aca="false">H52/3600</f>
        <v>0.302141666666667</v>
      </c>
      <c r="L52" s="49" t="n">
        <v>9472.4368</v>
      </c>
      <c r="M52" s="50" t="n">
        <v>38.9286</v>
      </c>
      <c r="N52" s="50" t="n">
        <v>40.2582</v>
      </c>
      <c r="O52" s="50" t="n">
        <v>41.6805</v>
      </c>
      <c r="P52" s="50" t="n">
        <v>1085.57</v>
      </c>
      <c r="Q52" s="50" t="n">
        <v>16.61</v>
      </c>
      <c r="R52" s="51" t="n">
        <f aca="false">P52/3600</f>
        <v>0.30154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49.82</v>
      </c>
      <c r="I53" s="50" t="n">
        <v>14.67</v>
      </c>
      <c r="J53" s="51" t="n">
        <f aca="false">H53/3600</f>
        <v>0.263838888888889</v>
      </c>
      <c r="L53" s="49" t="n">
        <v>5376.332</v>
      </c>
      <c r="M53" s="50" t="n">
        <v>35.4794</v>
      </c>
      <c r="N53" s="50" t="n">
        <v>38.1193</v>
      </c>
      <c r="O53" s="50" t="n">
        <v>39.8798</v>
      </c>
      <c r="P53" s="50" t="n">
        <v>956.6</v>
      </c>
      <c r="Q53" s="50" t="n">
        <v>14.67</v>
      </c>
      <c r="R53" s="51" t="n">
        <f aca="false">P53/3600</f>
        <v>0.265722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55.68</v>
      </c>
      <c r="I54" s="58" t="n">
        <v>13.6</v>
      </c>
      <c r="J54" s="59" t="n">
        <f aca="false">H54/3600</f>
        <v>0.237688888888889</v>
      </c>
      <c r="L54" s="57" t="n">
        <v>2682.8728</v>
      </c>
      <c r="M54" s="58" t="n">
        <v>32.0629</v>
      </c>
      <c r="N54" s="58" t="n">
        <v>36.7752</v>
      </c>
      <c r="O54" s="58" t="n">
        <v>38.5876</v>
      </c>
      <c r="P54" s="58" t="n">
        <v>851.62</v>
      </c>
      <c r="Q54" s="58" t="n">
        <v>13.59</v>
      </c>
      <c r="R54" s="59" t="n">
        <f aca="false">P54/3600</f>
        <v>0.23656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3.81</v>
      </c>
      <c r="I55" s="43" t="n">
        <v>7.35</v>
      </c>
      <c r="J55" s="44" t="n">
        <f aca="false">H55/3600</f>
        <v>0.137169444444444</v>
      </c>
      <c r="L55" s="42" t="n">
        <v>5552.3328</v>
      </c>
      <c r="M55" s="43" t="n">
        <v>42.965</v>
      </c>
      <c r="N55" s="43" t="n">
        <v>45.2611</v>
      </c>
      <c r="O55" s="43" t="n">
        <v>45.0402</v>
      </c>
      <c r="P55" s="43" t="n">
        <v>492.21</v>
      </c>
      <c r="Q55" s="43" t="n">
        <v>7.39</v>
      </c>
      <c r="R55" s="44" t="n">
        <f aca="false">P55/3600</f>
        <v>0.1367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3.05</v>
      </c>
      <c r="I56" s="50" t="n">
        <v>6.79</v>
      </c>
      <c r="J56" s="51" t="n">
        <f aca="false">H56/3600</f>
        <v>0.120291666666667</v>
      </c>
      <c r="L56" s="49" t="n">
        <v>3280.9464</v>
      </c>
      <c r="M56" s="50" t="n">
        <v>39.3449</v>
      </c>
      <c r="N56" s="50" t="n">
        <v>42.3772</v>
      </c>
      <c r="O56" s="50" t="n">
        <v>41.8941</v>
      </c>
      <c r="P56" s="50" t="n">
        <v>431.47</v>
      </c>
      <c r="Q56" s="50" t="n">
        <v>6.78</v>
      </c>
      <c r="R56" s="51" t="n">
        <f aca="false">P56/3600</f>
        <v>0.1198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81.13</v>
      </c>
      <c r="I57" s="50" t="n">
        <v>6.22</v>
      </c>
      <c r="J57" s="51" t="n">
        <f aca="false">H57/3600</f>
        <v>0.105869444444444</v>
      </c>
      <c r="L57" s="49" t="n">
        <v>1868.1608</v>
      </c>
      <c r="M57" s="50" t="n">
        <v>35.9073</v>
      </c>
      <c r="N57" s="50" t="n">
        <v>40.1799</v>
      </c>
      <c r="O57" s="50" t="n">
        <v>39.5308</v>
      </c>
      <c r="P57" s="50" t="n">
        <v>378.34</v>
      </c>
      <c r="Q57" s="50" t="n">
        <v>6.22</v>
      </c>
      <c r="R57" s="51" t="n">
        <f aca="false">P57/3600</f>
        <v>0.1050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0.23</v>
      </c>
      <c r="I58" s="58" t="n">
        <v>5.66</v>
      </c>
      <c r="J58" s="59" t="n">
        <f aca="false">H58/3600</f>
        <v>0.0945083333333333</v>
      </c>
      <c r="L58" s="57" t="n">
        <v>1044.1696</v>
      </c>
      <c r="M58" s="58" t="n">
        <v>32.7268</v>
      </c>
      <c r="N58" s="58" t="n">
        <v>38.6469</v>
      </c>
      <c r="O58" s="58" t="n">
        <v>37.8059</v>
      </c>
      <c r="P58" s="58" t="n">
        <v>340.48</v>
      </c>
      <c r="Q58" s="58" t="n">
        <v>5.54</v>
      </c>
      <c r="R58" s="59" t="n">
        <f aca="false">P58/3600</f>
        <v>0.09457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1.57</v>
      </c>
      <c r="I59" s="43" t="n">
        <v>11.18</v>
      </c>
      <c r="J59" s="44" t="n">
        <f aca="false">H59/3600</f>
        <v>0.203213888888889</v>
      </c>
      <c r="L59" s="42" t="n">
        <v>13686.5992</v>
      </c>
      <c r="M59" s="43" t="n">
        <v>41.2866</v>
      </c>
      <c r="N59" s="43" t="n">
        <v>43.3742</v>
      </c>
      <c r="O59" s="43" t="n">
        <v>44.292</v>
      </c>
      <c r="P59" s="43" t="n">
        <v>750.44</v>
      </c>
      <c r="Q59" s="43" t="n">
        <v>11.29</v>
      </c>
      <c r="R59" s="44" t="n">
        <f aca="false">P59/3600</f>
        <v>0.2084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29.91</v>
      </c>
      <c r="I60" s="50" t="n">
        <v>9.51</v>
      </c>
      <c r="J60" s="51" t="n">
        <f aca="false">H60/3600</f>
        <v>0.174975</v>
      </c>
      <c r="L60" s="49" t="n">
        <v>8690.0552</v>
      </c>
      <c r="M60" s="50" t="n">
        <v>36.8222</v>
      </c>
      <c r="N60" s="50" t="n">
        <v>40.7693</v>
      </c>
      <c r="O60" s="50" t="n">
        <v>41.8024</v>
      </c>
      <c r="P60" s="50" t="n">
        <v>633.24</v>
      </c>
      <c r="Q60" s="50" t="n">
        <v>9.46</v>
      </c>
      <c r="R60" s="51" t="n">
        <f aca="false">P60/3600</f>
        <v>0.175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8.52</v>
      </c>
      <c r="I61" s="50" t="n">
        <v>8.56</v>
      </c>
      <c r="J61" s="51" t="n">
        <f aca="false">H61/3600</f>
        <v>0.152366666666667</v>
      </c>
      <c r="L61" s="49" t="n">
        <v>5336.4424</v>
      </c>
      <c r="M61" s="50" t="n">
        <v>33.0075</v>
      </c>
      <c r="N61" s="50" t="n">
        <v>39.1957</v>
      </c>
      <c r="O61" s="50" t="n">
        <v>40.1847</v>
      </c>
      <c r="P61" s="50" t="n">
        <v>551.5</v>
      </c>
      <c r="Q61" s="50" t="n">
        <v>8.52</v>
      </c>
      <c r="R61" s="51" t="n">
        <f aca="false">P61/3600</f>
        <v>0.15319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80.56</v>
      </c>
      <c r="I62" s="58" t="n">
        <v>7.82</v>
      </c>
      <c r="J62" s="59" t="n">
        <f aca="false">H62/3600</f>
        <v>0.133488888888889</v>
      </c>
      <c r="L62" s="57" t="n">
        <v>3163.0376</v>
      </c>
      <c r="M62" s="58" t="n">
        <v>29.4942</v>
      </c>
      <c r="N62" s="58" t="n">
        <v>38.2244</v>
      </c>
      <c r="O62" s="58" t="n">
        <v>39.1361</v>
      </c>
      <c r="P62" s="58" t="n">
        <v>481.63</v>
      </c>
      <c r="Q62" s="58" t="n">
        <v>7.76</v>
      </c>
      <c r="R62" s="59" t="n">
        <f aca="false">P62/3600</f>
        <v>0.1337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5.75</v>
      </c>
      <c r="I63" s="43" t="n">
        <v>9.55</v>
      </c>
      <c r="J63" s="44" t="n">
        <f aca="false">H63/3600</f>
        <v>0.176597222222222</v>
      </c>
      <c r="L63" s="42" t="n">
        <v>11900.0408</v>
      </c>
      <c r="M63" s="43" t="n">
        <v>41.0444</v>
      </c>
      <c r="N63" s="43" t="n">
        <v>42.229</v>
      </c>
      <c r="O63" s="43" t="n">
        <v>42.9166</v>
      </c>
      <c r="P63" s="43" t="n">
        <v>636.42</v>
      </c>
      <c r="Q63" s="43" t="n">
        <v>9.57</v>
      </c>
      <c r="R63" s="44" t="n">
        <f aca="false">P63/3600</f>
        <v>0.1767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44.5</v>
      </c>
      <c r="I64" s="50" t="n">
        <v>8.79</v>
      </c>
      <c r="J64" s="51" t="n">
        <f aca="false">H64/3600</f>
        <v>0.15125</v>
      </c>
      <c r="L64" s="49" t="n">
        <v>7297.6592</v>
      </c>
      <c r="M64" s="50" t="n">
        <v>36.7015</v>
      </c>
      <c r="N64" s="50" t="n">
        <v>39.1771</v>
      </c>
      <c r="O64" s="50" t="n">
        <v>39.6927</v>
      </c>
      <c r="P64" s="50" t="n">
        <v>551.01</v>
      </c>
      <c r="Q64" s="50" t="n">
        <v>8.72</v>
      </c>
      <c r="R64" s="51" t="n">
        <f aca="false">P64/3600</f>
        <v>0.15305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71.06</v>
      </c>
      <c r="I65" s="50" t="n">
        <v>8.18</v>
      </c>
      <c r="J65" s="51" t="n">
        <f aca="false">H65/3600</f>
        <v>0.13085</v>
      </c>
      <c r="L65" s="49" t="n">
        <v>4137.9424</v>
      </c>
      <c r="M65" s="50" t="n">
        <v>32.71</v>
      </c>
      <c r="N65" s="50" t="n">
        <v>37.0168</v>
      </c>
      <c r="O65" s="50" t="n">
        <v>37.4635</v>
      </c>
      <c r="P65" s="50" t="n">
        <v>468.93</v>
      </c>
      <c r="Q65" s="50" t="n">
        <v>8.13</v>
      </c>
      <c r="R65" s="51" t="n">
        <f aca="false">P65/3600</f>
        <v>0.1302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4.52</v>
      </c>
      <c r="I66" s="58" t="n">
        <v>6.84</v>
      </c>
      <c r="J66" s="59" t="n">
        <f aca="false">H66/3600</f>
        <v>0.109588888888889</v>
      </c>
      <c r="L66" s="57" t="n">
        <v>2153.8976</v>
      </c>
      <c r="M66" s="58" t="n">
        <v>29.1894</v>
      </c>
      <c r="N66" s="58" t="n">
        <v>35.5749</v>
      </c>
      <c r="O66" s="58" t="n">
        <v>35.9891</v>
      </c>
      <c r="P66" s="58" t="n">
        <v>391.03</v>
      </c>
      <c r="Q66" s="58" t="n">
        <v>6.8</v>
      </c>
      <c r="R66" s="59" t="n">
        <f aca="false">P66/3600</f>
        <v>0.10861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25.67</v>
      </c>
      <c r="I67" s="43" t="n">
        <v>4.52</v>
      </c>
      <c r="J67" s="44" t="n">
        <f aca="false">H67/3600</f>
        <v>0.0904638888888889</v>
      </c>
      <c r="L67" s="42" t="n">
        <v>4705.9016</v>
      </c>
      <c r="M67" s="43" t="n">
        <v>42.4602</v>
      </c>
      <c r="N67" s="43" t="n">
        <v>43.0653</v>
      </c>
      <c r="O67" s="43" t="n">
        <v>43.954</v>
      </c>
      <c r="P67" s="43" t="n">
        <v>325.05</v>
      </c>
      <c r="Q67" s="43" t="n">
        <v>4.45</v>
      </c>
      <c r="R67" s="44" t="n">
        <f aca="false">P67/3600</f>
        <v>0.090291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83.24</v>
      </c>
      <c r="I68" s="50" t="n">
        <v>4.17</v>
      </c>
      <c r="J68" s="51" t="n">
        <f aca="false">H68/3600</f>
        <v>0.0786777777777778</v>
      </c>
      <c r="L68" s="49" t="n">
        <v>2811.4056</v>
      </c>
      <c r="M68" s="50" t="n">
        <v>38.3858</v>
      </c>
      <c r="N68" s="50" t="n">
        <v>39.8461</v>
      </c>
      <c r="O68" s="50" t="n">
        <v>41.1004</v>
      </c>
      <c r="P68" s="50" t="n">
        <v>282.44</v>
      </c>
      <c r="Q68" s="50" t="n">
        <v>4.32</v>
      </c>
      <c r="R68" s="51" t="n">
        <f aca="false">P68/3600</f>
        <v>0.078455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49.18</v>
      </c>
      <c r="I69" s="50" t="n">
        <v>3.95</v>
      </c>
      <c r="J69" s="51" t="n">
        <f aca="false">H69/3600</f>
        <v>0.0692166666666667</v>
      </c>
      <c r="L69" s="49" t="n">
        <v>1519.3432</v>
      </c>
      <c r="M69" s="50" t="n">
        <v>34.5178</v>
      </c>
      <c r="N69" s="50" t="n">
        <v>37.7397</v>
      </c>
      <c r="O69" s="50" t="n">
        <v>38.9415</v>
      </c>
      <c r="P69" s="50" t="n">
        <v>245.12</v>
      </c>
      <c r="Q69" s="50" t="n">
        <v>3.89</v>
      </c>
      <c r="R69" s="51" t="n">
        <f aca="false">P69/3600</f>
        <v>0.06808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13.69</v>
      </c>
      <c r="I70" s="58" t="n">
        <v>3.58</v>
      </c>
      <c r="J70" s="59" t="n">
        <f aca="false">H70/3600</f>
        <v>0.0593583333333333</v>
      </c>
      <c r="L70" s="57" t="n">
        <v>778.8608</v>
      </c>
      <c r="M70" s="58" t="n">
        <v>31.2705</v>
      </c>
      <c r="N70" s="58" t="n">
        <v>36.2873</v>
      </c>
      <c r="O70" s="58" t="n">
        <v>37.345</v>
      </c>
      <c r="P70" s="58" t="n">
        <v>214.03</v>
      </c>
      <c r="Q70" s="58" t="n">
        <v>3.56</v>
      </c>
      <c r="R70" s="59" t="n">
        <f aca="false">P70/3600</f>
        <v>0.0594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413.09</v>
      </c>
      <c r="I71" s="43" t="n">
        <v>72.98</v>
      </c>
      <c r="J71" s="44" t="n">
        <f aca="false">H71/3600</f>
        <v>1.22585833333333</v>
      </c>
      <c r="L71" s="42" t="n">
        <v>22722.9464</v>
      </c>
      <c r="M71" s="43" t="n">
        <v>44.6002</v>
      </c>
      <c r="N71" s="43" t="n">
        <v>47.4019</v>
      </c>
      <c r="O71" s="43" t="n">
        <v>48.2535</v>
      </c>
      <c r="P71" s="43" t="n">
        <v>4413.55</v>
      </c>
      <c r="Q71" s="43" t="n">
        <v>72.32</v>
      </c>
      <c r="R71" s="44" t="n">
        <f aca="false">P71/3600</f>
        <v>1.2259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4034.9</v>
      </c>
      <c r="I72" s="50" t="n">
        <v>64.69</v>
      </c>
      <c r="J72" s="51" t="n">
        <f aca="false">H72/3600</f>
        <v>1.12080555555556</v>
      </c>
      <c r="L72" s="49" t="n">
        <v>13276.076</v>
      </c>
      <c r="M72" s="50" t="n">
        <v>42.145</v>
      </c>
      <c r="N72" s="50" t="n">
        <v>45.858</v>
      </c>
      <c r="O72" s="50" t="n">
        <v>46.4943</v>
      </c>
      <c r="P72" s="50" t="n">
        <v>4073.31</v>
      </c>
      <c r="Q72" s="50" t="n">
        <v>67.5</v>
      </c>
      <c r="R72" s="51" t="n">
        <f aca="false">P72/3600</f>
        <v>1.1314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77.25</v>
      </c>
      <c r="I73" s="50" t="n">
        <v>58.44</v>
      </c>
      <c r="J73" s="51" t="n">
        <f aca="false">H73/3600</f>
        <v>1.02145833333333</v>
      </c>
      <c r="L73" s="49" t="n">
        <v>7985.6296</v>
      </c>
      <c r="M73" s="50" t="n">
        <v>39.4672</v>
      </c>
      <c r="N73" s="50" t="n">
        <v>44.4756</v>
      </c>
      <c r="O73" s="50" t="n">
        <v>44.9643</v>
      </c>
      <c r="P73" s="50" t="n">
        <v>3732.99</v>
      </c>
      <c r="Q73" s="50" t="n">
        <v>58.61</v>
      </c>
      <c r="R73" s="51" t="n">
        <f aca="false">P73/3600</f>
        <v>1.036941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545.53</v>
      </c>
      <c r="I74" s="58" t="n">
        <v>60.29</v>
      </c>
      <c r="J74" s="59" t="n">
        <f aca="false">H74/3600</f>
        <v>0.984869444444445</v>
      </c>
      <c r="L74" s="57" t="n">
        <v>4841.3384</v>
      </c>
      <c r="M74" s="58" t="n">
        <v>36.6207</v>
      </c>
      <c r="N74" s="58" t="n">
        <v>43.4683</v>
      </c>
      <c r="O74" s="58" t="n">
        <v>43.7624</v>
      </c>
      <c r="P74" s="58" t="n">
        <v>3550.58</v>
      </c>
      <c r="Q74" s="58" t="n">
        <v>59.87</v>
      </c>
      <c r="R74" s="59" t="n">
        <f aca="false">P74/3600</f>
        <v>0.986272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6992.88</v>
      </c>
      <c r="I75" s="43" t="n">
        <v>101.75</v>
      </c>
      <c r="J75" s="44" t="n">
        <f aca="false">H75/3600</f>
        <v>1.94246666666667</v>
      </c>
      <c r="L75" s="42" t="n">
        <v>23537.8608</v>
      </c>
      <c r="M75" s="43" t="n">
        <v>44.6053</v>
      </c>
      <c r="N75" s="43" t="n">
        <v>48.6313</v>
      </c>
      <c r="O75" s="43" t="n">
        <v>48.44</v>
      </c>
      <c r="P75" s="43" t="n">
        <v>7019.66</v>
      </c>
      <c r="Q75" s="43" t="n">
        <v>102.01</v>
      </c>
      <c r="R75" s="44" t="n">
        <f aca="false">P75/3600</f>
        <v>1.9499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888.15</v>
      </c>
      <c r="I76" s="50" t="n">
        <v>60.99</v>
      </c>
      <c r="J76" s="51" t="n">
        <f aca="false">H76/3600</f>
        <v>1.08004166666667</v>
      </c>
      <c r="L76" s="49" t="n">
        <v>14396.0912</v>
      </c>
      <c r="M76" s="50" t="n">
        <v>42.1427</v>
      </c>
      <c r="N76" s="50" t="n">
        <v>47.0896</v>
      </c>
      <c r="O76" s="50" t="n">
        <v>46.4255</v>
      </c>
      <c r="P76" s="50" t="n">
        <v>3936.92</v>
      </c>
      <c r="Q76" s="50" t="n">
        <v>59.83</v>
      </c>
      <c r="R76" s="51" t="n">
        <f aca="false">P76/3600</f>
        <v>1.093588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746.97</v>
      </c>
      <c r="I77" s="50" t="n">
        <v>61.06</v>
      </c>
      <c r="J77" s="51" t="n">
        <f aca="false">H77/3600</f>
        <v>1.040825</v>
      </c>
      <c r="L77" s="49" t="n">
        <v>9001.9248</v>
      </c>
      <c r="M77" s="50" t="n">
        <v>39.371</v>
      </c>
      <c r="N77" s="50" t="n">
        <v>45.9926</v>
      </c>
      <c r="O77" s="50" t="n">
        <v>44.65</v>
      </c>
      <c r="P77" s="50" t="n">
        <v>3730.78</v>
      </c>
      <c r="Q77" s="50" t="n">
        <v>59.61</v>
      </c>
      <c r="R77" s="51" t="n">
        <f aca="false">P77/3600</f>
        <v>1.0363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456.85</v>
      </c>
      <c r="I78" s="58" t="n">
        <v>55.2</v>
      </c>
      <c r="J78" s="59" t="n">
        <f aca="false">H78/3600</f>
        <v>0.960236111111111</v>
      </c>
      <c r="L78" s="57" t="n">
        <v>5471.3104</v>
      </c>
      <c r="M78" s="58" t="n">
        <v>36.2819</v>
      </c>
      <c r="N78" s="58" t="n">
        <v>45.1246</v>
      </c>
      <c r="O78" s="58" t="n">
        <v>43.3903</v>
      </c>
      <c r="P78" s="58" t="n">
        <v>3483.2</v>
      </c>
      <c r="Q78" s="58" t="n">
        <v>54.17</v>
      </c>
      <c r="R78" s="59" t="n">
        <f aca="false">P78/3600</f>
        <v>0.96755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93.05</v>
      </c>
      <c r="I79" s="43" t="n">
        <v>65.52</v>
      </c>
      <c r="J79" s="44" t="n">
        <f aca="false">H79/3600</f>
        <v>1.22029166666667</v>
      </c>
      <c r="L79" s="42" t="n">
        <v>24828.0456</v>
      </c>
      <c r="M79" s="43" t="n">
        <v>44.612</v>
      </c>
      <c r="N79" s="43" t="n">
        <v>48.6816</v>
      </c>
      <c r="O79" s="43" t="n">
        <v>48.862</v>
      </c>
      <c r="P79" s="43" t="n">
        <v>4333.18</v>
      </c>
      <c r="Q79" s="43" t="n">
        <v>65.23</v>
      </c>
      <c r="R79" s="44" t="n">
        <f aca="false">P79/3600</f>
        <v>1.2036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934.49</v>
      </c>
      <c r="I80" s="50" t="n">
        <v>63.34</v>
      </c>
      <c r="J80" s="51" t="n">
        <f aca="false">H80/3600</f>
        <v>1.09291388888889</v>
      </c>
      <c r="L80" s="49" t="n">
        <v>14277.7288</v>
      </c>
      <c r="M80" s="50" t="n">
        <v>41.8541</v>
      </c>
      <c r="N80" s="50" t="n">
        <v>46.8923</v>
      </c>
      <c r="O80" s="50" t="n">
        <v>47.0633</v>
      </c>
      <c r="P80" s="50" t="n">
        <v>3960.86</v>
      </c>
      <c r="Q80" s="50" t="n">
        <v>62.5</v>
      </c>
      <c r="R80" s="51" t="n">
        <f aca="false">P80/3600</f>
        <v>1.1002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37.81</v>
      </c>
      <c r="I81" s="50" t="n">
        <v>58.03</v>
      </c>
      <c r="J81" s="51" t="n">
        <f aca="false">H81/3600</f>
        <v>1.01050277777778</v>
      </c>
      <c r="L81" s="49" t="n">
        <v>8235.948</v>
      </c>
      <c r="M81" s="50" t="n">
        <v>39.0556</v>
      </c>
      <c r="N81" s="50" t="n">
        <v>45.3085</v>
      </c>
      <c r="O81" s="50" t="n">
        <v>45.4562</v>
      </c>
      <c r="P81" s="50" t="n">
        <v>3653.59</v>
      </c>
      <c r="Q81" s="50" t="n">
        <v>57.02</v>
      </c>
      <c r="R81" s="51" t="n">
        <f aca="false">P81/3600</f>
        <v>1.0148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474.32</v>
      </c>
      <c r="I82" s="58" t="n">
        <v>55.18</v>
      </c>
      <c r="J82" s="59" t="n">
        <f aca="false">H82/3600</f>
        <v>0.965088888888889</v>
      </c>
      <c r="L82" s="57" t="n">
        <v>4741.0584</v>
      </c>
      <c r="M82" s="58" t="n">
        <v>36.2615</v>
      </c>
      <c r="N82" s="58" t="n">
        <v>44.1519</v>
      </c>
      <c r="O82" s="58" t="n">
        <v>44.2261</v>
      </c>
      <c r="P82" s="58" t="n">
        <v>3479.85</v>
      </c>
      <c r="Q82" s="58" t="n">
        <v>55.13</v>
      </c>
      <c r="R82" s="59" t="n">
        <f aca="false">P82/3600</f>
        <v>0.9666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2.4705383936874</v>
      </c>
      <c r="J89" s="70" t="n">
        <f aca="false">GEOMEAN(J3:J82)</f>
        <v>0.772482757933135</v>
      </c>
      <c r="Q89" s="70" t="n">
        <f aca="false">GEOMEAN(Q3:Q82)</f>
        <v>42.5148243874042</v>
      </c>
      <c r="R89" s="70" t="n">
        <f aca="false">GEOMEAN(R3:R82)</f>
        <v>0.77498326940749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104274622813</v>
      </c>
      <c r="R90" s="71" t="n">
        <f aca="false">R89/J89</f>
        <v>1.0032369803062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8378055555556</v>
      </c>
      <c r="J91" s="70" t="n">
        <f aca="false">SUM(J3:J82)</f>
        <v>101.176855555556</v>
      </c>
      <c r="Q91" s="70" t="n">
        <f aca="false">SUM(Q3:Q82)/3600</f>
        <v>1.48677222222222</v>
      </c>
      <c r="R91" s="70" t="n">
        <f aca="false">SUM(R3:R82)</f>
        <v>101.5052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098.02</v>
      </c>
      <c r="I3" s="43" t="n">
        <v>69.88</v>
      </c>
      <c r="J3" s="44" t="n">
        <f aca="false">H3/3600</f>
        <v>6.69389444444444</v>
      </c>
      <c r="L3" s="45" t="n">
        <v>13015.832</v>
      </c>
      <c r="M3" s="46" t="n">
        <v>41.8998</v>
      </c>
      <c r="N3" s="46" t="n">
        <v>41.7178</v>
      </c>
      <c r="O3" s="46" t="n">
        <v>44.4045</v>
      </c>
      <c r="P3" s="46" t="n">
        <v>24265.55</v>
      </c>
      <c r="Q3" s="46" t="n">
        <v>69.11</v>
      </c>
      <c r="R3" s="47" t="n">
        <f aca="false">P3/3600</f>
        <v>6.74043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608.86</v>
      </c>
      <c r="I4" s="50" t="n">
        <v>63.68</v>
      </c>
      <c r="J4" s="51" t="n">
        <f aca="false">H4/3600</f>
        <v>6.00246111111111</v>
      </c>
      <c r="L4" s="52" t="n">
        <v>5293.0352</v>
      </c>
      <c r="M4" s="53" t="n">
        <v>39.3756</v>
      </c>
      <c r="N4" s="53" t="n">
        <v>40.0242</v>
      </c>
      <c r="O4" s="53" t="n">
        <v>42.456</v>
      </c>
      <c r="P4" s="53" t="n">
        <v>21635.66</v>
      </c>
      <c r="Q4" s="53" t="n">
        <v>62.7</v>
      </c>
      <c r="R4" s="54" t="n">
        <f aca="false">P4/3600</f>
        <v>6.00990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9833.06</v>
      </c>
      <c r="I5" s="50" t="n">
        <v>58.99</v>
      </c>
      <c r="J5" s="51" t="n">
        <f aca="false">H5/3600</f>
        <v>5.50918333333333</v>
      </c>
      <c r="L5" s="52" t="n">
        <v>2542.5984</v>
      </c>
      <c r="M5" s="53" t="n">
        <v>36.7924</v>
      </c>
      <c r="N5" s="53" t="n">
        <v>38.7489</v>
      </c>
      <c r="O5" s="53" t="n">
        <v>40.9361</v>
      </c>
      <c r="P5" s="53" t="n">
        <v>19889.6</v>
      </c>
      <c r="Q5" s="53" t="n">
        <v>63.01</v>
      </c>
      <c r="R5" s="54" t="n">
        <f aca="false">P5/3600</f>
        <v>5.52488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712.06</v>
      </c>
      <c r="I6" s="58" t="n">
        <v>50.73</v>
      </c>
      <c r="J6" s="59" t="n">
        <f aca="false">H6/3600</f>
        <v>5.19779444444445</v>
      </c>
      <c r="L6" s="60" t="n">
        <v>1321.4208</v>
      </c>
      <c r="M6" s="61" t="n">
        <v>34.1216</v>
      </c>
      <c r="N6" s="61" t="n">
        <v>37.7664</v>
      </c>
      <c r="O6" s="61" t="n">
        <v>39.8475</v>
      </c>
      <c r="P6" s="61" t="n">
        <v>18775.58</v>
      </c>
      <c r="Q6" s="61" t="n">
        <v>50.84</v>
      </c>
      <c r="R6" s="62" t="n">
        <f aca="false">P6/3600</f>
        <v>5.21543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57099.26</v>
      </c>
      <c r="I7" s="43" t="n">
        <v>137.55</v>
      </c>
      <c r="J7" s="44" t="n">
        <f aca="false">H7/3600</f>
        <v>15.8609055555556</v>
      </c>
      <c r="L7" s="45" t="n">
        <v>33145.9488</v>
      </c>
      <c r="M7" s="46" t="n">
        <v>40.5223</v>
      </c>
      <c r="N7" s="46" t="n">
        <v>45.2784</v>
      </c>
      <c r="O7" s="46" t="n">
        <v>44.8811</v>
      </c>
      <c r="P7" s="46" t="n">
        <v>56940.75</v>
      </c>
      <c r="Q7" s="46" t="n">
        <v>137.45</v>
      </c>
      <c r="R7" s="47" t="n">
        <f aca="false">P7/3600</f>
        <v>15.8168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701.94</v>
      </c>
      <c r="I8" s="50" t="n">
        <v>81.55</v>
      </c>
      <c r="J8" s="51" t="n">
        <f aca="false">H8/3600</f>
        <v>7.97276111111111</v>
      </c>
      <c r="L8" s="52" t="n">
        <v>15874.5568</v>
      </c>
      <c r="M8" s="53" t="n">
        <v>37.5015</v>
      </c>
      <c r="N8" s="53" t="n">
        <v>43.3521</v>
      </c>
      <c r="O8" s="53" t="n">
        <v>43.4877</v>
      </c>
      <c r="P8" s="53" t="n">
        <v>28972.28</v>
      </c>
      <c r="Q8" s="53" t="n">
        <v>78.9</v>
      </c>
      <c r="R8" s="54" t="n">
        <f aca="false">P8/3600</f>
        <v>8.04785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160.59</v>
      </c>
      <c r="I9" s="50" t="n">
        <v>70.38</v>
      </c>
      <c r="J9" s="51" t="n">
        <f aca="false">H9/3600</f>
        <v>7.26683055555556</v>
      </c>
      <c r="L9" s="52" t="n">
        <v>8330.9152</v>
      </c>
      <c r="M9" s="53" t="n">
        <v>34.5237</v>
      </c>
      <c r="N9" s="53" t="n">
        <v>41.7464</v>
      </c>
      <c r="O9" s="53" t="n">
        <v>42.1922</v>
      </c>
      <c r="P9" s="53" t="n">
        <v>26205.13</v>
      </c>
      <c r="Q9" s="53" t="n">
        <v>71.37</v>
      </c>
      <c r="R9" s="54" t="n">
        <f aca="false">P9/3600</f>
        <v>7.2792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41923.75</v>
      </c>
      <c r="I10" s="58" t="n">
        <v>102.1</v>
      </c>
      <c r="J10" s="59" t="n">
        <f aca="false">H10/3600</f>
        <v>11.6454861111111</v>
      </c>
      <c r="L10" s="60" t="n">
        <v>4663.8512</v>
      </c>
      <c r="M10" s="61" t="n">
        <v>31.7447</v>
      </c>
      <c r="N10" s="61" t="n">
        <v>40.5064</v>
      </c>
      <c r="O10" s="61" t="n">
        <v>41.1647</v>
      </c>
      <c r="P10" s="61" t="n">
        <v>41887.75</v>
      </c>
      <c r="Q10" s="61" t="n">
        <v>100.23</v>
      </c>
      <c r="R10" s="62" t="n">
        <f aca="false">P10/3600</f>
        <v>11.635486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0111.3</v>
      </c>
      <c r="I11" s="43" t="n">
        <v>203.43</v>
      </c>
      <c r="J11" s="44" t="n">
        <f aca="false">H11/3600</f>
        <v>25.0309166666667</v>
      </c>
      <c r="L11" s="45" t="n">
        <v>218569.1056</v>
      </c>
      <c r="M11" s="46" t="n">
        <v>39.6944</v>
      </c>
      <c r="N11" s="46" t="n">
        <v>39.8223</v>
      </c>
      <c r="O11" s="46" t="n">
        <v>38.1523</v>
      </c>
      <c r="P11" s="46" t="n">
        <v>90111.4</v>
      </c>
      <c r="Q11" s="46" t="n">
        <v>203.53</v>
      </c>
      <c r="R11" s="47" t="n">
        <f aca="false">P11/3600</f>
        <v>25.030944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7344.69</v>
      </c>
      <c r="I12" s="50" t="n">
        <v>205.62</v>
      </c>
      <c r="J12" s="51" t="n">
        <f aca="false">H12/3600</f>
        <v>21.4846361111111</v>
      </c>
      <c r="L12" s="52" t="n">
        <v>94512.8704</v>
      </c>
      <c r="M12" s="53" t="n">
        <v>33.7542</v>
      </c>
      <c r="N12" s="53" t="n">
        <v>38.4358</v>
      </c>
      <c r="O12" s="53" t="n">
        <v>36.7624</v>
      </c>
      <c r="P12" s="53" t="n">
        <v>76909.72</v>
      </c>
      <c r="Q12" s="53" t="n">
        <v>205.4</v>
      </c>
      <c r="R12" s="54" t="n">
        <f aca="false">P12/3600</f>
        <v>21.36381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545.19</v>
      </c>
      <c r="I13" s="50" t="n">
        <v>159.38</v>
      </c>
      <c r="J13" s="51" t="n">
        <f aca="false">H13/3600</f>
        <v>15.984775</v>
      </c>
      <c r="L13" s="52" t="n">
        <v>28532.9248</v>
      </c>
      <c r="M13" s="53" t="n">
        <v>29.7065</v>
      </c>
      <c r="N13" s="53" t="n">
        <v>37.4999</v>
      </c>
      <c r="O13" s="53" t="n">
        <v>35.7514</v>
      </c>
      <c r="P13" s="53" t="n">
        <v>57661.87</v>
      </c>
      <c r="Q13" s="53" t="n">
        <v>159.29</v>
      </c>
      <c r="R13" s="54" t="n">
        <f aca="false">P13/3600</f>
        <v>16.0171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5916.8</v>
      </c>
      <c r="I14" s="58" t="n">
        <v>125.85</v>
      </c>
      <c r="J14" s="59" t="n">
        <f aca="false">H14/3600</f>
        <v>12.7546666666667</v>
      </c>
      <c r="L14" s="60" t="n">
        <v>7114.2288</v>
      </c>
      <c r="M14" s="61" t="n">
        <v>28.0864</v>
      </c>
      <c r="N14" s="61" t="n">
        <v>36.7094</v>
      </c>
      <c r="O14" s="61" t="n">
        <v>34.9095</v>
      </c>
      <c r="P14" s="61" t="n">
        <v>46661.22</v>
      </c>
      <c r="Q14" s="61" t="n">
        <v>124.52</v>
      </c>
      <c r="R14" s="62" t="n">
        <f aca="false">P14/3600</f>
        <v>12.9614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6905.07</v>
      </c>
      <c r="I15" s="43" t="n">
        <v>141.73</v>
      </c>
      <c r="J15" s="44" t="n">
        <f aca="false">H15/3600</f>
        <v>15.8069638888889</v>
      </c>
      <c r="L15" s="45" t="n">
        <v>23424.0992</v>
      </c>
      <c r="M15" s="46" t="n">
        <v>41.6694</v>
      </c>
      <c r="N15" s="46" t="n">
        <v>46.9237</v>
      </c>
      <c r="O15" s="46" t="n">
        <v>46.5397</v>
      </c>
      <c r="P15" s="46" t="n">
        <v>57277.33</v>
      </c>
      <c r="Q15" s="46" t="n">
        <v>139.06</v>
      </c>
      <c r="R15" s="47" t="n">
        <f aca="false">P15/3600</f>
        <v>15.9103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7954.74</v>
      </c>
      <c r="I16" s="50" t="n">
        <v>119.23</v>
      </c>
      <c r="J16" s="51" t="n">
        <f aca="false">H16/3600</f>
        <v>13.3207611111111</v>
      </c>
      <c r="L16" s="52" t="n">
        <v>5999.0672</v>
      </c>
      <c r="M16" s="53" t="n">
        <v>40.246</v>
      </c>
      <c r="N16" s="53" t="n">
        <v>46.1326</v>
      </c>
      <c r="O16" s="53" t="n">
        <v>45.9396</v>
      </c>
      <c r="P16" s="53" t="n">
        <v>48138.56</v>
      </c>
      <c r="Q16" s="53" t="n">
        <v>121.12</v>
      </c>
      <c r="R16" s="54" t="n">
        <f aca="false">P16/3600</f>
        <v>13.371822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3999.37</v>
      </c>
      <c r="I17" s="50" t="n">
        <v>109.09</v>
      </c>
      <c r="J17" s="51" t="n">
        <f aca="false">H17/3600</f>
        <v>12.2220472222222</v>
      </c>
      <c r="L17" s="52" t="n">
        <v>2504.3424</v>
      </c>
      <c r="M17" s="53" t="n">
        <v>38.9494</v>
      </c>
      <c r="N17" s="53" t="n">
        <v>45.4958</v>
      </c>
      <c r="O17" s="53" t="n">
        <v>45.4404</v>
      </c>
      <c r="P17" s="53" t="n">
        <v>44492.64</v>
      </c>
      <c r="Q17" s="53" t="n">
        <v>109.15</v>
      </c>
      <c r="R17" s="54" t="n">
        <f aca="false">P17/3600</f>
        <v>12.3590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627.3</v>
      </c>
      <c r="I18" s="58" t="n">
        <v>97.58</v>
      </c>
      <c r="J18" s="59" t="n">
        <f aca="false">H18/3600</f>
        <v>11.5631388888889</v>
      </c>
      <c r="L18" s="60" t="n">
        <v>1194.0432</v>
      </c>
      <c r="M18" s="61" t="n">
        <v>37.2252</v>
      </c>
      <c r="N18" s="61" t="n">
        <v>45.028</v>
      </c>
      <c r="O18" s="61" t="n">
        <v>45.1193</v>
      </c>
      <c r="P18" s="61" t="n">
        <v>41739.54</v>
      </c>
      <c r="Q18" s="61" t="n">
        <v>98.33</v>
      </c>
      <c r="R18" s="62" t="n">
        <f aca="false">P18/3600</f>
        <v>11.59431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224.71</v>
      </c>
      <c r="I19" s="43" t="n">
        <v>59.71</v>
      </c>
      <c r="J19" s="44" t="n">
        <f aca="false">H19/3600</f>
        <v>5.89575277777778</v>
      </c>
      <c r="L19" s="42" t="n">
        <v>4786.2192</v>
      </c>
      <c r="M19" s="43" t="n">
        <v>41.87</v>
      </c>
      <c r="N19" s="43" t="n">
        <v>43.7817</v>
      </c>
      <c r="O19" s="43" t="n">
        <v>45.5837</v>
      </c>
      <c r="P19" s="43" t="n">
        <v>21291.85</v>
      </c>
      <c r="Q19" s="43" t="n">
        <v>59.33</v>
      </c>
      <c r="R19" s="44" t="n">
        <f aca="false">P19/3600</f>
        <v>5.914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8928.73</v>
      </c>
      <c r="I20" s="50" t="n">
        <v>53.29</v>
      </c>
      <c r="J20" s="51" t="n">
        <f aca="false">H20/3600</f>
        <v>5.25798055555556</v>
      </c>
      <c r="L20" s="49" t="n">
        <v>2203.4384</v>
      </c>
      <c r="M20" s="50" t="n">
        <v>39.9813</v>
      </c>
      <c r="N20" s="50" t="n">
        <v>42.4393</v>
      </c>
      <c r="O20" s="50" t="n">
        <v>43.6413</v>
      </c>
      <c r="P20" s="50" t="n">
        <v>19014.28</v>
      </c>
      <c r="Q20" s="50" t="n">
        <v>53.16</v>
      </c>
      <c r="R20" s="51" t="n">
        <f aca="false">P20/3600</f>
        <v>5.2817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7430.03</v>
      </c>
      <c r="I21" s="50" t="n">
        <v>47.92</v>
      </c>
      <c r="J21" s="51" t="n">
        <f aca="false">H21/3600</f>
        <v>4.841675</v>
      </c>
      <c r="L21" s="49" t="n">
        <v>1080.8648</v>
      </c>
      <c r="M21" s="50" t="n">
        <v>37.6261</v>
      </c>
      <c r="N21" s="50" t="n">
        <v>41.3025</v>
      </c>
      <c r="O21" s="50" t="n">
        <v>42.2596</v>
      </c>
      <c r="P21" s="50" t="n">
        <v>17500.17</v>
      </c>
      <c r="Q21" s="50" t="n">
        <v>47.42</v>
      </c>
      <c r="R21" s="51" t="n">
        <f aca="false">P21/3600</f>
        <v>4.86115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356.75</v>
      </c>
      <c r="I22" s="58" t="n">
        <v>42.35</v>
      </c>
      <c r="J22" s="59" t="n">
        <f aca="false">H22/3600</f>
        <v>4.54354166666667</v>
      </c>
      <c r="L22" s="57" t="n">
        <v>545.6792</v>
      </c>
      <c r="M22" s="58" t="n">
        <v>35.2012</v>
      </c>
      <c r="N22" s="58" t="n">
        <v>40.4692</v>
      </c>
      <c r="O22" s="58" t="n">
        <v>41.3961</v>
      </c>
      <c r="P22" s="58" t="n">
        <v>16404.92</v>
      </c>
      <c r="Q22" s="58" t="n">
        <v>42.11</v>
      </c>
      <c r="R22" s="59" t="n">
        <f aca="false">P22/3600</f>
        <v>4.556922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9561.43</v>
      </c>
      <c r="I23" s="43" t="n">
        <v>55.01</v>
      </c>
      <c r="J23" s="44" t="n">
        <f aca="false">H23/3600</f>
        <v>5.43373055555556</v>
      </c>
      <c r="L23" s="42" t="n">
        <v>7671.5128</v>
      </c>
      <c r="M23" s="43" t="n">
        <v>40.245</v>
      </c>
      <c r="N23" s="43" t="n">
        <v>42.6784</v>
      </c>
      <c r="O23" s="43" t="n">
        <v>44.0529</v>
      </c>
      <c r="P23" s="43" t="n">
        <v>19515.78</v>
      </c>
      <c r="Q23" s="43" t="n">
        <v>55.47</v>
      </c>
      <c r="R23" s="44" t="n">
        <f aca="false">P23/3600</f>
        <v>5.4210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8532.1</v>
      </c>
      <c r="I24" s="50" t="n">
        <v>64.36</v>
      </c>
      <c r="J24" s="51" t="n">
        <f aca="false">H24/3600</f>
        <v>5.14780555555556</v>
      </c>
      <c r="L24" s="49" t="n">
        <v>3353.7728</v>
      </c>
      <c r="M24" s="50" t="n">
        <v>37.7104</v>
      </c>
      <c r="N24" s="50" t="n">
        <v>40.8889</v>
      </c>
      <c r="O24" s="50" t="n">
        <v>41.6484</v>
      </c>
      <c r="P24" s="50" t="n">
        <v>18482.09</v>
      </c>
      <c r="Q24" s="50" t="n">
        <v>58.31</v>
      </c>
      <c r="R24" s="51" t="n">
        <f aca="false">P24/3600</f>
        <v>5.1339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516</v>
      </c>
      <c r="I25" s="50" t="n">
        <v>47.77</v>
      </c>
      <c r="J25" s="51" t="n">
        <f aca="false">H25/3600</f>
        <v>4.58777777777778</v>
      </c>
      <c r="L25" s="49" t="n">
        <v>1548.236</v>
      </c>
      <c r="M25" s="50" t="n">
        <v>35.0752</v>
      </c>
      <c r="N25" s="50" t="n">
        <v>39.3998</v>
      </c>
      <c r="O25" s="50" t="n">
        <v>40.0453</v>
      </c>
      <c r="P25" s="50" t="n">
        <v>16602.15</v>
      </c>
      <c r="Q25" s="50" t="n">
        <v>47.29</v>
      </c>
      <c r="R25" s="51" t="n">
        <f aca="false">P25/3600</f>
        <v>4.6117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556.57</v>
      </c>
      <c r="I26" s="58" t="n">
        <v>41.76</v>
      </c>
      <c r="J26" s="59" t="n">
        <f aca="false">H26/3600</f>
        <v>4.32126944444444</v>
      </c>
      <c r="L26" s="57" t="n">
        <v>722.2464</v>
      </c>
      <c r="M26" s="58" t="n">
        <v>32.5397</v>
      </c>
      <c r="N26" s="58" t="n">
        <v>38.2659</v>
      </c>
      <c r="O26" s="58" t="n">
        <v>39.1719</v>
      </c>
      <c r="P26" s="58" t="n">
        <v>15722.9</v>
      </c>
      <c r="Q26" s="58" t="n">
        <v>41.85</v>
      </c>
      <c r="R26" s="59" t="n">
        <f aca="false">P26/3600</f>
        <v>4.3674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418.59</v>
      </c>
      <c r="I27" s="43" t="n">
        <v>121.02</v>
      </c>
      <c r="J27" s="44" t="n">
        <f aca="false">H27/3600</f>
        <v>12.616275</v>
      </c>
      <c r="L27" s="42" t="n">
        <v>18134.8912</v>
      </c>
      <c r="M27" s="43" t="n">
        <v>38.6317</v>
      </c>
      <c r="N27" s="43" t="n">
        <v>40.2088</v>
      </c>
      <c r="O27" s="43" t="n">
        <v>43.7728</v>
      </c>
      <c r="P27" s="43" t="n">
        <v>45520.32</v>
      </c>
      <c r="Q27" s="43" t="n">
        <v>119.63</v>
      </c>
      <c r="R27" s="44" t="n">
        <f aca="false">P27/3600</f>
        <v>12.6445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64492.05</v>
      </c>
      <c r="I28" s="50" t="n">
        <v>149.49</v>
      </c>
      <c r="J28" s="51" t="n">
        <f aca="false">H28/3600</f>
        <v>17.9144583333333</v>
      </c>
      <c r="L28" s="49" t="n">
        <v>5795.2696</v>
      </c>
      <c r="M28" s="50" t="n">
        <v>37.0061</v>
      </c>
      <c r="N28" s="50" t="n">
        <v>39.245</v>
      </c>
      <c r="O28" s="50" t="n">
        <v>42.0955</v>
      </c>
      <c r="P28" s="50" t="n">
        <v>64383.02</v>
      </c>
      <c r="Q28" s="50" t="n">
        <v>150.63</v>
      </c>
      <c r="R28" s="51" t="n">
        <f aca="false">P28/3600</f>
        <v>17.88417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3813.44</v>
      </c>
      <c r="I29" s="50" t="n">
        <v>95.89</v>
      </c>
      <c r="J29" s="51" t="n">
        <f aca="false">H29/3600</f>
        <v>9.39262222222222</v>
      </c>
      <c r="L29" s="49" t="n">
        <v>2725.7776</v>
      </c>
      <c r="M29" s="50" t="n">
        <v>35.095</v>
      </c>
      <c r="N29" s="50" t="n">
        <v>38.4355</v>
      </c>
      <c r="O29" s="50" t="n">
        <v>40.6011</v>
      </c>
      <c r="P29" s="50" t="n">
        <v>34122.17</v>
      </c>
      <c r="Q29" s="50" t="n">
        <v>105.41</v>
      </c>
      <c r="R29" s="51" t="n">
        <f aca="false">P29/3600</f>
        <v>9.4783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1834.18</v>
      </c>
      <c r="I30" s="58" t="n">
        <v>83.83</v>
      </c>
      <c r="J30" s="59" t="n">
        <f aca="false">H30/3600</f>
        <v>8.84282777777778</v>
      </c>
      <c r="L30" s="57" t="n">
        <v>1396.6072</v>
      </c>
      <c r="M30" s="58" t="n">
        <v>32.9141</v>
      </c>
      <c r="N30" s="58" t="n">
        <v>37.7405</v>
      </c>
      <c r="O30" s="58" t="n">
        <v>39.4504</v>
      </c>
      <c r="P30" s="58" t="n">
        <v>32100.59</v>
      </c>
      <c r="Q30" s="58" t="n">
        <v>80.34</v>
      </c>
      <c r="R30" s="59" t="n">
        <f aca="false">P30/3600</f>
        <v>8.91683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1767.02</v>
      </c>
      <c r="I31" s="43" t="n">
        <v>132.05</v>
      </c>
      <c r="J31" s="44" t="n">
        <f aca="false">H31/3600</f>
        <v>14.3797277777778</v>
      </c>
      <c r="L31" s="42" t="n">
        <v>17388.02</v>
      </c>
      <c r="M31" s="43" t="n">
        <v>39.328</v>
      </c>
      <c r="N31" s="43" t="n">
        <v>44.0704</v>
      </c>
      <c r="O31" s="43" t="n">
        <v>45.4517</v>
      </c>
      <c r="P31" s="43" t="n">
        <v>52010.7</v>
      </c>
      <c r="Q31" s="43" t="n">
        <v>131.18</v>
      </c>
      <c r="R31" s="44" t="n">
        <f aca="false">P31/3600</f>
        <v>14.447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419.41</v>
      </c>
      <c r="I32" s="50" t="n">
        <v>114.71</v>
      </c>
      <c r="J32" s="51" t="n">
        <f aca="false">H32/3600</f>
        <v>12.338725</v>
      </c>
      <c r="L32" s="49" t="n">
        <v>6083.5216</v>
      </c>
      <c r="M32" s="50" t="n">
        <v>37.646</v>
      </c>
      <c r="N32" s="50" t="n">
        <v>42.8282</v>
      </c>
      <c r="O32" s="50" t="n">
        <v>43.4995</v>
      </c>
      <c r="P32" s="50" t="n">
        <v>44593.99</v>
      </c>
      <c r="Q32" s="50" t="n">
        <v>121.43</v>
      </c>
      <c r="R32" s="51" t="n">
        <f aca="false">P32/3600</f>
        <v>12.3872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510.95</v>
      </c>
      <c r="I33" s="50" t="n">
        <v>105.22</v>
      </c>
      <c r="J33" s="51" t="n">
        <f aca="false">H33/3600</f>
        <v>11.2530416666667</v>
      </c>
      <c r="L33" s="49" t="n">
        <v>2851.7648</v>
      </c>
      <c r="M33" s="50" t="n">
        <v>35.8077</v>
      </c>
      <c r="N33" s="50" t="n">
        <v>41.6113</v>
      </c>
      <c r="O33" s="50" t="n">
        <v>41.6845</v>
      </c>
      <c r="P33" s="50" t="n">
        <v>41144.9</v>
      </c>
      <c r="Q33" s="50" t="n">
        <v>108.35</v>
      </c>
      <c r="R33" s="51" t="n">
        <f aca="false">P33/3600</f>
        <v>11.4291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040.88</v>
      </c>
      <c r="I34" s="58" t="n">
        <v>100.12</v>
      </c>
      <c r="J34" s="59" t="n">
        <f aca="false">H34/3600</f>
        <v>10.5669111111111</v>
      </c>
      <c r="L34" s="57" t="n">
        <v>1494.58</v>
      </c>
      <c r="M34" s="58" t="n">
        <v>33.8328</v>
      </c>
      <c r="N34" s="58" t="n">
        <v>40.6486</v>
      </c>
      <c r="O34" s="58" t="n">
        <v>40.3336</v>
      </c>
      <c r="P34" s="58" t="n">
        <v>38100.45</v>
      </c>
      <c r="Q34" s="58" t="n">
        <v>99.79</v>
      </c>
      <c r="R34" s="59" t="n">
        <f aca="false">P34/3600</f>
        <v>10.58345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09160.13</v>
      </c>
      <c r="I35" s="43" t="n">
        <v>280.12</v>
      </c>
      <c r="J35" s="44" t="n">
        <f aca="false">H35/3600</f>
        <v>30.3222583333333</v>
      </c>
      <c r="L35" s="42" t="n">
        <v>39763.5784</v>
      </c>
      <c r="M35" s="43" t="n">
        <v>37.5954</v>
      </c>
      <c r="N35" s="43" t="n">
        <v>42.3995</v>
      </c>
      <c r="O35" s="43" t="n">
        <v>44.4761</v>
      </c>
      <c r="P35" s="43" t="n">
        <v>109161.96</v>
      </c>
      <c r="Q35" s="43" t="n">
        <v>280.23</v>
      </c>
      <c r="R35" s="44" t="n">
        <f aca="false">P35/3600</f>
        <v>30.32276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954.93</v>
      </c>
      <c r="I36" s="50" t="n">
        <v>131.36</v>
      </c>
      <c r="J36" s="51" t="n">
        <f aca="false">H36/3600</f>
        <v>13.3208138888889</v>
      </c>
      <c r="L36" s="49" t="n">
        <v>7296.8584</v>
      </c>
      <c r="M36" s="50" t="n">
        <v>35.4286</v>
      </c>
      <c r="N36" s="50" t="n">
        <v>41.1209</v>
      </c>
      <c r="O36" s="50" t="n">
        <v>43.2995</v>
      </c>
      <c r="P36" s="50" t="n">
        <v>48577.15</v>
      </c>
      <c r="Q36" s="50" t="n">
        <v>127.52</v>
      </c>
      <c r="R36" s="51" t="n">
        <f aca="false">P36/3600</f>
        <v>13.4936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075.66</v>
      </c>
      <c r="I37" s="50" t="n">
        <v>112.05</v>
      </c>
      <c r="J37" s="51" t="n">
        <f aca="false">H37/3600</f>
        <v>11.6876833333333</v>
      </c>
      <c r="L37" s="49" t="n">
        <v>2276.2248</v>
      </c>
      <c r="M37" s="50" t="n">
        <v>33.9961</v>
      </c>
      <c r="N37" s="50" t="n">
        <v>39.871</v>
      </c>
      <c r="O37" s="50" t="n">
        <v>42.2857</v>
      </c>
      <c r="P37" s="50" t="n">
        <v>42081.32</v>
      </c>
      <c r="Q37" s="50" t="n">
        <v>112.11</v>
      </c>
      <c r="R37" s="51" t="n">
        <f aca="false">P37/3600</f>
        <v>11.6892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8551.59</v>
      </c>
      <c r="I38" s="58" t="n">
        <v>164.55</v>
      </c>
      <c r="J38" s="59" t="n">
        <f aca="false">H38/3600</f>
        <v>19.0421083333333</v>
      </c>
      <c r="L38" s="57" t="n">
        <v>982.3096</v>
      </c>
      <c r="M38" s="58" t="n">
        <v>32.2036</v>
      </c>
      <c r="N38" s="58" t="n">
        <v>38.8916</v>
      </c>
      <c r="O38" s="58" t="n">
        <v>41.4795</v>
      </c>
      <c r="P38" s="58" t="n">
        <v>68576.42</v>
      </c>
      <c r="Q38" s="58" t="n">
        <v>163.07</v>
      </c>
      <c r="R38" s="59" t="n">
        <f aca="false">P38/3600</f>
        <v>19.0490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327.88</v>
      </c>
      <c r="I39" s="43" t="n">
        <v>24</v>
      </c>
      <c r="J39" s="44" t="n">
        <f aca="false">H39/3600</f>
        <v>2.59107777777778</v>
      </c>
      <c r="L39" s="42" t="n">
        <v>3476.288</v>
      </c>
      <c r="M39" s="43" t="n">
        <v>40.6496</v>
      </c>
      <c r="N39" s="43" t="n">
        <v>43.3924</v>
      </c>
      <c r="O39" s="43" t="n">
        <v>44.0608</v>
      </c>
      <c r="P39" s="43" t="n">
        <v>9355.69</v>
      </c>
      <c r="Q39" s="43" t="n">
        <v>23.94</v>
      </c>
      <c r="R39" s="44" t="n">
        <f aca="false">P39/3600</f>
        <v>2.5988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262.27</v>
      </c>
      <c r="I40" s="50" t="n">
        <v>20.55</v>
      </c>
      <c r="J40" s="51" t="n">
        <f aca="false">H40/3600</f>
        <v>2.295075</v>
      </c>
      <c r="L40" s="49" t="n">
        <v>1676.516</v>
      </c>
      <c r="M40" s="50" t="n">
        <v>37.492</v>
      </c>
      <c r="N40" s="50" t="n">
        <v>41.0424</v>
      </c>
      <c r="O40" s="50" t="n">
        <v>41.364</v>
      </c>
      <c r="P40" s="50" t="n">
        <v>8294.06</v>
      </c>
      <c r="Q40" s="50" t="n">
        <v>20.59</v>
      </c>
      <c r="R40" s="51" t="n">
        <f aca="false">P40/3600</f>
        <v>2.30390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7402.2</v>
      </c>
      <c r="I41" s="50" t="n">
        <v>17.77</v>
      </c>
      <c r="J41" s="51" t="n">
        <f aca="false">H41/3600</f>
        <v>2.05616666666667</v>
      </c>
      <c r="L41" s="49" t="n">
        <v>824.0352</v>
      </c>
      <c r="M41" s="50" t="n">
        <v>34.5621</v>
      </c>
      <c r="N41" s="50" t="n">
        <v>39.1232</v>
      </c>
      <c r="O41" s="50" t="n">
        <v>39.2027</v>
      </c>
      <c r="P41" s="50" t="n">
        <v>7486.56</v>
      </c>
      <c r="Q41" s="50" t="n">
        <v>17.58</v>
      </c>
      <c r="R41" s="51" t="n">
        <f aca="false">P41/3600</f>
        <v>2.079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6741.4</v>
      </c>
      <c r="I42" s="58" t="n">
        <v>15.43</v>
      </c>
      <c r="J42" s="59" t="n">
        <f aca="false">H42/3600</f>
        <v>1.87261111111111</v>
      </c>
      <c r="L42" s="57" t="n">
        <v>436.2544</v>
      </c>
      <c r="M42" s="58" t="n">
        <v>32.0886</v>
      </c>
      <c r="N42" s="58" t="n">
        <v>37.6899</v>
      </c>
      <c r="O42" s="58" t="n">
        <v>37.5737</v>
      </c>
      <c r="P42" s="58" t="n">
        <v>6800.29</v>
      </c>
      <c r="Q42" s="58" t="n">
        <v>15.18</v>
      </c>
      <c r="R42" s="59" t="n">
        <f aca="false">P42/3600</f>
        <v>1.88896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922.22</v>
      </c>
      <c r="I43" s="43" t="n">
        <v>27.74</v>
      </c>
      <c r="J43" s="44" t="n">
        <f aca="false">H43/3600</f>
        <v>3.03395</v>
      </c>
      <c r="L43" s="42" t="n">
        <v>3649.4512</v>
      </c>
      <c r="M43" s="43" t="n">
        <v>40.4283</v>
      </c>
      <c r="N43" s="43" t="n">
        <v>43.843</v>
      </c>
      <c r="O43" s="43" t="n">
        <v>45.4264</v>
      </c>
      <c r="P43" s="43" t="n">
        <v>10971.64</v>
      </c>
      <c r="Q43" s="43" t="n">
        <v>27.54</v>
      </c>
      <c r="R43" s="44" t="n">
        <f aca="false">P43/3600</f>
        <v>3.0476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9522.8</v>
      </c>
      <c r="I44" s="50" t="n">
        <v>23.49</v>
      </c>
      <c r="J44" s="51" t="n">
        <f aca="false">H44/3600</f>
        <v>2.64522222222222</v>
      </c>
      <c r="L44" s="49" t="n">
        <v>1719.4048</v>
      </c>
      <c r="M44" s="50" t="n">
        <v>37.8952</v>
      </c>
      <c r="N44" s="50" t="n">
        <v>41.8994</v>
      </c>
      <c r="O44" s="50" t="n">
        <v>43.1016</v>
      </c>
      <c r="P44" s="50" t="n">
        <v>9563.39</v>
      </c>
      <c r="Q44" s="50" t="n">
        <v>23.74</v>
      </c>
      <c r="R44" s="51" t="n">
        <f aca="false">P44/3600</f>
        <v>2.6564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5210.26</v>
      </c>
      <c r="I45" s="50" t="n">
        <v>31.63</v>
      </c>
      <c r="J45" s="51" t="n">
        <f aca="false">H45/3600</f>
        <v>4.22507222222222</v>
      </c>
      <c r="L45" s="49" t="n">
        <v>865.5288</v>
      </c>
      <c r="M45" s="50" t="n">
        <v>35.1106</v>
      </c>
      <c r="N45" s="50" t="n">
        <v>40.2089</v>
      </c>
      <c r="O45" s="50" t="n">
        <v>41.205</v>
      </c>
      <c r="P45" s="50" t="n">
        <v>15223.73</v>
      </c>
      <c r="Q45" s="50" t="n">
        <v>31.96</v>
      </c>
      <c r="R45" s="51" t="n">
        <f aca="false">P45/3600</f>
        <v>4.228813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240.62</v>
      </c>
      <c r="I46" s="58" t="n">
        <v>18.68</v>
      </c>
      <c r="J46" s="59" t="n">
        <f aca="false">H46/3600</f>
        <v>2.28906111111111</v>
      </c>
      <c r="L46" s="57" t="n">
        <v>457.4784</v>
      </c>
      <c r="M46" s="58" t="n">
        <v>32.3351</v>
      </c>
      <c r="N46" s="58" t="n">
        <v>38.8861</v>
      </c>
      <c r="O46" s="58" t="n">
        <v>39.757</v>
      </c>
      <c r="P46" s="58" t="n">
        <v>8280.37</v>
      </c>
      <c r="Q46" s="58" t="n">
        <v>19.41</v>
      </c>
      <c r="R46" s="59" t="n">
        <f aca="false">P46/3600</f>
        <v>2.3001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412.44</v>
      </c>
      <c r="I47" s="43" t="n">
        <v>29.72</v>
      </c>
      <c r="J47" s="44" t="n">
        <f aca="false">H47/3600</f>
        <v>2.89234444444444</v>
      </c>
      <c r="L47" s="42" t="n">
        <v>6872.7208</v>
      </c>
      <c r="M47" s="43" t="n">
        <v>38.5282</v>
      </c>
      <c r="N47" s="43" t="n">
        <v>41.7026</v>
      </c>
      <c r="O47" s="43" t="n">
        <v>42.7697</v>
      </c>
      <c r="P47" s="43" t="n">
        <v>10429.53</v>
      </c>
      <c r="Q47" s="43" t="n">
        <v>28.19</v>
      </c>
      <c r="R47" s="44" t="n">
        <f aca="false">P47/3600</f>
        <v>2.8970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957.9</v>
      </c>
      <c r="I48" s="50" t="n">
        <v>23.77</v>
      </c>
      <c r="J48" s="51" t="n">
        <f aca="false">H48/3600</f>
        <v>2.48830555555556</v>
      </c>
      <c r="L48" s="49" t="n">
        <v>3126.928</v>
      </c>
      <c r="M48" s="50" t="n">
        <v>34.9802</v>
      </c>
      <c r="N48" s="50" t="n">
        <v>39.0871</v>
      </c>
      <c r="O48" s="50" t="n">
        <v>40.0328</v>
      </c>
      <c r="P48" s="50" t="n">
        <v>9000.05</v>
      </c>
      <c r="Q48" s="50" t="n">
        <v>25.57</v>
      </c>
      <c r="R48" s="51" t="n">
        <f aca="false">P48/3600</f>
        <v>2.5000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7866.53</v>
      </c>
      <c r="I49" s="50" t="n">
        <v>21.59</v>
      </c>
      <c r="J49" s="51" t="n">
        <f aca="false">H49/3600</f>
        <v>2.18514722222222</v>
      </c>
      <c r="L49" s="49" t="n">
        <v>1478.2424</v>
      </c>
      <c r="M49" s="50" t="n">
        <v>31.7642</v>
      </c>
      <c r="N49" s="50" t="n">
        <v>37.211</v>
      </c>
      <c r="O49" s="50" t="n">
        <v>38.0471</v>
      </c>
      <c r="P49" s="50" t="n">
        <v>7832.12</v>
      </c>
      <c r="Q49" s="50" t="n">
        <v>21.67</v>
      </c>
      <c r="R49" s="51" t="n">
        <f aca="false">P49/3600</f>
        <v>2.1755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43.49</v>
      </c>
      <c r="I50" s="58" t="n">
        <v>18.09</v>
      </c>
      <c r="J50" s="59" t="n">
        <f aca="false">H50/3600</f>
        <v>1.98430277777778</v>
      </c>
      <c r="L50" s="57" t="n">
        <v>699.7496</v>
      </c>
      <c r="M50" s="58" t="n">
        <v>28.782</v>
      </c>
      <c r="N50" s="58" t="n">
        <v>35.9044</v>
      </c>
      <c r="O50" s="58" t="n">
        <v>36.6468</v>
      </c>
      <c r="P50" s="58" t="n">
        <v>7200.27</v>
      </c>
      <c r="Q50" s="58" t="n">
        <v>18.22</v>
      </c>
      <c r="R50" s="59" t="n">
        <f aca="false">P50/3600</f>
        <v>2.0000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84.75</v>
      </c>
      <c r="I51" s="43" t="n">
        <v>19.14</v>
      </c>
      <c r="J51" s="44" t="n">
        <f aca="false">H51/3600</f>
        <v>2.02354166666667</v>
      </c>
      <c r="L51" s="42" t="n">
        <v>4846.4256</v>
      </c>
      <c r="M51" s="43" t="n">
        <v>39.2337</v>
      </c>
      <c r="N51" s="43" t="n">
        <v>41.6683</v>
      </c>
      <c r="O51" s="43" t="n">
        <v>43.134</v>
      </c>
      <c r="P51" s="43" t="n">
        <v>7341.77</v>
      </c>
      <c r="Q51" s="43" t="n">
        <v>19.02</v>
      </c>
      <c r="R51" s="44" t="n">
        <f aca="false">P51/3600</f>
        <v>2.0393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6156.12</v>
      </c>
      <c r="I52" s="50" t="n">
        <v>15.88</v>
      </c>
      <c r="J52" s="51" t="n">
        <f aca="false">H52/3600</f>
        <v>1.71003333333333</v>
      </c>
      <c r="L52" s="49" t="n">
        <v>2052.5912</v>
      </c>
      <c r="M52" s="50" t="n">
        <v>35.9836</v>
      </c>
      <c r="N52" s="50" t="n">
        <v>39.3914</v>
      </c>
      <c r="O52" s="50" t="n">
        <v>40.9628</v>
      </c>
      <c r="P52" s="50" t="n">
        <v>6168.82</v>
      </c>
      <c r="Q52" s="50" t="n">
        <v>15.91</v>
      </c>
      <c r="R52" s="51" t="n">
        <f aca="false">P52/3600</f>
        <v>1.71356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548.77</v>
      </c>
      <c r="I53" s="50" t="n">
        <v>14.66</v>
      </c>
      <c r="J53" s="51" t="n">
        <f aca="false">H53/3600</f>
        <v>1.541325</v>
      </c>
      <c r="L53" s="49" t="n">
        <v>960.8832</v>
      </c>
      <c r="M53" s="50" t="n">
        <v>33.1016</v>
      </c>
      <c r="N53" s="50" t="n">
        <v>37.5282</v>
      </c>
      <c r="O53" s="50" t="n">
        <v>39.2265</v>
      </c>
      <c r="P53" s="50" t="n">
        <v>5652.17</v>
      </c>
      <c r="Q53" s="50" t="n">
        <v>14.67</v>
      </c>
      <c r="R53" s="51" t="n">
        <f aca="false">P53/3600</f>
        <v>1.5700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5034.43</v>
      </c>
      <c r="I54" s="58" t="n">
        <v>12.79</v>
      </c>
      <c r="J54" s="59" t="n">
        <f aca="false">H54/3600</f>
        <v>1.39845277777778</v>
      </c>
      <c r="L54" s="57" t="n">
        <v>469.2904</v>
      </c>
      <c r="M54" s="58" t="n">
        <v>30.4379</v>
      </c>
      <c r="N54" s="58" t="n">
        <v>36.1894</v>
      </c>
      <c r="O54" s="58" t="n">
        <v>37.9375</v>
      </c>
      <c r="P54" s="58" t="n">
        <v>5062.36</v>
      </c>
      <c r="Q54" s="58" t="n">
        <v>12.75</v>
      </c>
      <c r="R54" s="59" t="n">
        <f aca="false">P54/3600</f>
        <v>1.4062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78.19</v>
      </c>
      <c r="I55" s="43" t="n">
        <v>7.18</v>
      </c>
      <c r="J55" s="44" t="n">
        <f aca="false">H55/3600</f>
        <v>0.716163888888889</v>
      </c>
      <c r="L55" s="42" t="n">
        <v>1522.1488</v>
      </c>
      <c r="M55" s="43" t="n">
        <v>40.9144</v>
      </c>
      <c r="N55" s="43" t="n">
        <v>44.3111</v>
      </c>
      <c r="O55" s="43" t="n">
        <v>43.4557</v>
      </c>
      <c r="P55" s="43" t="n">
        <v>2588.34</v>
      </c>
      <c r="Q55" s="43" t="n">
        <v>7.15</v>
      </c>
      <c r="R55" s="44" t="n">
        <f aca="false">P55/3600</f>
        <v>0.7189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82.21</v>
      </c>
      <c r="I56" s="50" t="n">
        <v>5.67</v>
      </c>
      <c r="J56" s="51" t="n">
        <f aca="false">H56/3600</f>
        <v>0.633947222222222</v>
      </c>
      <c r="L56" s="49" t="n">
        <v>762.8464</v>
      </c>
      <c r="M56" s="50" t="n">
        <v>37.0775</v>
      </c>
      <c r="N56" s="50" t="n">
        <v>41.6387</v>
      </c>
      <c r="O56" s="50" t="n">
        <v>40.4119</v>
      </c>
      <c r="P56" s="50" t="n">
        <v>2262.29</v>
      </c>
      <c r="Q56" s="50" t="n">
        <v>5.62</v>
      </c>
      <c r="R56" s="51" t="n">
        <f aca="false">P56/3600</f>
        <v>0.6284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2016.34</v>
      </c>
      <c r="I57" s="50" t="n">
        <v>4.69</v>
      </c>
      <c r="J57" s="51" t="n">
        <f aca="false">H57/3600</f>
        <v>0.560094444444445</v>
      </c>
      <c r="L57" s="49" t="n">
        <v>378.0456</v>
      </c>
      <c r="M57" s="50" t="n">
        <v>33.6764</v>
      </c>
      <c r="N57" s="50" t="n">
        <v>39.5267</v>
      </c>
      <c r="O57" s="50" t="n">
        <v>38.0817</v>
      </c>
      <c r="P57" s="50" t="n">
        <v>2023.51</v>
      </c>
      <c r="Q57" s="50" t="n">
        <v>4.69</v>
      </c>
      <c r="R57" s="51" t="n">
        <f aca="false">P57/3600</f>
        <v>0.56208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25.35</v>
      </c>
      <c r="I58" s="58" t="n">
        <v>4.02</v>
      </c>
      <c r="J58" s="59" t="n">
        <f aca="false">H58/3600</f>
        <v>0.507041666666667</v>
      </c>
      <c r="L58" s="57" t="n">
        <v>196.5064</v>
      </c>
      <c r="M58" s="58" t="n">
        <v>30.8445</v>
      </c>
      <c r="N58" s="58" t="n">
        <v>38.1306</v>
      </c>
      <c r="O58" s="58" t="n">
        <v>36.4323</v>
      </c>
      <c r="P58" s="58" t="n">
        <v>1830.45</v>
      </c>
      <c r="Q58" s="58" t="n">
        <v>4.01</v>
      </c>
      <c r="R58" s="59" t="n">
        <f aca="false">P58/3600</f>
        <v>0.50845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78.43</v>
      </c>
      <c r="I59" s="43" t="n">
        <v>7.99</v>
      </c>
      <c r="J59" s="44" t="n">
        <f aca="false">H59/3600</f>
        <v>0.799563888888889</v>
      </c>
      <c r="L59" s="42" t="n">
        <v>1615.4456</v>
      </c>
      <c r="M59" s="43" t="n">
        <v>38.3175</v>
      </c>
      <c r="N59" s="43" t="n">
        <v>43.3975</v>
      </c>
      <c r="O59" s="43" t="n">
        <v>44.5549</v>
      </c>
      <c r="P59" s="43" t="n">
        <v>2872.29</v>
      </c>
      <c r="Q59" s="43" t="n">
        <v>8.12</v>
      </c>
      <c r="R59" s="44" t="n">
        <f aca="false">P59/3600</f>
        <v>0.7978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78.16</v>
      </c>
      <c r="I60" s="50" t="n">
        <v>7.15</v>
      </c>
      <c r="J60" s="51" t="n">
        <f aca="false">H60/3600</f>
        <v>0.6606</v>
      </c>
      <c r="L60" s="49" t="n">
        <v>632.4872</v>
      </c>
      <c r="M60" s="50" t="n">
        <v>35.0191</v>
      </c>
      <c r="N60" s="50" t="n">
        <v>41.1347</v>
      </c>
      <c r="O60" s="50" t="n">
        <v>42.1721</v>
      </c>
      <c r="P60" s="50" t="n">
        <v>2385.28</v>
      </c>
      <c r="Q60" s="50" t="n">
        <v>6.62</v>
      </c>
      <c r="R60" s="51" t="n">
        <f aca="false">P60/3600</f>
        <v>0.6625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3618.53</v>
      </c>
      <c r="I61" s="50" t="n">
        <v>9.15</v>
      </c>
      <c r="J61" s="51" t="n">
        <f aca="false">H61/3600</f>
        <v>1.00514722222222</v>
      </c>
      <c r="L61" s="49" t="n">
        <v>286.2336</v>
      </c>
      <c r="M61" s="50" t="n">
        <v>32.1498</v>
      </c>
      <c r="N61" s="50" t="n">
        <v>39.5874</v>
      </c>
      <c r="O61" s="50" t="n">
        <v>40.6003</v>
      </c>
      <c r="P61" s="50" t="n">
        <v>3616.78</v>
      </c>
      <c r="Q61" s="50" t="n">
        <v>9.07</v>
      </c>
      <c r="R61" s="51" t="n">
        <f aca="false">P61/3600</f>
        <v>1.0046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78.01</v>
      </c>
      <c r="I62" s="58" t="n">
        <v>5.59</v>
      </c>
      <c r="J62" s="59" t="n">
        <f aca="false">H62/3600</f>
        <v>0.549447222222222</v>
      </c>
      <c r="L62" s="57" t="n">
        <v>142.4504</v>
      </c>
      <c r="M62" s="58" t="n">
        <v>29.3945</v>
      </c>
      <c r="N62" s="58" t="n">
        <v>38.5202</v>
      </c>
      <c r="O62" s="58" t="n">
        <v>39.4737</v>
      </c>
      <c r="P62" s="58" t="n">
        <v>1982.71</v>
      </c>
      <c r="Q62" s="58" t="n">
        <v>5.28</v>
      </c>
      <c r="R62" s="59" t="n">
        <f aca="false">P62/3600</f>
        <v>0.5507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38.8</v>
      </c>
      <c r="I63" s="43" t="n">
        <v>6.34</v>
      </c>
      <c r="J63" s="44" t="n">
        <f aca="false">H63/3600</f>
        <v>0.649666666666667</v>
      </c>
      <c r="L63" s="42" t="n">
        <v>1658.0744</v>
      </c>
      <c r="M63" s="43" t="n">
        <v>38.4413</v>
      </c>
      <c r="N63" s="43" t="n">
        <v>41.526</v>
      </c>
      <c r="O63" s="43" t="n">
        <v>42.4907</v>
      </c>
      <c r="P63" s="43" t="n">
        <v>2345.03</v>
      </c>
      <c r="Q63" s="43" t="n">
        <v>6.3</v>
      </c>
      <c r="R63" s="44" t="n">
        <f aca="false">P63/3600</f>
        <v>0.6513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06.87</v>
      </c>
      <c r="I64" s="50" t="n">
        <v>5.42</v>
      </c>
      <c r="J64" s="51" t="n">
        <f aca="false">H64/3600</f>
        <v>0.557463888888889</v>
      </c>
      <c r="L64" s="49" t="n">
        <v>761.8056</v>
      </c>
      <c r="M64" s="50" t="n">
        <v>35.0291</v>
      </c>
      <c r="N64" s="50" t="n">
        <v>38.8777</v>
      </c>
      <c r="O64" s="50" t="n">
        <v>39.6067</v>
      </c>
      <c r="P64" s="50" t="n">
        <v>2012.49</v>
      </c>
      <c r="Q64" s="50" t="n">
        <v>5.35</v>
      </c>
      <c r="R64" s="51" t="n">
        <f aca="false">P64/3600</f>
        <v>0.5590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815.37</v>
      </c>
      <c r="I65" s="50" t="n">
        <v>4.7</v>
      </c>
      <c r="J65" s="51" t="n">
        <f aca="false">H65/3600</f>
        <v>0.504269444444444</v>
      </c>
      <c r="L65" s="49" t="n">
        <v>356.4184</v>
      </c>
      <c r="M65" s="50" t="n">
        <v>31.7626</v>
      </c>
      <c r="N65" s="50" t="n">
        <v>36.8891</v>
      </c>
      <c r="O65" s="50" t="n">
        <v>37.5103</v>
      </c>
      <c r="P65" s="50" t="n">
        <v>1811.72</v>
      </c>
      <c r="Q65" s="50" t="n">
        <v>4.58</v>
      </c>
      <c r="R65" s="51" t="n">
        <f aca="false">P65/3600</f>
        <v>0.5032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73.29</v>
      </c>
      <c r="I66" s="58" t="n">
        <v>4.02</v>
      </c>
      <c r="J66" s="59" t="n">
        <f aca="false">H66/3600</f>
        <v>0.464802777777778</v>
      </c>
      <c r="L66" s="57" t="n">
        <v>166.1896</v>
      </c>
      <c r="M66" s="58" t="n">
        <v>28.7979</v>
      </c>
      <c r="N66" s="58" t="n">
        <v>35.4949</v>
      </c>
      <c r="O66" s="58" t="n">
        <v>36.0588</v>
      </c>
      <c r="P66" s="58" t="n">
        <v>1656.87</v>
      </c>
      <c r="Q66" s="58" t="n">
        <v>3.97</v>
      </c>
      <c r="R66" s="59" t="n">
        <f aca="false">P66/3600</f>
        <v>0.4602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36.27</v>
      </c>
      <c r="I67" s="43" t="n">
        <v>4.72</v>
      </c>
      <c r="J67" s="44" t="n">
        <f aca="false">H67/3600</f>
        <v>0.482297222222222</v>
      </c>
      <c r="L67" s="42" t="n">
        <v>1215.2888</v>
      </c>
      <c r="M67" s="43" t="n">
        <v>39.683</v>
      </c>
      <c r="N67" s="43" t="n">
        <v>41.8041</v>
      </c>
      <c r="O67" s="43" t="n">
        <v>42.8741</v>
      </c>
      <c r="P67" s="43" t="n">
        <v>1728.9</v>
      </c>
      <c r="Q67" s="43" t="n">
        <v>4.7</v>
      </c>
      <c r="R67" s="44" t="n">
        <f aca="false">P67/3600</f>
        <v>0.4802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78.96</v>
      </c>
      <c r="I68" s="50" t="n">
        <v>3.89</v>
      </c>
      <c r="J68" s="51" t="n">
        <f aca="false">H68/3600</f>
        <v>0.410822222222222</v>
      </c>
      <c r="L68" s="49" t="n">
        <v>597.524</v>
      </c>
      <c r="M68" s="50" t="n">
        <v>35.8779</v>
      </c>
      <c r="N68" s="50" t="n">
        <v>39.112</v>
      </c>
      <c r="O68" s="50" t="n">
        <v>40.2973</v>
      </c>
      <c r="P68" s="50" t="n">
        <v>1483.66</v>
      </c>
      <c r="Q68" s="50" t="n">
        <v>3.72</v>
      </c>
      <c r="R68" s="51" t="n">
        <f aca="false">P68/3600</f>
        <v>0.41212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311.95</v>
      </c>
      <c r="I69" s="50" t="n">
        <v>3.2</v>
      </c>
      <c r="J69" s="51" t="n">
        <f aca="false">H69/3600</f>
        <v>0.364430555555556</v>
      </c>
      <c r="L69" s="49" t="n">
        <v>290.6784</v>
      </c>
      <c r="M69" s="50" t="n">
        <v>32.424</v>
      </c>
      <c r="N69" s="50" t="n">
        <v>37.114</v>
      </c>
      <c r="O69" s="50" t="n">
        <v>38.3055</v>
      </c>
      <c r="P69" s="50" t="n">
        <v>1317.68</v>
      </c>
      <c r="Q69" s="50" t="n">
        <v>3.14</v>
      </c>
      <c r="R69" s="51" t="n">
        <f aca="false">P69/3600</f>
        <v>0.36602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82.28</v>
      </c>
      <c r="I70" s="58" t="n">
        <v>2.8</v>
      </c>
      <c r="J70" s="59" t="n">
        <f aca="false">H70/3600</f>
        <v>0.328411111111111</v>
      </c>
      <c r="L70" s="57" t="n">
        <v>143.34</v>
      </c>
      <c r="M70" s="58" t="n">
        <v>29.6171</v>
      </c>
      <c r="N70" s="58" t="n">
        <v>35.681</v>
      </c>
      <c r="O70" s="58" t="n">
        <v>36.7713</v>
      </c>
      <c r="P70" s="58" t="n">
        <v>1187.31</v>
      </c>
      <c r="Q70" s="58" t="n">
        <v>2.76</v>
      </c>
      <c r="R70" s="59" t="n">
        <f aca="false">P70/3600</f>
        <v>0.3298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3.1110781047177</v>
      </c>
      <c r="J89" s="70" t="n">
        <f aca="false">GEOMEAN(J3:J82)</f>
        <v>3.52763715172967</v>
      </c>
      <c r="Q89" s="70" t="n">
        <f aca="false">GEOMEAN(Q3:Q82)</f>
        <v>32.9779940900113</v>
      </c>
      <c r="R89" s="70" t="n">
        <f aca="false">GEOMEAN(R3:R82)</f>
        <v>3.539661353827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5980680112998</v>
      </c>
      <c r="R90" s="71" t="n">
        <f aca="false">R89/J89</f>
        <v>1.00340857111453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7244722222222</v>
      </c>
      <c r="J91" s="70" t="n">
        <f aca="false">SUM(J3:J82)</f>
        <v>452.450066666667</v>
      </c>
      <c r="Q91" s="70" t="n">
        <f aca="false">SUM(Q3:Q82)/3600</f>
        <v>1.17212777777778</v>
      </c>
      <c r="R91" s="70" t="n">
        <f aca="false">SUM(R3:R82)</f>
        <v>453.9555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570.7</v>
      </c>
      <c r="I3" s="43" t="n">
        <v>50.27</v>
      </c>
      <c r="J3" s="44" t="n">
        <f aca="false">H3/3600</f>
        <v>5.99186111111111</v>
      </c>
      <c r="L3" s="45" t="n">
        <v>13690.128</v>
      </c>
      <c r="M3" s="46" t="n">
        <v>41.6231</v>
      </c>
      <c r="N3" s="46" t="n">
        <v>41.597</v>
      </c>
      <c r="O3" s="46" t="n">
        <v>44.2782</v>
      </c>
      <c r="P3" s="46" t="n">
        <v>21724.06</v>
      </c>
      <c r="Q3" s="46" t="n">
        <v>50.67</v>
      </c>
      <c r="R3" s="47" t="n">
        <f aca="false">P3/3600</f>
        <v>6.034461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3346.82</v>
      </c>
      <c r="I4" s="50" t="n">
        <v>66</v>
      </c>
      <c r="J4" s="51" t="n">
        <f aca="false">H4/3600</f>
        <v>9.26300555555556</v>
      </c>
      <c r="L4" s="52" t="n">
        <v>5592.3152</v>
      </c>
      <c r="M4" s="53" t="n">
        <v>39.1508</v>
      </c>
      <c r="N4" s="53" t="n">
        <v>39.9667</v>
      </c>
      <c r="O4" s="53" t="n">
        <v>42.428</v>
      </c>
      <c r="P4" s="53" t="n">
        <v>33487.37</v>
      </c>
      <c r="Q4" s="53" t="n">
        <v>67.36</v>
      </c>
      <c r="R4" s="54" t="n">
        <f aca="false">P4/3600</f>
        <v>9.30204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553.22</v>
      </c>
      <c r="I5" s="50" t="n">
        <v>38.34</v>
      </c>
      <c r="J5" s="51" t="n">
        <f aca="false">H5/3600</f>
        <v>4.87589444444444</v>
      </c>
      <c r="L5" s="52" t="n">
        <v>2707.6112</v>
      </c>
      <c r="M5" s="53" t="n">
        <v>36.613</v>
      </c>
      <c r="N5" s="53" t="n">
        <v>38.7553</v>
      </c>
      <c r="O5" s="53" t="n">
        <v>41.0162</v>
      </c>
      <c r="P5" s="53" t="n">
        <v>17532.07</v>
      </c>
      <c r="Q5" s="53" t="n">
        <v>38.76</v>
      </c>
      <c r="R5" s="54" t="n">
        <f aca="false">P5/3600</f>
        <v>4.8700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518.96</v>
      </c>
      <c r="I6" s="58" t="n">
        <v>35.62</v>
      </c>
      <c r="J6" s="59" t="n">
        <f aca="false">H6/3600</f>
        <v>4.5886</v>
      </c>
      <c r="L6" s="60" t="n">
        <v>1423.0672</v>
      </c>
      <c r="M6" s="61" t="n">
        <v>33.9524</v>
      </c>
      <c r="N6" s="61" t="n">
        <v>37.8399</v>
      </c>
      <c r="O6" s="61" t="n">
        <v>40.008</v>
      </c>
      <c r="P6" s="61" t="n">
        <v>16435.28</v>
      </c>
      <c r="Q6" s="61" t="n">
        <v>36.1</v>
      </c>
      <c r="R6" s="62" t="n">
        <f aca="false">P6/3600</f>
        <v>4.56535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812.59</v>
      </c>
      <c r="I7" s="43" t="n">
        <v>69.05</v>
      </c>
      <c r="J7" s="44" t="n">
        <f aca="false">H7/3600</f>
        <v>8.281275</v>
      </c>
      <c r="L7" s="45" t="n">
        <v>34442.28</v>
      </c>
      <c r="M7" s="46" t="n">
        <v>40.1602</v>
      </c>
      <c r="N7" s="46" t="n">
        <v>45.2004</v>
      </c>
      <c r="O7" s="46" t="n">
        <v>44.7985</v>
      </c>
      <c r="P7" s="46" t="n">
        <v>29895.42</v>
      </c>
      <c r="Q7" s="46" t="n">
        <v>73.83</v>
      </c>
      <c r="R7" s="47" t="n">
        <f aca="false">P7/3600</f>
        <v>8.30428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403.79</v>
      </c>
      <c r="I8" s="50" t="n">
        <v>60.38</v>
      </c>
      <c r="J8" s="51" t="n">
        <f aca="false">H8/3600</f>
        <v>7.33438611111111</v>
      </c>
      <c r="L8" s="52" t="n">
        <v>16729.4352</v>
      </c>
      <c r="M8" s="53" t="n">
        <v>37.2056</v>
      </c>
      <c r="N8" s="53" t="n">
        <v>43.4419</v>
      </c>
      <c r="O8" s="53" t="n">
        <v>43.5417</v>
      </c>
      <c r="P8" s="53" t="n">
        <v>26630.17</v>
      </c>
      <c r="Q8" s="53" t="n">
        <v>63.62</v>
      </c>
      <c r="R8" s="54" t="n">
        <f aca="false">P8/3600</f>
        <v>7.397269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872.56</v>
      </c>
      <c r="I9" s="50" t="n">
        <v>53.17</v>
      </c>
      <c r="J9" s="51" t="n">
        <f aca="false">H9/3600</f>
        <v>6.63126666666667</v>
      </c>
      <c r="L9" s="52" t="n">
        <v>8830.096</v>
      </c>
      <c r="M9" s="53" t="n">
        <v>34.2466</v>
      </c>
      <c r="N9" s="53" t="n">
        <v>41.9909</v>
      </c>
      <c r="O9" s="53" t="n">
        <v>42.4026</v>
      </c>
      <c r="P9" s="53" t="n">
        <v>23876.07</v>
      </c>
      <c r="Q9" s="53" t="n">
        <v>57.3</v>
      </c>
      <c r="R9" s="54" t="n">
        <f aca="false">P9/3600</f>
        <v>6.6322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22153.54</v>
      </c>
      <c r="I10" s="58" t="n">
        <v>50.54</v>
      </c>
      <c r="J10" s="59" t="n">
        <f aca="false">H10/3600</f>
        <v>6.15376111111111</v>
      </c>
      <c r="L10" s="60" t="n">
        <v>4983.36</v>
      </c>
      <c r="M10" s="61" t="n">
        <v>31.5034</v>
      </c>
      <c r="N10" s="61" t="n">
        <v>40.8704</v>
      </c>
      <c r="O10" s="61" t="n">
        <v>41.5181</v>
      </c>
      <c r="P10" s="61" t="n">
        <v>22201.21</v>
      </c>
      <c r="Q10" s="61" t="n">
        <v>50.5</v>
      </c>
      <c r="R10" s="62" t="n">
        <f aca="false">P10/3600</f>
        <v>6.1670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839.13</v>
      </c>
      <c r="I11" s="43" t="n">
        <v>145.81</v>
      </c>
      <c r="J11" s="44" t="n">
        <f aca="false">H11/3600</f>
        <v>22.1775361111111</v>
      </c>
      <c r="L11" s="45" t="n">
        <v>235482.5168</v>
      </c>
      <c r="M11" s="46" t="n">
        <v>38.9119</v>
      </c>
      <c r="N11" s="46" t="n">
        <v>39.6732</v>
      </c>
      <c r="O11" s="46" t="n">
        <v>37.9667</v>
      </c>
      <c r="P11" s="46" t="n">
        <v>79386.36</v>
      </c>
      <c r="Q11" s="46" t="n">
        <v>147.68</v>
      </c>
      <c r="R11" s="47" t="n">
        <f aca="false">P11/3600</f>
        <v>22.0517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70180.49</v>
      </c>
      <c r="I12" s="50" t="n">
        <v>146.25</v>
      </c>
      <c r="J12" s="51" t="n">
        <f aca="false">H12/3600</f>
        <v>19.4945805555556</v>
      </c>
      <c r="L12" s="52" t="n">
        <v>110118.608</v>
      </c>
      <c r="M12" s="53" t="n">
        <v>33.2615</v>
      </c>
      <c r="N12" s="53" t="n">
        <v>38.2779</v>
      </c>
      <c r="O12" s="53" t="n">
        <v>36.5985</v>
      </c>
      <c r="P12" s="53" t="n">
        <v>70313.64</v>
      </c>
      <c r="Q12" s="53" t="n">
        <v>145.82</v>
      </c>
      <c r="R12" s="54" t="n">
        <f aca="false">P12/3600</f>
        <v>19.5315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1604.34</v>
      </c>
      <c r="I13" s="50" t="n">
        <v>112.05</v>
      </c>
      <c r="J13" s="51" t="n">
        <f aca="false">H13/3600</f>
        <v>14.3345388888889</v>
      </c>
      <c r="L13" s="52" t="n">
        <v>28233.2704</v>
      </c>
      <c r="M13" s="53" t="n">
        <v>29.3323</v>
      </c>
      <c r="N13" s="53" t="n">
        <v>37.2455</v>
      </c>
      <c r="O13" s="53" t="n">
        <v>35.5604</v>
      </c>
      <c r="P13" s="53" t="n">
        <v>51573.78</v>
      </c>
      <c r="Q13" s="53" t="n">
        <v>112.68</v>
      </c>
      <c r="R13" s="54" t="n">
        <f aca="false">P13/3600</f>
        <v>14.3260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422.43</v>
      </c>
      <c r="I14" s="58" t="n">
        <v>85.51</v>
      </c>
      <c r="J14" s="59" t="n">
        <f aca="false">H14/3600</f>
        <v>11.5062305555556</v>
      </c>
      <c r="L14" s="60" t="n">
        <v>7242.8448</v>
      </c>
      <c r="M14" s="61" t="n">
        <v>27.9398</v>
      </c>
      <c r="N14" s="61" t="n">
        <v>36.5208</v>
      </c>
      <c r="O14" s="61" t="n">
        <v>34.8005</v>
      </c>
      <c r="P14" s="61" t="n">
        <v>41417.69</v>
      </c>
      <c r="Q14" s="61" t="n">
        <v>85.45</v>
      </c>
      <c r="R14" s="62" t="n">
        <f aca="false">P14/3600</f>
        <v>11.5049138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3121.42</v>
      </c>
      <c r="I15" s="43" t="n">
        <v>117.89</v>
      </c>
      <c r="J15" s="44" t="n">
        <f aca="false">H15/3600</f>
        <v>14.75595</v>
      </c>
      <c r="L15" s="45" t="n">
        <v>23703.9344</v>
      </c>
      <c r="M15" s="46" t="n">
        <v>41.2856</v>
      </c>
      <c r="N15" s="46" t="n">
        <v>46.3994</v>
      </c>
      <c r="O15" s="46" t="n">
        <v>45.9928</v>
      </c>
      <c r="P15" s="46" t="n">
        <v>52915.25</v>
      </c>
      <c r="Q15" s="46" t="n">
        <v>110.37</v>
      </c>
      <c r="R15" s="47" t="n">
        <f aca="false">P15/3600</f>
        <v>14.6986805555556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77386.66</v>
      </c>
      <c r="I16" s="50" t="n">
        <v>137.78</v>
      </c>
      <c r="J16" s="51" t="n">
        <f aca="false">H16/3600</f>
        <v>21.4962944444444</v>
      </c>
      <c r="L16" s="52" t="n">
        <v>6360.7152</v>
      </c>
      <c r="M16" s="53" t="n">
        <v>39.989</v>
      </c>
      <c r="N16" s="53" t="n">
        <v>45.7971</v>
      </c>
      <c r="O16" s="53" t="n">
        <v>45.5205</v>
      </c>
      <c r="P16" s="53" t="n">
        <v>77593.06</v>
      </c>
      <c r="Q16" s="53" t="n">
        <v>138.61</v>
      </c>
      <c r="R16" s="54" t="n">
        <f aca="false">P16/3600</f>
        <v>21.553627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284.22</v>
      </c>
      <c r="I17" s="50" t="n">
        <v>86.55</v>
      </c>
      <c r="J17" s="51" t="n">
        <f aca="false">H17/3600</f>
        <v>11.1900611111111</v>
      </c>
      <c r="L17" s="52" t="n">
        <v>2710.8288</v>
      </c>
      <c r="M17" s="53" t="n">
        <v>38.7161</v>
      </c>
      <c r="N17" s="53" t="n">
        <v>45.2823</v>
      </c>
      <c r="O17" s="53" t="n">
        <v>45.1262</v>
      </c>
      <c r="P17" s="53" t="n">
        <v>40213.12</v>
      </c>
      <c r="Q17" s="53" t="n">
        <v>96.68</v>
      </c>
      <c r="R17" s="54" t="n">
        <f aca="false">P17/3600</f>
        <v>11.1703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8193.84</v>
      </c>
      <c r="I18" s="58" t="n">
        <v>85.52</v>
      </c>
      <c r="J18" s="59" t="n">
        <f aca="false">H18/3600</f>
        <v>10.6094</v>
      </c>
      <c r="L18" s="60" t="n">
        <v>1344.8704</v>
      </c>
      <c r="M18" s="61" t="n">
        <v>37.0467</v>
      </c>
      <c r="N18" s="61" t="n">
        <v>44.8949</v>
      </c>
      <c r="O18" s="61" t="n">
        <v>44.8536</v>
      </c>
      <c r="P18" s="61" t="n">
        <v>37858.41</v>
      </c>
      <c r="Q18" s="61" t="n">
        <v>78.54</v>
      </c>
      <c r="R18" s="62" t="n">
        <f aca="false">P18/3600</f>
        <v>10.516225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651.36</v>
      </c>
      <c r="I19" s="43" t="n">
        <v>45.75</v>
      </c>
      <c r="J19" s="44" t="n">
        <f aca="false">H19/3600</f>
        <v>5.45871111111111</v>
      </c>
      <c r="L19" s="42" t="n">
        <v>5071.2792</v>
      </c>
      <c r="M19" s="43" t="n">
        <v>41.5709</v>
      </c>
      <c r="N19" s="43" t="n">
        <v>43.5801</v>
      </c>
      <c r="O19" s="43" t="n">
        <v>45.3164</v>
      </c>
      <c r="P19" s="43" t="n">
        <v>19702.05</v>
      </c>
      <c r="Q19" s="43" t="n">
        <v>48.73</v>
      </c>
      <c r="R19" s="44" t="n">
        <f aca="false">P19/3600</f>
        <v>5.4727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30489.63</v>
      </c>
      <c r="I20" s="50" t="n">
        <v>62.87</v>
      </c>
      <c r="J20" s="51" t="n">
        <f aca="false">H20/3600</f>
        <v>8.46934166666667</v>
      </c>
      <c r="L20" s="49" t="n">
        <v>2338.4184</v>
      </c>
      <c r="M20" s="50" t="n">
        <v>39.7038</v>
      </c>
      <c r="N20" s="50" t="n">
        <v>42.3433</v>
      </c>
      <c r="O20" s="50" t="n">
        <v>43.5456</v>
      </c>
      <c r="P20" s="50" t="n">
        <v>30702.17</v>
      </c>
      <c r="Q20" s="50" t="n">
        <v>63.11</v>
      </c>
      <c r="R20" s="51" t="n">
        <f aca="false">P20/3600</f>
        <v>8.52838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799.39</v>
      </c>
      <c r="I21" s="50" t="n">
        <v>36.69</v>
      </c>
      <c r="J21" s="51" t="n">
        <f aca="false">H21/3600</f>
        <v>4.38871944444444</v>
      </c>
      <c r="L21" s="49" t="n">
        <v>1158.8584</v>
      </c>
      <c r="M21" s="50" t="n">
        <v>37.4132</v>
      </c>
      <c r="N21" s="50" t="n">
        <v>41.2917</v>
      </c>
      <c r="O21" s="50" t="n">
        <v>42.2714</v>
      </c>
      <c r="P21" s="50" t="n">
        <v>15878.17</v>
      </c>
      <c r="Q21" s="50" t="n">
        <v>40.37</v>
      </c>
      <c r="R21" s="51" t="n">
        <f aca="false">P21/3600</f>
        <v>4.4106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669.43</v>
      </c>
      <c r="I22" s="58" t="n">
        <v>34.65</v>
      </c>
      <c r="J22" s="59" t="n">
        <f aca="false">H22/3600</f>
        <v>4.07484166666667</v>
      </c>
      <c r="L22" s="57" t="n">
        <v>597.7568</v>
      </c>
      <c r="M22" s="58" t="n">
        <v>35.0532</v>
      </c>
      <c r="N22" s="58" t="n">
        <v>40.5159</v>
      </c>
      <c r="O22" s="58" t="n">
        <v>41.4937</v>
      </c>
      <c r="P22" s="58" t="n">
        <v>14663.52</v>
      </c>
      <c r="Q22" s="58" t="n">
        <v>34.68</v>
      </c>
      <c r="R22" s="59" t="n">
        <f aca="false">P22/3600</f>
        <v>4.073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395.11</v>
      </c>
      <c r="I23" s="43" t="n">
        <v>45.13</v>
      </c>
      <c r="J23" s="44" t="n">
        <f aca="false">H23/3600</f>
        <v>5.10975277777778</v>
      </c>
      <c r="L23" s="42" t="n">
        <v>8057.5352</v>
      </c>
      <c r="M23" s="43" t="n">
        <v>40.0672</v>
      </c>
      <c r="N23" s="43" t="n">
        <v>42.5554</v>
      </c>
      <c r="O23" s="43" t="n">
        <v>43.8974</v>
      </c>
      <c r="P23" s="43" t="n">
        <v>18466.55</v>
      </c>
      <c r="Q23" s="43" t="n">
        <v>45.29</v>
      </c>
      <c r="R23" s="44" t="n">
        <f aca="false">P23/3600</f>
        <v>5.12959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5988.36</v>
      </c>
      <c r="I24" s="50" t="n">
        <v>39.27</v>
      </c>
      <c r="J24" s="51" t="n">
        <f aca="false">H24/3600</f>
        <v>4.44121111111111</v>
      </c>
      <c r="L24" s="49" t="n">
        <v>3530.7312</v>
      </c>
      <c r="M24" s="50" t="n">
        <v>37.5734</v>
      </c>
      <c r="N24" s="50" t="n">
        <v>40.8352</v>
      </c>
      <c r="O24" s="50" t="n">
        <v>41.6734</v>
      </c>
      <c r="P24" s="50" t="n">
        <v>16040.7</v>
      </c>
      <c r="Q24" s="50" t="n">
        <v>39.43</v>
      </c>
      <c r="R24" s="51" t="n">
        <f aca="false">P24/3600</f>
        <v>4.455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4849.12</v>
      </c>
      <c r="I25" s="50" t="n">
        <v>35.79</v>
      </c>
      <c r="J25" s="51" t="n">
        <f aca="false">H25/3600</f>
        <v>4.12475555555556</v>
      </c>
      <c r="L25" s="49" t="n">
        <v>1649.9288</v>
      </c>
      <c r="M25" s="50" t="n">
        <v>34.9795</v>
      </c>
      <c r="N25" s="50" t="n">
        <v>39.3947</v>
      </c>
      <c r="O25" s="50" t="n">
        <v>40.1679</v>
      </c>
      <c r="P25" s="50" t="n">
        <v>14810.42</v>
      </c>
      <c r="Q25" s="50" t="n">
        <v>35.54</v>
      </c>
      <c r="R25" s="51" t="n">
        <f aca="false">P25/3600</f>
        <v>4.11400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874.69</v>
      </c>
      <c r="I26" s="58" t="n">
        <v>32.73</v>
      </c>
      <c r="J26" s="59" t="n">
        <f aca="false">H26/3600</f>
        <v>3.85408055555556</v>
      </c>
      <c r="L26" s="57" t="n">
        <v>783.1992</v>
      </c>
      <c r="M26" s="58" t="n">
        <v>32.4494</v>
      </c>
      <c r="N26" s="58" t="n">
        <v>38.3132</v>
      </c>
      <c r="O26" s="58" t="n">
        <v>39.3316</v>
      </c>
      <c r="P26" s="58" t="n">
        <v>13997.33</v>
      </c>
      <c r="Q26" s="58" t="n">
        <v>33.08</v>
      </c>
      <c r="R26" s="59" t="n">
        <f aca="false">P26/3600</f>
        <v>3.8881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1305.37</v>
      </c>
      <c r="I27" s="43" t="n">
        <v>92.49</v>
      </c>
      <c r="J27" s="44" t="n">
        <f aca="false">H27/3600</f>
        <v>11.4737138888889</v>
      </c>
      <c r="L27" s="42" t="n">
        <v>18461.988</v>
      </c>
      <c r="M27" s="43" t="n">
        <v>38.4482</v>
      </c>
      <c r="N27" s="43" t="n">
        <v>40.1596</v>
      </c>
      <c r="O27" s="43" t="n">
        <v>43.6939</v>
      </c>
      <c r="P27" s="43" t="n">
        <v>40954.76</v>
      </c>
      <c r="Q27" s="43" t="n">
        <v>100.12</v>
      </c>
      <c r="R27" s="44" t="n">
        <f aca="false">P27/3600</f>
        <v>11.3763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302.02</v>
      </c>
      <c r="I28" s="50" t="n">
        <v>72.12</v>
      </c>
      <c r="J28" s="51" t="n">
        <f aca="false">H28/3600</f>
        <v>9.25056111111111</v>
      </c>
      <c r="L28" s="49" t="n">
        <v>6166.4488</v>
      </c>
      <c r="M28" s="50" t="n">
        <v>36.86</v>
      </c>
      <c r="N28" s="50" t="n">
        <v>39.2459</v>
      </c>
      <c r="O28" s="50" t="n">
        <v>42.1079</v>
      </c>
      <c r="P28" s="50" t="n">
        <v>33340.3</v>
      </c>
      <c r="Q28" s="50" t="n">
        <v>72.71</v>
      </c>
      <c r="R28" s="51" t="n">
        <f aca="false">P28/3600</f>
        <v>9.2611944444444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653.56</v>
      </c>
      <c r="I29" s="50" t="n">
        <v>65.47</v>
      </c>
      <c r="J29" s="51" t="n">
        <f aca="false">H29/3600</f>
        <v>8.51487777777778</v>
      </c>
      <c r="L29" s="49" t="n">
        <v>2936.676</v>
      </c>
      <c r="M29" s="50" t="n">
        <v>34.9641</v>
      </c>
      <c r="N29" s="50" t="n">
        <v>38.4985</v>
      </c>
      <c r="O29" s="50" t="n">
        <v>40.6843</v>
      </c>
      <c r="P29" s="50" t="n">
        <v>30735.34</v>
      </c>
      <c r="Q29" s="50" t="n">
        <v>66.56</v>
      </c>
      <c r="R29" s="51" t="n">
        <f aca="false">P29/3600</f>
        <v>8.53759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730.08</v>
      </c>
      <c r="I30" s="58" t="n">
        <v>62.29</v>
      </c>
      <c r="J30" s="59" t="n">
        <f aca="false">H30/3600</f>
        <v>7.98057777777778</v>
      </c>
      <c r="L30" s="57" t="n">
        <v>1532.2648</v>
      </c>
      <c r="M30" s="58" t="n">
        <v>32.8018</v>
      </c>
      <c r="N30" s="58" t="n">
        <v>37.8459</v>
      </c>
      <c r="O30" s="58" t="n">
        <v>39.5861</v>
      </c>
      <c r="P30" s="58" t="n">
        <v>28987.61</v>
      </c>
      <c r="Q30" s="58" t="n">
        <v>62.9</v>
      </c>
      <c r="R30" s="59" t="n">
        <f aca="false">P30/3600</f>
        <v>8.0521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5688.75</v>
      </c>
      <c r="I31" s="43" t="n">
        <v>98.93</v>
      </c>
      <c r="J31" s="44" t="n">
        <f aca="false">H31/3600</f>
        <v>12.6913194444444</v>
      </c>
      <c r="L31" s="42" t="n">
        <v>18035.3112</v>
      </c>
      <c r="M31" s="43" t="n">
        <v>39.1371</v>
      </c>
      <c r="N31" s="43" t="n">
        <v>43.9266</v>
      </c>
      <c r="O31" s="43" t="n">
        <v>45.2556</v>
      </c>
      <c r="P31" s="43" t="n">
        <v>45865.17</v>
      </c>
      <c r="Q31" s="43" t="n">
        <v>98.36</v>
      </c>
      <c r="R31" s="44" t="n">
        <f aca="false">P31/3600</f>
        <v>12.7403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110.02</v>
      </c>
      <c r="I32" s="50" t="n">
        <v>83.76</v>
      </c>
      <c r="J32" s="51" t="n">
        <f aca="false">H32/3600</f>
        <v>11.1416722222222</v>
      </c>
      <c r="L32" s="49" t="n">
        <v>6518.4168</v>
      </c>
      <c r="M32" s="50" t="n">
        <v>37.484</v>
      </c>
      <c r="N32" s="50" t="n">
        <v>42.7677</v>
      </c>
      <c r="O32" s="50" t="n">
        <v>43.4268</v>
      </c>
      <c r="P32" s="50" t="n">
        <v>40178.82</v>
      </c>
      <c r="Q32" s="50" t="n">
        <v>87.47</v>
      </c>
      <c r="R32" s="51" t="n">
        <f aca="false">P32/3600</f>
        <v>11.16078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6419.56</v>
      </c>
      <c r="I33" s="50" t="n">
        <v>77.02</v>
      </c>
      <c r="J33" s="51" t="n">
        <f aca="false">H33/3600</f>
        <v>10.1165444444444</v>
      </c>
      <c r="L33" s="49" t="n">
        <v>3074.4264</v>
      </c>
      <c r="M33" s="50" t="n">
        <v>35.6356</v>
      </c>
      <c r="N33" s="50" t="n">
        <v>41.6667</v>
      </c>
      <c r="O33" s="50" t="n">
        <v>41.7328</v>
      </c>
      <c r="P33" s="50" t="n">
        <v>36481.35</v>
      </c>
      <c r="Q33" s="50" t="n">
        <v>78.37</v>
      </c>
      <c r="R33" s="51" t="n">
        <f aca="false">P33/3600</f>
        <v>10.13370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3317.7</v>
      </c>
      <c r="I34" s="58" t="n">
        <v>69.01</v>
      </c>
      <c r="J34" s="59" t="n">
        <f aca="false">H34/3600</f>
        <v>9.25491666666667</v>
      </c>
      <c r="L34" s="57" t="n">
        <v>1634.5512</v>
      </c>
      <c r="M34" s="58" t="n">
        <v>33.673</v>
      </c>
      <c r="N34" s="58" t="n">
        <v>40.7908</v>
      </c>
      <c r="O34" s="58" t="n">
        <v>40.4656</v>
      </c>
      <c r="P34" s="58" t="n">
        <v>33619.15</v>
      </c>
      <c r="Q34" s="58" t="n">
        <v>68.96</v>
      </c>
      <c r="R34" s="59" t="n">
        <f aca="false">P34/3600</f>
        <v>9.338652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5529.85</v>
      </c>
      <c r="I35" s="43" t="n">
        <v>138.2</v>
      </c>
      <c r="J35" s="44" t="n">
        <f aca="false">H35/3600</f>
        <v>15.4249583333333</v>
      </c>
      <c r="L35" s="42" t="n">
        <v>39894.3096</v>
      </c>
      <c r="M35" s="43" t="n">
        <v>37.2954</v>
      </c>
      <c r="N35" s="43" t="n">
        <v>42.2522</v>
      </c>
      <c r="O35" s="43" t="n">
        <v>44.3747</v>
      </c>
      <c r="P35" s="43" t="n">
        <v>55392.74</v>
      </c>
      <c r="Q35" s="43" t="n">
        <v>131.81</v>
      </c>
      <c r="R35" s="44" t="n">
        <f aca="false">P35/3600</f>
        <v>15.3868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773.64</v>
      </c>
      <c r="I36" s="50" t="n">
        <v>91.73</v>
      </c>
      <c r="J36" s="51" t="n">
        <f aca="false">H36/3600</f>
        <v>11.6037888888889</v>
      </c>
      <c r="L36" s="49" t="n">
        <v>7523.7456</v>
      </c>
      <c r="M36" s="50" t="n">
        <v>35.2814</v>
      </c>
      <c r="N36" s="50" t="n">
        <v>41.0187</v>
      </c>
      <c r="O36" s="50" t="n">
        <v>43.2874</v>
      </c>
      <c r="P36" s="50" t="n">
        <v>42293.03</v>
      </c>
      <c r="Q36" s="50" t="n">
        <v>107.22</v>
      </c>
      <c r="R36" s="51" t="n">
        <f aca="false">P36/3600</f>
        <v>11.74806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303.29</v>
      </c>
      <c r="I37" s="50" t="n">
        <v>80.49</v>
      </c>
      <c r="J37" s="51" t="n">
        <f aca="false">H37/3600</f>
        <v>10.362025</v>
      </c>
      <c r="L37" s="49" t="n">
        <v>2450.7536</v>
      </c>
      <c r="M37" s="50" t="n">
        <v>33.8606</v>
      </c>
      <c r="N37" s="50" t="n">
        <v>39.9152</v>
      </c>
      <c r="O37" s="50" t="n">
        <v>42.3617</v>
      </c>
      <c r="P37" s="50" t="n">
        <v>37641.89</v>
      </c>
      <c r="Q37" s="50" t="n">
        <v>81.45</v>
      </c>
      <c r="R37" s="51" t="n">
        <f aca="false">P37/3600</f>
        <v>10.45608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730.08</v>
      </c>
      <c r="I38" s="58" t="n">
        <v>77.77</v>
      </c>
      <c r="J38" s="59" t="n">
        <f aca="false">H38/3600</f>
        <v>9.92502222222222</v>
      </c>
      <c r="L38" s="57" t="n">
        <v>1120.5696</v>
      </c>
      <c r="M38" s="58" t="n">
        <v>32.0403</v>
      </c>
      <c r="N38" s="58" t="n">
        <v>39.0549</v>
      </c>
      <c r="O38" s="58" t="n">
        <v>41.6528</v>
      </c>
      <c r="P38" s="58" t="n">
        <v>35701.74</v>
      </c>
      <c r="Q38" s="58" t="n">
        <v>78.38</v>
      </c>
      <c r="R38" s="59" t="n">
        <f aca="false">P38/3600</f>
        <v>9.9171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26.22</v>
      </c>
      <c r="I39" s="43" t="n">
        <v>17.99</v>
      </c>
      <c r="J39" s="44" t="n">
        <f aca="false">H39/3600</f>
        <v>2.31283888888889</v>
      </c>
      <c r="L39" s="42" t="n">
        <v>3644.5976</v>
      </c>
      <c r="M39" s="43" t="n">
        <v>40.3354</v>
      </c>
      <c r="N39" s="43" t="n">
        <v>43.3076</v>
      </c>
      <c r="O39" s="43" t="n">
        <v>43.9362</v>
      </c>
      <c r="P39" s="43" t="n">
        <v>8337.52</v>
      </c>
      <c r="Q39" s="43" t="n">
        <v>17.94</v>
      </c>
      <c r="R39" s="44" t="n">
        <f aca="false">P39/3600</f>
        <v>2.3159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7365.63</v>
      </c>
      <c r="I40" s="50" t="n">
        <v>16.15</v>
      </c>
      <c r="J40" s="51" t="n">
        <f aca="false">H40/3600</f>
        <v>2.04600833333333</v>
      </c>
      <c r="L40" s="49" t="n">
        <v>1759.0696</v>
      </c>
      <c r="M40" s="50" t="n">
        <v>37.2356</v>
      </c>
      <c r="N40" s="50" t="n">
        <v>41.1487</v>
      </c>
      <c r="O40" s="50" t="n">
        <v>41.4175</v>
      </c>
      <c r="P40" s="50" t="n">
        <v>7412.43</v>
      </c>
      <c r="Q40" s="50" t="n">
        <v>16.44</v>
      </c>
      <c r="R40" s="51" t="n">
        <f aca="false">P40/3600</f>
        <v>2.0590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612.66</v>
      </c>
      <c r="I41" s="50" t="n">
        <v>13.89</v>
      </c>
      <c r="J41" s="51" t="n">
        <f aca="false">H41/3600</f>
        <v>1.83685</v>
      </c>
      <c r="L41" s="49" t="n">
        <v>868.4504</v>
      </c>
      <c r="M41" s="50" t="n">
        <v>34.3711</v>
      </c>
      <c r="N41" s="50" t="n">
        <v>39.3156</v>
      </c>
      <c r="O41" s="50" t="n">
        <v>39.3387</v>
      </c>
      <c r="P41" s="50" t="n">
        <v>6611.59</v>
      </c>
      <c r="Q41" s="50" t="n">
        <v>14.29</v>
      </c>
      <c r="R41" s="51" t="n">
        <f aca="false">P41/3600</f>
        <v>1.8365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158.14</v>
      </c>
      <c r="I42" s="58" t="n">
        <v>12.63</v>
      </c>
      <c r="J42" s="59" t="n">
        <f aca="false">H42/3600</f>
        <v>1.71059444444444</v>
      </c>
      <c r="L42" s="57" t="n">
        <v>461.6488</v>
      </c>
      <c r="M42" s="58" t="n">
        <v>31.9351</v>
      </c>
      <c r="N42" s="58" t="n">
        <v>37.8902</v>
      </c>
      <c r="O42" s="58" t="n">
        <v>37.7496</v>
      </c>
      <c r="P42" s="58" t="n">
        <v>6179.07</v>
      </c>
      <c r="Q42" s="58" t="n">
        <v>13.16</v>
      </c>
      <c r="R42" s="59" t="n">
        <f aca="false">P42/3600</f>
        <v>1.71640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584.34</v>
      </c>
      <c r="I43" s="43" t="n">
        <v>20.77</v>
      </c>
      <c r="J43" s="44" t="n">
        <f aca="false">H43/3600</f>
        <v>2.66231666666667</v>
      </c>
      <c r="L43" s="42" t="n">
        <v>3829.3144</v>
      </c>
      <c r="M43" s="43" t="n">
        <v>40.2112</v>
      </c>
      <c r="N43" s="43" t="n">
        <v>43.7258</v>
      </c>
      <c r="O43" s="43" t="n">
        <v>45.2696</v>
      </c>
      <c r="P43" s="43" t="n">
        <v>9582.04</v>
      </c>
      <c r="Q43" s="43" t="n">
        <v>20.8</v>
      </c>
      <c r="R43" s="44" t="n">
        <f aca="false">P43/3600</f>
        <v>2.6616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8569.44</v>
      </c>
      <c r="I44" s="50" t="n">
        <v>18.19</v>
      </c>
      <c r="J44" s="51" t="n">
        <f aca="false">H44/3600</f>
        <v>2.3804</v>
      </c>
      <c r="L44" s="49" t="n">
        <v>1801.696</v>
      </c>
      <c r="M44" s="50" t="n">
        <v>37.7217</v>
      </c>
      <c r="N44" s="50" t="n">
        <v>41.9213</v>
      </c>
      <c r="O44" s="50" t="n">
        <v>43.1285</v>
      </c>
      <c r="P44" s="50" t="n">
        <v>8633.26</v>
      </c>
      <c r="Q44" s="50" t="n">
        <v>18.11</v>
      </c>
      <c r="R44" s="51" t="n">
        <f aca="false">P44/3600</f>
        <v>2.3981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977.23</v>
      </c>
      <c r="I45" s="50" t="n">
        <v>17.71</v>
      </c>
      <c r="J45" s="51" t="n">
        <f aca="false">H45/3600</f>
        <v>2.21589722222222</v>
      </c>
      <c r="L45" s="49" t="n">
        <v>911.2664</v>
      </c>
      <c r="M45" s="50" t="n">
        <v>34.9863</v>
      </c>
      <c r="N45" s="50" t="n">
        <v>40.3674</v>
      </c>
      <c r="O45" s="50" t="n">
        <v>41.3485</v>
      </c>
      <c r="P45" s="50" t="n">
        <v>7876.83</v>
      </c>
      <c r="Q45" s="50" t="n">
        <v>16.36</v>
      </c>
      <c r="R45" s="51" t="n">
        <f aca="false">P45/3600</f>
        <v>2.1880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468.23</v>
      </c>
      <c r="I46" s="58" t="n">
        <v>15.57</v>
      </c>
      <c r="J46" s="59" t="n">
        <f aca="false">H46/3600</f>
        <v>2.07450833333333</v>
      </c>
      <c r="L46" s="57" t="n">
        <v>486.4736</v>
      </c>
      <c r="M46" s="58" t="n">
        <v>32.2439</v>
      </c>
      <c r="N46" s="58" t="n">
        <v>39.1657</v>
      </c>
      <c r="O46" s="58" t="n">
        <v>40.0078</v>
      </c>
      <c r="P46" s="58" t="n">
        <v>7430.81</v>
      </c>
      <c r="Q46" s="58" t="n">
        <v>15.99</v>
      </c>
      <c r="R46" s="59" t="n">
        <f aca="false">P46/3600</f>
        <v>2.0641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194.04</v>
      </c>
      <c r="I47" s="43" t="n">
        <v>21.22</v>
      </c>
      <c r="J47" s="44" t="n">
        <f aca="false">H47/3600</f>
        <v>2.5539</v>
      </c>
      <c r="L47" s="42" t="n">
        <v>7187.8416</v>
      </c>
      <c r="M47" s="43" t="n">
        <v>38.2206</v>
      </c>
      <c r="N47" s="43" t="n">
        <v>41.5711</v>
      </c>
      <c r="O47" s="43" t="n">
        <v>42.6045</v>
      </c>
      <c r="P47" s="43" t="n">
        <v>9191.59</v>
      </c>
      <c r="Q47" s="43" t="n">
        <v>21.25</v>
      </c>
      <c r="R47" s="44" t="n">
        <f aca="false">P47/3600</f>
        <v>2.5532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735.23</v>
      </c>
      <c r="I48" s="50" t="n">
        <v>17.23</v>
      </c>
      <c r="J48" s="51" t="n">
        <f aca="false">H48/3600</f>
        <v>2.148675</v>
      </c>
      <c r="L48" s="49" t="n">
        <v>3273.9784</v>
      </c>
      <c r="M48" s="50" t="n">
        <v>34.7336</v>
      </c>
      <c r="N48" s="50" t="n">
        <v>39.132</v>
      </c>
      <c r="O48" s="50" t="n">
        <v>40.0846</v>
      </c>
      <c r="P48" s="50" t="n">
        <v>7754.71</v>
      </c>
      <c r="Q48" s="50" t="n">
        <v>17.22</v>
      </c>
      <c r="R48" s="51" t="n">
        <f aca="false">P48/3600</f>
        <v>2.15408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949.17</v>
      </c>
      <c r="I49" s="50" t="n">
        <v>15.65</v>
      </c>
      <c r="J49" s="51" t="n">
        <f aca="false">H49/3600</f>
        <v>1.930325</v>
      </c>
      <c r="L49" s="49" t="n">
        <v>1540.188</v>
      </c>
      <c r="M49" s="50" t="n">
        <v>31.5955</v>
      </c>
      <c r="N49" s="50" t="n">
        <v>37.3391</v>
      </c>
      <c r="O49" s="50" t="n">
        <v>38.1975</v>
      </c>
      <c r="P49" s="50" t="n">
        <v>6973.06</v>
      </c>
      <c r="Q49" s="50" t="n">
        <v>15.49</v>
      </c>
      <c r="R49" s="51" t="n">
        <f aca="false">P49/3600</f>
        <v>1.93696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48.82</v>
      </c>
      <c r="I50" s="58" t="n">
        <v>13.92</v>
      </c>
      <c r="J50" s="59" t="n">
        <f aca="false">H50/3600</f>
        <v>1.76356111111111</v>
      </c>
      <c r="L50" s="57" t="n">
        <v>729.6496</v>
      </c>
      <c r="M50" s="58" t="n">
        <v>28.6637</v>
      </c>
      <c r="N50" s="58" t="n">
        <v>36.0739</v>
      </c>
      <c r="O50" s="58" t="n">
        <v>36.8582</v>
      </c>
      <c r="P50" s="58" t="n">
        <v>6331.67</v>
      </c>
      <c r="Q50" s="58" t="n">
        <v>13.75</v>
      </c>
      <c r="R50" s="59" t="n">
        <f aca="false">P50/3600</f>
        <v>1.758797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625.46</v>
      </c>
      <c r="I51" s="43" t="n">
        <v>15.05</v>
      </c>
      <c r="J51" s="44" t="n">
        <f aca="false">H51/3600</f>
        <v>1.84040555555556</v>
      </c>
      <c r="L51" s="42" t="n">
        <v>5017.9744</v>
      </c>
      <c r="M51" s="43" t="n">
        <v>38.9696</v>
      </c>
      <c r="N51" s="43" t="n">
        <v>41.5298</v>
      </c>
      <c r="O51" s="43" t="n">
        <v>42.955</v>
      </c>
      <c r="P51" s="43" t="n">
        <v>6625.99</v>
      </c>
      <c r="Q51" s="43" t="n">
        <v>14.79</v>
      </c>
      <c r="R51" s="44" t="n">
        <f aca="false">P51/3600</f>
        <v>1.8405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61.45</v>
      </c>
      <c r="I52" s="50" t="n">
        <v>12.42</v>
      </c>
      <c r="J52" s="51" t="n">
        <f aca="false">H52/3600</f>
        <v>1.572625</v>
      </c>
      <c r="L52" s="49" t="n">
        <v>2141.0384</v>
      </c>
      <c r="M52" s="50" t="n">
        <v>35.8478</v>
      </c>
      <c r="N52" s="50" t="n">
        <v>39.2978</v>
      </c>
      <c r="O52" s="50" t="n">
        <v>40.8827</v>
      </c>
      <c r="P52" s="50" t="n">
        <v>5651.02</v>
      </c>
      <c r="Q52" s="50" t="n">
        <v>12.15</v>
      </c>
      <c r="R52" s="51" t="n">
        <f aca="false">P52/3600</f>
        <v>1.5697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79.07</v>
      </c>
      <c r="I53" s="50" t="n">
        <v>10.57</v>
      </c>
      <c r="J53" s="51" t="n">
        <f aca="false">H53/3600</f>
        <v>1.383075</v>
      </c>
      <c r="L53" s="49" t="n">
        <v>1007.208</v>
      </c>
      <c r="M53" s="50" t="n">
        <v>33.0034</v>
      </c>
      <c r="N53" s="50" t="n">
        <v>37.5218</v>
      </c>
      <c r="O53" s="50" t="n">
        <v>39.263</v>
      </c>
      <c r="P53" s="50" t="n">
        <v>4962.07</v>
      </c>
      <c r="Q53" s="50" t="n">
        <v>10.53</v>
      </c>
      <c r="R53" s="51" t="n">
        <f aca="false">P53/3600</f>
        <v>1.378352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493.56</v>
      </c>
      <c r="I54" s="58" t="n">
        <v>9.46</v>
      </c>
      <c r="J54" s="59" t="n">
        <f aca="false">H54/3600</f>
        <v>1.24821111111111</v>
      </c>
      <c r="L54" s="57" t="n">
        <v>492.5784</v>
      </c>
      <c r="M54" s="58" t="n">
        <v>30.3556</v>
      </c>
      <c r="N54" s="58" t="n">
        <v>36.2482</v>
      </c>
      <c r="O54" s="58" t="n">
        <v>38.0491</v>
      </c>
      <c r="P54" s="58" t="n">
        <v>4479.15</v>
      </c>
      <c r="Q54" s="58" t="n">
        <v>9.4</v>
      </c>
      <c r="R54" s="59" t="n">
        <f aca="false">P54/3600</f>
        <v>1.24420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3943.8</v>
      </c>
      <c r="I55" s="43" t="n">
        <v>8.05</v>
      </c>
      <c r="J55" s="44" t="n">
        <f aca="false">H55/3600</f>
        <v>1.0955</v>
      </c>
      <c r="L55" s="42" t="n">
        <v>1579.8816</v>
      </c>
      <c r="M55" s="43" t="n">
        <v>40.6753</v>
      </c>
      <c r="N55" s="43" t="n">
        <v>44.1934</v>
      </c>
      <c r="O55" s="43" t="n">
        <v>43.3421</v>
      </c>
      <c r="P55" s="43" t="n">
        <v>3942.24</v>
      </c>
      <c r="Q55" s="43" t="n">
        <v>8.03</v>
      </c>
      <c r="R55" s="44" t="n">
        <f aca="false">P55/3600</f>
        <v>1.0950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2001.47</v>
      </c>
      <c r="I56" s="50" t="n">
        <v>4.64</v>
      </c>
      <c r="J56" s="51" t="n">
        <f aca="false">H56/3600</f>
        <v>0.555963888888889</v>
      </c>
      <c r="L56" s="49" t="n">
        <v>792.3</v>
      </c>
      <c r="M56" s="50" t="n">
        <v>36.9418</v>
      </c>
      <c r="N56" s="50" t="n">
        <v>41.7302</v>
      </c>
      <c r="O56" s="50" t="n">
        <v>40.4846</v>
      </c>
      <c r="P56" s="50" t="n">
        <v>2011.01</v>
      </c>
      <c r="Q56" s="50" t="n">
        <v>4.64</v>
      </c>
      <c r="R56" s="51" t="n">
        <f aca="false">P56/3600</f>
        <v>0.55861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796.45</v>
      </c>
      <c r="I57" s="50" t="n">
        <v>3.83</v>
      </c>
      <c r="J57" s="51" t="n">
        <f aca="false">H57/3600</f>
        <v>0.499013888888889</v>
      </c>
      <c r="L57" s="49" t="n">
        <v>394.8648</v>
      </c>
      <c r="M57" s="50" t="n">
        <v>33.5913</v>
      </c>
      <c r="N57" s="50" t="n">
        <v>39.7593</v>
      </c>
      <c r="O57" s="50" t="n">
        <v>38.2267</v>
      </c>
      <c r="P57" s="50" t="n">
        <v>1794.37</v>
      </c>
      <c r="Q57" s="50" t="n">
        <v>3.9</v>
      </c>
      <c r="R57" s="51" t="n">
        <f aca="false">P57/3600</f>
        <v>0.4984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65.61</v>
      </c>
      <c r="I58" s="58" t="n">
        <v>3.72</v>
      </c>
      <c r="J58" s="59" t="n">
        <f aca="false">H58/3600</f>
        <v>0.462669444444444</v>
      </c>
      <c r="L58" s="57" t="n">
        <v>206.8576</v>
      </c>
      <c r="M58" s="58" t="n">
        <v>30.8057</v>
      </c>
      <c r="N58" s="58" t="n">
        <v>38.3588</v>
      </c>
      <c r="O58" s="58" t="n">
        <v>36.6141</v>
      </c>
      <c r="P58" s="58" t="n">
        <v>1658.67</v>
      </c>
      <c r="Q58" s="58" t="n">
        <v>3.67</v>
      </c>
      <c r="R58" s="59" t="n">
        <f aca="false">P58/3600</f>
        <v>0.46074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2.18</v>
      </c>
      <c r="I59" s="43" t="n">
        <v>6.02</v>
      </c>
      <c r="J59" s="44" t="n">
        <f aca="false">H59/3600</f>
        <v>0.675605555555556</v>
      </c>
      <c r="L59" s="42" t="n">
        <v>1696.2832</v>
      </c>
      <c r="M59" s="43" t="n">
        <v>37.9635</v>
      </c>
      <c r="N59" s="43" t="n">
        <v>43.2493</v>
      </c>
      <c r="O59" s="43" t="n">
        <v>44.27</v>
      </c>
      <c r="P59" s="43" t="n">
        <v>2435.78</v>
      </c>
      <c r="Q59" s="43" t="n">
        <v>6.03</v>
      </c>
      <c r="R59" s="44" t="n">
        <f aca="false">P59/3600</f>
        <v>0.67660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39.53</v>
      </c>
      <c r="I60" s="50" t="n">
        <v>5.02</v>
      </c>
      <c r="J60" s="51" t="n">
        <f aca="false">H60/3600</f>
        <v>0.566536111111111</v>
      </c>
      <c r="L60" s="49" t="n">
        <v>656.9592</v>
      </c>
      <c r="M60" s="50" t="n">
        <v>34.6491</v>
      </c>
      <c r="N60" s="50" t="n">
        <v>41.2423</v>
      </c>
      <c r="O60" s="50" t="n">
        <v>42.2307</v>
      </c>
      <c r="P60" s="50" t="n">
        <v>2057.24</v>
      </c>
      <c r="Q60" s="50" t="n">
        <v>5.01</v>
      </c>
      <c r="R60" s="51" t="n">
        <f aca="false">P60/3600</f>
        <v>0.57145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808.95</v>
      </c>
      <c r="I61" s="50" t="n">
        <v>4.3</v>
      </c>
      <c r="J61" s="51" t="n">
        <f aca="false">H61/3600</f>
        <v>0.502486111111111</v>
      </c>
      <c r="L61" s="49" t="n">
        <v>296.7944</v>
      </c>
      <c r="M61" s="50" t="n">
        <v>31.8799</v>
      </c>
      <c r="N61" s="50" t="n">
        <v>39.753</v>
      </c>
      <c r="O61" s="50" t="n">
        <v>40.7869</v>
      </c>
      <c r="P61" s="50" t="n">
        <v>1801.93</v>
      </c>
      <c r="Q61" s="50" t="n">
        <v>4.25</v>
      </c>
      <c r="R61" s="51" t="n">
        <f aca="false">P61/3600</f>
        <v>0.50053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80.91</v>
      </c>
      <c r="I62" s="58" t="n">
        <v>3.97</v>
      </c>
      <c r="J62" s="59" t="n">
        <f aca="false">H62/3600</f>
        <v>0.466919444444444</v>
      </c>
      <c r="L62" s="57" t="n">
        <v>148.6288</v>
      </c>
      <c r="M62" s="58" t="n">
        <v>29.208</v>
      </c>
      <c r="N62" s="58" t="n">
        <v>38.8001</v>
      </c>
      <c r="O62" s="58" t="n">
        <v>39.8057</v>
      </c>
      <c r="P62" s="58" t="n">
        <v>1691.83</v>
      </c>
      <c r="Q62" s="58" t="n">
        <v>3.91</v>
      </c>
      <c r="R62" s="59" t="n">
        <f aca="false">P62/3600</f>
        <v>0.46995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52.85</v>
      </c>
      <c r="I63" s="43" t="n">
        <v>4.85</v>
      </c>
      <c r="J63" s="44" t="n">
        <f aca="false">H63/3600</f>
        <v>0.570236111111111</v>
      </c>
      <c r="L63" s="42" t="n">
        <v>1711.2648</v>
      </c>
      <c r="M63" s="43" t="n">
        <v>38.1823</v>
      </c>
      <c r="N63" s="43" t="n">
        <v>41.4192</v>
      </c>
      <c r="O63" s="43" t="n">
        <v>42.3694</v>
      </c>
      <c r="P63" s="43" t="n">
        <v>2050.82</v>
      </c>
      <c r="Q63" s="43" t="n">
        <v>5.03</v>
      </c>
      <c r="R63" s="44" t="n">
        <f aca="false">P63/3600</f>
        <v>0.5696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54.75</v>
      </c>
      <c r="I64" s="50" t="n">
        <v>4.29</v>
      </c>
      <c r="J64" s="51" t="n">
        <f aca="false">H64/3600</f>
        <v>0.487430555555556</v>
      </c>
      <c r="L64" s="49" t="n">
        <v>786.0216</v>
      </c>
      <c r="M64" s="50" t="n">
        <v>34.8444</v>
      </c>
      <c r="N64" s="50" t="n">
        <v>38.9292</v>
      </c>
      <c r="O64" s="50" t="n">
        <v>39.7145</v>
      </c>
      <c r="P64" s="50" t="n">
        <v>1753.68</v>
      </c>
      <c r="Q64" s="50" t="n">
        <v>4.26</v>
      </c>
      <c r="R64" s="51" t="n">
        <f aca="false">P64/3600</f>
        <v>0.4871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51.42</v>
      </c>
      <c r="I65" s="50" t="n">
        <v>3.6</v>
      </c>
      <c r="J65" s="51" t="n">
        <f aca="false">H65/3600</f>
        <v>0.43095</v>
      </c>
      <c r="L65" s="49" t="n">
        <v>368.428</v>
      </c>
      <c r="M65" s="50" t="n">
        <v>31.6592</v>
      </c>
      <c r="N65" s="50" t="n">
        <v>37.0301</v>
      </c>
      <c r="O65" s="50" t="n">
        <v>37.6844</v>
      </c>
      <c r="P65" s="50" t="n">
        <v>1551.34</v>
      </c>
      <c r="Q65" s="50" t="n">
        <v>3.54</v>
      </c>
      <c r="R65" s="51" t="n">
        <f aca="false">P65/3600</f>
        <v>0.430927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47.43</v>
      </c>
      <c r="I66" s="58" t="n">
        <v>3.56</v>
      </c>
      <c r="J66" s="59" t="n">
        <f aca="false">H66/3600</f>
        <v>0.402063888888889</v>
      </c>
      <c r="L66" s="57" t="n">
        <v>173.2104</v>
      </c>
      <c r="M66" s="58" t="n">
        <v>28.7391</v>
      </c>
      <c r="N66" s="58" t="n">
        <v>35.6711</v>
      </c>
      <c r="O66" s="58" t="n">
        <v>36.2935</v>
      </c>
      <c r="P66" s="58" t="n">
        <v>1448.75</v>
      </c>
      <c r="Q66" s="58" t="n">
        <v>3.74</v>
      </c>
      <c r="R66" s="59" t="n">
        <f aca="false">P66/3600</f>
        <v>0.4024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40</v>
      </c>
      <c r="I67" s="43" t="n">
        <v>3.68</v>
      </c>
      <c r="J67" s="44" t="n">
        <f aca="false">H67/3600</f>
        <v>0.427777777777778</v>
      </c>
      <c r="L67" s="42" t="n">
        <v>1261.892</v>
      </c>
      <c r="M67" s="43" t="n">
        <v>39.4931</v>
      </c>
      <c r="N67" s="43" t="n">
        <v>41.7063</v>
      </c>
      <c r="O67" s="43" t="n">
        <v>42.7704</v>
      </c>
      <c r="P67" s="43" t="n">
        <v>1543.45</v>
      </c>
      <c r="Q67" s="43" t="n">
        <v>3.7</v>
      </c>
      <c r="R67" s="44" t="n">
        <f aca="false">P67/3600</f>
        <v>0.4287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46.24</v>
      </c>
      <c r="I68" s="50" t="n">
        <v>3.05</v>
      </c>
      <c r="J68" s="51" t="n">
        <f aca="false">H68/3600</f>
        <v>0.373955555555556</v>
      </c>
      <c r="L68" s="49" t="n">
        <v>621.1288</v>
      </c>
      <c r="M68" s="50" t="n">
        <v>35.7749</v>
      </c>
      <c r="N68" s="50" t="n">
        <v>39.0831</v>
      </c>
      <c r="O68" s="50" t="n">
        <v>40.3282</v>
      </c>
      <c r="P68" s="50" t="n">
        <v>1343.55</v>
      </c>
      <c r="Q68" s="50" t="n">
        <v>3.04</v>
      </c>
      <c r="R68" s="51" t="n">
        <f aca="false">P68/3600</f>
        <v>0.373208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82.54</v>
      </c>
      <c r="I69" s="50" t="n">
        <v>2.59</v>
      </c>
      <c r="J69" s="51" t="n">
        <f aca="false">H69/3600</f>
        <v>0.328483333333333</v>
      </c>
      <c r="L69" s="49" t="n">
        <v>302.5704</v>
      </c>
      <c r="M69" s="50" t="n">
        <v>32.3618</v>
      </c>
      <c r="N69" s="50" t="n">
        <v>37.1741</v>
      </c>
      <c r="O69" s="50" t="n">
        <v>38.4234</v>
      </c>
      <c r="P69" s="50" t="n">
        <v>1184.27</v>
      </c>
      <c r="Q69" s="50" t="n">
        <v>2.66</v>
      </c>
      <c r="R69" s="51" t="n">
        <f aca="false">P69/3600</f>
        <v>0.32896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58.63</v>
      </c>
      <c r="I70" s="58" t="n">
        <v>2.3</v>
      </c>
      <c r="J70" s="59" t="n">
        <f aca="false">H70/3600</f>
        <v>0.294063888888889</v>
      </c>
      <c r="L70" s="57" t="n">
        <v>150.3848</v>
      </c>
      <c r="M70" s="58" t="n">
        <v>29.5704</v>
      </c>
      <c r="N70" s="58" t="n">
        <v>35.7781</v>
      </c>
      <c r="O70" s="58" t="n">
        <v>36.9115</v>
      </c>
      <c r="P70" s="58" t="n">
        <v>1059.42</v>
      </c>
      <c r="Q70" s="58" t="n">
        <v>2.4</v>
      </c>
      <c r="R70" s="59" t="n">
        <f aca="false">P70/3600</f>
        <v>0.29428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4.5652887096764</v>
      </c>
      <c r="J89" s="70" t="n">
        <f aca="false">GEOMEAN(J3:J82)</f>
        <v>3.07948679473122</v>
      </c>
      <c r="Q89" s="70" t="n">
        <f aca="false">GEOMEAN(Q3:Q82)</f>
        <v>24.8423772003752</v>
      </c>
      <c r="R89" s="70" t="n">
        <f aca="false">GEOMEAN(R3:R82)</f>
        <v>3.0829657374179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127967572348</v>
      </c>
      <c r="R90" s="71" t="n">
        <f aca="false">R89/J89</f>
        <v>1.0011297150852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32994444444445</v>
      </c>
      <c r="J91" s="70" t="n">
        <f aca="false">SUM(J3:J82)</f>
        <v>386.165880555556</v>
      </c>
      <c r="Q91" s="70" t="n">
        <f aca="false">SUM(Q3:Q82)/3600</f>
        <v>0.845552777777778</v>
      </c>
      <c r="R91" s="70" t="n">
        <f aca="false">SUM(R3:R82)</f>
        <v>386.629702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55003.06</v>
      </c>
      <c r="I19" s="43" t="n">
        <v>96.88</v>
      </c>
      <c r="J19" s="44" t="n">
        <f aca="false">H19/3600</f>
        <v>15.2786277777778</v>
      </c>
      <c r="L19" s="42" t="n">
        <v>5205.1112</v>
      </c>
      <c r="M19" s="43" t="n">
        <v>41.9317</v>
      </c>
      <c r="N19" s="43" t="n">
        <v>43.5636</v>
      </c>
      <c r="O19" s="43" t="n">
        <v>45.0138</v>
      </c>
      <c r="P19" s="43" t="n">
        <v>55031.41</v>
      </c>
      <c r="Q19" s="43" t="n">
        <v>95.81</v>
      </c>
      <c r="R19" s="44" t="n">
        <f aca="false">P19/3600</f>
        <v>15.28650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793.07</v>
      </c>
      <c r="I20" s="50" t="n">
        <v>55.66</v>
      </c>
      <c r="J20" s="51" t="n">
        <f aca="false">H20/3600</f>
        <v>7.72029722222222</v>
      </c>
      <c r="L20" s="49" t="n">
        <v>2428.4512</v>
      </c>
      <c r="M20" s="50" t="n">
        <v>39.9008</v>
      </c>
      <c r="N20" s="50" t="n">
        <v>41.9079</v>
      </c>
      <c r="O20" s="50" t="n">
        <v>42.9726</v>
      </c>
      <c r="P20" s="50" t="n">
        <v>27955.62</v>
      </c>
      <c r="Q20" s="50" t="n">
        <v>55.46</v>
      </c>
      <c r="R20" s="51" t="n">
        <f aca="false">P20/3600</f>
        <v>7.765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080.93</v>
      </c>
      <c r="I21" s="50" t="n">
        <v>50.36</v>
      </c>
      <c r="J21" s="51" t="n">
        <f aca="false">H21/3600</f>
        <v>6.966925</v>
      </c>
      <c r="L21" s="49" t="n">
        <v>1166.2944</v>
      </c>
      <c r="M21" s="50" t="n">
        <v>37.3175</v>
      </c>
      <c r="N21" s="50" t="n">
        <v>40.6532</v>
      </c>
      <c r="O21" s="50" t="n">
        <v>41.6702</v>
      </c>
      <c r="P21" s="50" t="n">
        <v>25157.68</v>
      </c>
      <c r="Q21" s="50" t="n">
        <v>50.12</v>
      </c>
      <c r="R21" s="51" t="n">
        <f aca="false">P21/3600</f>
        <v>6.9882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179.34</v>
      </c>
      <c r="I22" s="58" t="n">
        <v>46.38</v>
      </c>
      <c r="J22" s="59" t="n">
        <f aca="false">H22/3600</f>
        <v>6.43870555555556</v>
      </c>
      <c r="L22" s="57" t="n">
        <v>567.5904</v>
      </c>
      <c r="M22" s="58" t="n">
        <v>34.6934</v>
      </c>
      <c r="N22" s="58" t="n">
        <v>39.7624</v>
      </c>
      <c r="O22" s="58" t="n">
        <v>40.8745</v>
      </c>
      <c r="P22" s="58" t="n">
        <v>23291.55</v>
      </c>
      <c r="Q22" s="58" t="n">
        <v>46.81</v>
      </c>
      <c r="R22" s="59" t="n">
        <f aca="false">P22/3600</f>
        <v>6.4698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1078.02</v>
      </c>
      <c r="I23" s="43" t="n">
        <v>65.45</v>
      </c>
      <c r="J23" s="44" t="n">
        <f aca="false">H23/3600</f>
        <v>8.63278333333333</v>
      </c>
      <c r="L23" s="42" t="n">
        <v>7905.6136</v>
      </c>
      <c r="M23" s="43" t="n">
        <v>40.0393</v>
      </c>
      <c r="N23" s="43" t="n">
        <v>42.1386</v>
      </c>
      <c r="O23" s="43" t="n">
        <v>43.2461</v>
      </c>
      <c r="P23" s="43" t="n">
        <v>31314.81</v>
      </c>
      <c r="Q23" s="43" t="n">
        <v>65.14</v>
      </c>
      <c r="R23" s="44" t="n">
        <f aca="false">P23/3600</f>
        <v>8.6985583333333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7396.61</v>
      </c>
      <c r="I24" s="50" t="n">
        <v>57.4</v>
      </c>
      <c r="J24" s="51" t="n">
        <f aca="false">H24/3600</f>
        <v>7.61016944444445</v>
      </c>
      <c r="L24" s="49" t="n">
        <v>3174.6792</v>
      </c>
      <c r="M24" s="50" t="n">
        <v>37.0967</v>
      </c>
      <c r="N24" s="50" t="n">
        <v>39.9875</v>
      </c>
      <c r="O24" s="50" t="n">
        <v>40.9031</v>
      </c>
      <c r="P24" s="50" t="n">
        <v>26935.42</v>
      </c>
      <c r="Q24" s="50" t="n">
        <v>55.97</v>
      </c>
      <c r="R24" s="51" t="n">
        <f aca="false">P24/3600</f>
        <v>7.4820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3736.35</v>
      </c>
      <c r="I25" s="50" t="n">
        <v>50.06</v>
      </c>
      <c r="J25" s="51" t="n">
        <f aca="false">H25/3600</f>
        <v>6.59343055555556</v>
      </c>
      <c r="L25" s="49" t="n">
        <v>1345.3344</v>
      </c>
      <c r="M25" s="50" t="n">
        <v>34.2776</v>
      </c>
      <c r="N25" s="50" t="n">
        <v>38.3874</v>
      </c>
      <c r="O25" s="50" t="n">
        <v>39.5104</v>
      </c>
      <c r="P25" s="50" t="n">
        <v>23851.8</v>
      </c>
      <c r="Q25" s="50" t="n">
        <v>49.74</v>
      </c>
      <c r="R25" s="51" t="n">
        <f aca="false">P25/3600</f>
        <v>6.625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079.47</v>
      </c>
      <c r="I26" s="58" t="n">
        <v>43.02</v>
      </c>
      <c r="J26" s="59" t="n">
        <f aca="false">H26/3600</f>
        <v>6.13318611111111</v>
      </c>
      <c r="L26" s="57" t="n">
        <v>580.2304</v>
      </c>
      <c r="M26" s="58" t="n">
        <v>31.6806</v>
      </c>
      <c r="N26" s="58" t="n">
        <v>37.278</v>
      </c>
      <c r="O26" s="58" t="n">
        <v>38.7445</v>
      </c>
      <c r="P26" s="58" t="n">
        <v>22309.17</v>
      </c>
      <c r="Q26" s="58" t="n">
        <v>45.77</v>
      </c>
      <c r="R26" s="59" t="n">
        <f aca="false">P26/3600</f>
        <v>6.1969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1162.55</v>
      </c>
      <c r="I27" s="43" t="n">
        <v>128.78</v>
      </c>
      <c r="J27" s="44" t="n">
        <f aca="false">H27/3600</f>
        <v>16.9895972222222</v>
      </c>
      <c r="L27" s="42" t="n">
        <v>19525.7728</v>
      </c>
      <c r="M27" s="43" t="n">
        <v>38.7901</v>
      </c>
      <c r="N27" s="43" t="n">
        <v>40.2024</v>
      </c>
      <c r="O27" s="43" t="n">
        <v>43.4586</v>
      </c>
      <c r="P27" s="43" t="n">
        <v>61581.29</v>
      </c>
      <c r="Q27" s="43" t="n">
        <v>130.77</v>
      </c>
      <c r="R27" s="44" t="n">
        <f aca="false">P27/3600</f>
        <v>17.1059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0897.75</v>
      </c>
      <c r="I28" s="50" t="n">
        <v>103.32</v>
      </c>
      <c r="J28" s="51" t="n">
        <f aca="false">H28/3600</f>
        <v>14.1382638888889</v>
      </c>
      <c r="L28" s="49" t="n">
        <v>5761.1488</v>
      </c>
      <c r="M28" s="50" t="n">
        <v>36.837</v>
      </c>
      <c r="N28" s="50" t="n">
        <v>38.9862</v>
      </c>
      <c r="O28" s="50" t="n">
        <v>41.5134</v>
      </c>
      <c r="P28" s="50" t="n">
        <v>51658.32</v>
      </c>
      <c r="Q28" s="50" t="n">
        <v>102.67</v>
      </c>
      <c r="R28" s="51" t="n">
        <f aca="false">P28/3600</f>
        <v>14.3495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6024.47</v>
      </c>
      <c r="I29" s="50" t="n">
        <v>90.33</v>
      </c>
      <c r="J29" s="51" t="n">
        <f aca="false">H29/3600</f>
        <v>12.784575</v>
      </c>
      <c r="L29" s="49" t="n">
        <v>2612.2072</v>
      </c>
      <c r="M29" s="50" t="n">
        <v>34.6915</v>
      </c>
      <c r="N29" s="50" t="n">
        <v>38.0555</v>
      </c>
      <c r="O29" s="50" t="n">
        <v>39.9374</v>
      </c>
      <c r="P29" s="50" t="n">
        <v>46114.31</v>
      </c>
      <c r="Q29" s="50" t="n">
        <v>90.73</v>
      </c>
      <c r="R29" s="51" t="n">
        <f aca="false">P29/3600</f>
        <v>12.8095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315.33</v>
      </c>
      <c r="I30" s="58" t="n">
        <v>81.95</v>
      </c>
      <c r="J30" s="59" t="n">
        <f aca="false">H30/3600</f>
        <v>12.0320361111111</v>
      </c>
      <c r="L30" s="57" t="n">
        <v>1293.3872</v>
      </c>
      <c r="M30" s="58" t="n">
        <v>32.3893</v>
      </c>
      <c r="N30" s="58" t="n">
        <v>37.3159</v>
      </c>
      <c r="O30" s="58" t="n">
        <v>38.7383</v>
      </c>
      <c r="P30" s="58" t="n">
        <v>43523.36</v>
      </c>
      <c r="Q30" s="58" t="n">
        <v>82.4</v>
      </c>
      <c r="R30" s="59" t="n">
        <f aca="false">P30/3600</f>
        <v>12.0898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1649.71</v>
      </c>
      <c r="I31" s="43" t="n">
        <v>145.18</v>
      </c>
      <c r="J31" s="44" t="n">
        <f aca="false">H31/3600</f>
        <v>19.9026972222222</v>
      </c>
      <c r="L31" s="42" t="n">
        <v>19738.16</v>
      </c>
      <c r="M31" s="43" t="n">
        <v>39.5487</v>
      </c>
      <c r="N31" s="43" t="n">
        <v>43.9358</v>
      </c>
      <c r="O31" s="43" t="n">
        <v>45.302</v>
      </c>
      <c r="P31" s="43" t="n">
        <v>71999.97</v>
      </c>
      <c r="Q31" s="43" t="n">
        <v>143.16</v>
      </c>
      <c r="R31" s="44" t="n">
        <f aca="false">P31/3600</f>
        <v>19.9999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0983.95</v>
      </c>
      <c r="I32" s="50" t="n">
        <v>122.24</v>
      </c>
      <c r="J32" s="51" t="n">
        <f aca="false">H32/3600</f>
        <v>16.9399861111111</v>
      </c>
      <c r="L32" s="49" t="n">
        <v>6763.828</v>
      </c>
      <c r="M32" s="50" t="n">
        <v>37.6552</v>
      </c>
      <c r="N32" s="50" t="n">
        <v>42.5485</v>
      </c>
      <c r="O32" s="50" t="n">
        <v>43.1864</v>
      </c>
      <c r="P32" s="50" t="n">
        <v>62467.25</v>
      </c>
      <c r="Q32" s="50" t="n">
        <v>122.63</v>
      </c>
      <c r="R32" s="51" t="n">
        <f aca="false">P32/3600</f>
        <v>17.3520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4504.11</v>
      </c>
      <c r="I33" s="50" t="n">
        <v>112.44</v>
      </c>
      <c r="J33" s="51" t="n">
        <f aca="false">H33/3600</f>
        <v>15.1400305555556</v>
      </c>
      <c r="L33" s="49" t="n">
        <v>3136.056</v>
      </c>
      <c r="M33" s="50" t="n">
        <v>35.7008</v>
      </c>
      <c r="N33" s="50" t="n">
        <v>41.2857</v>
      </c>
      <c r="O33" s="50" t="n">
        <v>41.3254</v>
      </c>
      <c r="P33" s="50" t="n">
        <v>54419.22</v>
      </c>
      <c r="Q33" s="50" t="n">
        <v>109.8</v>
      </c>
      <c r="R33" s="51" t="n">
        <f aca="false">P33/3600</f>
        <v>15.116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88899.86</v>
      </c>
      <c r="I34" s="58" t="n">
        <v>163.12</v>
      </c>
      <c r="J34" s="59" t="n">
        <f aca="false">H34/3600</f>
        <v>24.6944055555556</v>
      </c>
      <c r="L34" s="57" t="n">
        <v>1598.3816</v>
      </c>
      <c r="M34" s="58" t="n">
        <v>33.602</v>
      </c>
      <c r="N34" s="58" t="n">
        <v>40.2434</v>
      </c>
      <c r="O34" s="58" t="n">
        <v>39.8818</v>
      </c>
      <c r="P34" s="58" t="n">
        <v>88899.96</v>
      </c>
      <c r="Q34" s="58" t="n">
        <v>163.25</v>
      </c>
      <c r="R34" s="59" t="n">
        <f aca="false">P34/3600</f>
        <v>24.6944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7387.77</v>
      </c>
      <c r="I35" s="43" t="n">
        <v>195.37</v>
      </c>
      <c r="J35" s="44" t="n">
        <f aca="false">H35/3600</f>
        <v>24.2743805555556</v>
      </c>
      <c r="L35" s="42" t="n">
        <v>52377.7528</v>
      </c>
      <c r="M35" s="43" t="n">
        <v>38.3326</v>
      </c>
      <c r="N35" s="43" t="n">
        <v>42.1825</v>
      </c>
      <c r="O35" s="43" t="n">
        <v>44.2702</v>
      </c>
      <c r="P35" s="43" t="n">
        <v>87387.97</v>
      </c>
      <c r="Q35" s="43" t="n">
        <v>195.67</v>
      </c>
      <c r="R35" s="44" t="n">
        <f aca="false">P35/3600</f>
        <v>24.2744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657.71</v>
      </c>
      <c r="I36" s="50" t="n">
        <v>134.89</v>
      </c>
      <c r="J36" s="51" t="n">
        <f aca="false">H36/3600</f>
        <v>17.960475</v>
      </c>
      <c r="L36" s="49" t="n">
        <v>7412.512</v>
      </c>
      <c r="M36" s="50" t="n">
        <v>35.4879</v>
      </c>
      <c r="N36" s="50" t="n">
        <v>40.7588</v>
      </c>
      <c r="O36" s="50" t="n">
        <v>43.097</v>
      </c>
      <c r="P36" s="50" t="n">
        <v>65286.61</v>
      </c>
      <c r="Q36" s="50" t="n">
        <v>135.32</v>
      </c>
      <c r="R36" s="51" t="n">
        <f aca="false">P36/3600</f>
        <v>18.1351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98724.36</v>
      </c>
      <c r="I37" s="50" t="n">
        <v>174.12</v>
      </c>
      <c r="J37" s="51" t="n">
        <f aca="false">H37/3600</f>
        <v>27.4234333333333</v>
      </c>
      <c r="L37" s="49" t="n">
        <v>1934.9216</v>
      </c>
      <c r="M37" s="50" t="n">
        <v>33.706</v>
      </c>
      <c r="N37" s="50" t="n">
        <v>39.5074</v>
      </c>
      <c r="O37" s="50" t="n">
        <v>42.0567</v>
      </c>
      <c r="P37" s="50" t="n">
        <v>98724.46</v>
      </c>
      <c r="Q37" s="50" t="n">
        <v>174.15</v>
      </c>
      <c r="R37" s="51" t="n">
        <f aca="false">P37/3600</f>
        <v>27.4234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2880.77</v>
      </c>
      <c r="I38" s="58" t="n">
        <v>107.12</v>
      </c>
      <c r="J38" s="59" t="n">
        <f aca="false">H38/3600</f>
        <v>14.6891027777778</v>
      </c>
      <c r="L38" s="57" t="n">
        <v>763.5304</v>
      </c>
      <c r="M38" s="58" t="n">
        <v>31.6059</v>
      </c>
      <c r="N38" s="58" t="n">
        <v>38.5641</v>
      </c>
      <c r="O38" s="58" t="n">
        <v>41.2758</v>
      </c>
      <c r="P38" s="58" t="n">
        <v>53200.47</v>
      </c>
      <c r="Q38" s="58" t="n">
        <v>102.6</v>
      </c>
      <c r="R38" s="59" t="n">
        <f aca="false">P38/3600</f>
        <v>14.7779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513.4</v>
      </c>
      <c r="I39" s="43" t="n">
        <v>25.56</v>
      </c>
      <c r="J39" s="44" t="n">
        <f aca="false">H39/3600</f>
        <v>3.47594444444444</v>
      </c>
      <c r="L39" s="42" t="n">
        <v>3666.3296</v>
      </c>
      <c r="M39" s="43" t="n">
        <v>40.3795</v>
      </c>
      <c r="N39" s="43" t="n">
        <v>43.0707</v>
      </c>
      <c r="O39" s="43" t="n">
        <v>43.7113</v>
      </c>
      <c r="P39" s="43" t="n">
        <v>12567.24</v>
      </c>
      <c r="Q39" s="43" t="n">
        <v>26.5</v>
      </c>
      <c r="R39" s="44" t="n">
        <f aca="false">P39/3600</f>
        <v>3.490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426.48</v>
      </c>
      <c r="I40" s="50" t="n">
        <v>25.63</v>
      </c>
      <c r="J40" s="51" t="n">
        <f aca="false">H40/3600</f>
        <v>3.17402222222222</v>
      </c>
      <c r="L40" s="49" t="n">
        <v>1734.9616</v>
      </c>
      <c r="M40" s="50" t="n">
        <v>37.1547</v>
      </c>
      <c r="N40" s="50" t="n">
        <v>40.5095</v>
      </c>
      <c r="O40" s="50" t="n">
        <v>40.9051</v>
      </c>
      <c r="P40" s="50" t="n">
        <v>11307.96</v>
      </c>
      <c r="Q40" s="50" t="n">
        <v>24.58</v>
      </c>
      <c r="R40" s="51" t="n">
        <f aca="false">P40/3600</f>
        <v>3.14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9862.33</v>
      </c>
      <c r="I41" s="50" t="n">
        <v>18.32</v>
      </c>
      <c r="J41" s="51" t="n">
        <f aca="false">H41/3600</f>
        <v>2.73953611111111</v>
      </c>
      <c r="L41" s="49" t="n">
        <v>832.8832</v>
      </c>
      <c r="M41" s="50" t="n">
        <v>34.3226</v>
      </c>
      <c r="N41" s="50" t="n">
        <v>38.4798</v>
      </c>
      <c r="O41" s="50" t="n">
        <v>38.6545</v>
      </c>
      <c r="P41" s="50" t="n">
        <v>9886.77</v>
      </c>
      <c r="Q41" s="50" t="n">
        <v>18.53</v>
      </c>
      <c r="R41" s="51" t="n">
        <f aca="false">P41/3600</f>
        <v>2.7463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182.33</v>
      </c>
      <c r="I42" s="58" t="n">
        <v>18.18</v>
      </c>
      <c r="J42" s="59" t="n">
        <f aca="false">H42/3600</f>
        <v>2.55064722222222</v>
      </c>
      <c r="L42" s="57" t="n">
        <v>429.3016</v>
      </c>
      <c r="M42" s="58" t="n">
        <v>31.886</v>
      </c>
      <c r="N42" s="58" t="n">
        <v>36.8757</v>
      </c>
      <c r="O42" s="58" t="n">
        <v>36.9688</v>
      </c>
      <c r="P42" s="58" t="n">
        <v>9115.34</v>
      </c>
      <c r="Q42" s="58" t="n">
        <v>17.82</v>
      </c>
      <c r="R42" s="59" t="n">
        <f aca="false">P42/3600</f>
        <v>2.53203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407.08</v>
      </c>
      <c r="I43" s="43" t="n">
        <v>29.4</v>
      </c>
      <c r="J43" s="44" t="n">
        <f aca="false">H43/3600</f>
        <v>4.27974444444445</v>
      </c>
      <c r="L43" s="42" t="n">
        <v>4158.2784</v>
      </c>
      <c r="M43" s="43" t="n">
        <v>40.303</v>
      </c>
      <c r="N43" s="43" t="n">
        <v>43.3466</v>
      </c>
      <c r="O43" s="43" t="n">
        <v>44.7764</v>
      </c>
      <c r="P43" s="43" t="n">
        <v>15484.01</v>
      </c>
      <c r="Q43" s="43" t="n">
        <v>30.34</v>
      </c>
      <c r="R43" s="44" t="n">
        <f aca="false">P43/3600</f>
        <v>4.3011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53.63</v>
      </c>
      <c r="I44" s="50" t="n">
        <v>26.09</v>
      </c>
      <c r="J44" s="51" t="n">
        <f aca="false">H44/3600</f>
        <v>3.792675</v>
      </c>
      <c r="L44" s="49" t="n">
        <v>1863.8208</v>
      </c>
      <c r="M44" s="50" t="n">
        <v>37.4349</v>
      </c>
      <c r="N44" s="50" t="n">
        <v>41.2214</v>
      </c>
      <c r="O44" s="50" t="n">
        <v>42.3607</v>
      </c>
      <c r="P44" s="50" t="n">
        <v>13669.31</v>
      </c>
      <c r="Q44" s="50" t="n">
        <v>26.16</v>
      </c>
      <c r="R44" s="51" t="n">
        <f aca="false">P44/3600</f>
        <v>3.79703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430.8</v>
      </c>
      <c r="I45" s="50" t="n">
        <v>23.01</v>
      </c>
      <c r="J45" s="51" t="n">
        <f aca="false">H45/3600</f>
        <v>3.453</v>
      </c>
      <c r="L45" s="49" t="n">
        <v>906.6496</v>
      </c>
      <c r="M45" s="50" t="n">
        <v>34.4697</v>
      </c>
      <c r="N45" s="50" t="n">
        <v>39.4356</v>
      </c>
      <c r="O45" s="50" t="n">
        <v>40.3908</v>
      </c>
      <c r="P45" s="50" t="n">
        <v>12464.98</v>
      </c>
      <c r="Q45" s="50" t="n">
        <v>22.9</v>
      </c>
      <c r="R45" s="51" t="n">
        <f aca="false">P45/3600</f>
        <v>3.46249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619.85</v>
      </c>
      <c r="I46" s="58" t="n">
        <v>21.57</v>
      </c>
      <c r="J46" s="59" t="n">
        <f aca="false">H46/3600</f>
        <v>3.22773611111111</v>
      </c>
      <c r="L46" s="57" t="n">
        <v>462.4224</v>
      </c>
      <c r="M46" s="58" t="n">
        <v>31.5834</v>
      </c>
      <c r="N46" s="58" t="n">
        <v>38.0831</v>
      </c>
      <c r="O46" s="58" t="n">
        <v>38.9134</v>
      </c>
      <c r="P46" s="58" t="n">
        <v>11638.15</v>
      </c>
      <c r="Q46" s="58" t="n">
        <v>21.55</v>
      </c>
      <c r="R46" s="59" t="n">
        <f aca="false">P46/3600</f>
        <v>3.2328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807.65</v>
      </c>
      <c r="I47" s="43" t="n">
        <v>31.8</v>
      </c>
      <c r="J47" s="44" t="n">
        <f aca="false">H47/3600</f>
        <v>4.11323611111111</v>
      </c>
      <c r="L47" s="42" t="n">
        <v>7969.8672</v>
      </c>
      <c r="M47" s="43" t="n">
        <v>38.4952</v>
      </c>
      <c r="N47" s="43" t="n">
        <v>41.1966</v>
      </c>
      <c r="O47" s="43" t="n">
        <v>42.1321</v>
      </c>
      <c r="P47" s="43" t="n">
        <v>14791.11</v>
      </c>
      <c r="Q47" s="43" t="n">
        <v>32</v>
      </c>
      <c r="R47" s="44" t="n">
        <f aca="false">P47/3600</f>
        <v>4.1086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497.78</v>
      </c>
      <c r="I48" s="50" t="n">
        <v>25.64</v>
      </c>
      <c r="J48" s="51" t="n">
        <f aca="false">H48/3600</f>
        <v>3.47160555555556</v>
      </c>
      <c r="L48" s="49" t="n">
        <v>3408.0136</v>
      </c>
      <c r="M48" s="50" t="n">
        <v>34.6331</v>
      </c>
      <c r="N48" s="50" t="n">
        <v>38.4458</v>
      </c>
      <c r="O48" s="50" t="n">
        <v>39.2807</v>
      </c>
      <c r="P48" s="50" t="n">
        <v>12440.4</v>
      </c>
      <c r="Q48" s="50" t="n">
        <v>25.16</v>
      </c>
      <c r="R48" s="51" t="n">
        <f aca="false">P48/3600</f>
        <v>3.455666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1072.2</v>
      </c>
      <c r="I49" s="50" t="n">
        <v>24.44</v>
      </c>
      <c r="J49" s="51" t="n">
        <f aca="false">H49/3600</f>
        <v>3.07561111111111</v>
      </c>
      <c r="L49" s="49" t="n">
        <v>1488.58</v>
      </c>
      <c r="M49" s="50" t="n">
        <v>31.121</v>
      </c>
      <c r="N49" s="50" t="n">
        <v>36.4731</v>
      </c>
      <c r="O49" s="50" t="n">
        <v>37.2347</v>
      </c>
      <c r="P49" s="50" t="n">
        <v>11060.43</v>
      </c>
      <c r="Q49" s="50" t="n">
        <v>23.6</v>
      </c>
      <c r="R49" s="51" t="n">
        <f aca="false">P49/3600</f>
        <v>3.072341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697.48</v>
      </c>
      <c r="I50" s="58" t="n">
        <v>19.59</v>
      </c>
      <c r="J50" s="59" t="n">
        <f aca="false">H50/3600</f>
        <v>2.69374444444444</v>
      </c>
      <c r="L50" s="57" t="n">
        <v>646.8192</v>
      </c>
      <c r="M50" s="58" t="n">
        <v>27.902</v>
      </c>
      <c r="N50" s="58" t="n">
        <v>35.0957</v>
      </c>
      <c r="O50" s="58" t="n">
        <v>35.8689</v>
      </c>
      <c r="P50" s="58" t="n">
        <v>9753.93</v>
      </c>
      <c r="Q50" s="58" t="n">
        <v>21.07</v>
      </c>
      <c r="R50" s="59" t="n">
        <f aca="false">P50/3600</f>
        <v>2.7094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0074.99</v>
      </c>
      <c r="I51" s="43" t="n">
        <v>20.71</v>
      </c>
      <c r="J51" s="44" t="n">
        <f aca="false">H51/3600</f>
        <v>2.79860833333333</v>
      </c>
      <c r="L51" s="42" t="n">
        <v>5799.1176</v>
      </c>
      <c r="M51" s="43" t="n">
        <v>40.0818</v>
      </c>
      <c r="N51" s="43" t="n">
        <v>41.6541</v>
      </c>
      <c r="O51" s="43" t="n">
        <v>42.9726</v>
      </c>
      <c r="P51" s="43" t="n">
        <v>10023.61</v>
      </c>
      <c r="Q51" s="43" t="n">
        <v>19.78</v>
      </c>
      <c r="R51" s="44" t="n">
        <f aca="false">P51/3600</f>
        <v>2.7843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752.34</v>
      </c>
      <c r="I52" s="50" t="n">
        <v>17.81</v>
      </c>
      <c r="J52" s="51" t="n">
        <f aca="false">H52/3600</f>
        <v>2.43120555555556</v>
      </c>
      <c r="L52" s="49" t="n">
        <v>2292.1432</v>
      </c>
      <c r="M52" s="50" t="n">
        <v>36.3415</v>
      </c>
      <c r="N52" s="50" t="n">
        <v>38.9906</v>
      </c>
      <c r="O52" s="50" t="n">
        <v>40.5626</v>
      </c>
      <c r="P52" s="50" t="n">
        <v>8741.84</v>
      </c>
      <c r="Q52" s="50" t="n">
        <v>17.62</v>
      </c>
      <c r="R52" s="51" t="n">
        <f aca="false">P52/3600</f>
        <v>2.4282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517.71</v>
      </c>
      <c r="I53" s="50" t="n">
        <v>14.54</v>
      </c>
      <c r="J53" s="51" t="n">
        <f aca="false">H53/3600</f>
        <v>2.08825277777778</v>
      </c>
      <c r="L53" s="49" t="n">
        <v>1008.0752</v>
      </c>
      <c r="M53" s="50" t="n">
        <v>33.1345</v>
      </c>
      <c r="N53" s="50" t="n">
        <v>37.0708</v>
      </c>
      <c r="O53" s="50" t="n">
        <v>38.7868</v>
      </c>
      <c r="P53" s="50" t="n">
        <v>7547.81</v>
      </c>
      <c r="Q53" s="50" t="n">
        <v>14.46</v>
      </c>
      <c r="R53" s="51" t="n">
        <f aca="false">P53/3600</f>
        <v>2.0966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944.47</v>
      </c>
      <c r="I54" s="58" t="n">
        <v>13.97</v>
      </c>
      <c r="J54" s="59" t="n">
        <f aca="false">H54/3600</f>
        <v>1.92901944444444</v>
      </c>
      <c r="L54" s="57" t="n">
        <v>462.6008</v>
      </c>
      <c r="M54" s="58" t="n">
        <v>30.2516</v>
      </c>
      <c r="N54" s="58" t="n">
        <v>35.7661</v>
      </c>
      <c r="O54" s="58" t="n">
        <v>37.4811</v>
      </c>
      <c r="P54" s="58" t="n">
        <v>6965.62</v>
      </c>
      <c r="Q54" s="58" t="n">
        <v>13.92</v>
      </c>
      <c r="R54" s="59" t="n">
        <f aca="false">P54/3600</f>
        <v>1.9348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408.28</v>
      </c>
      <c r="I55" s="43" t="n">
        <v>7.28</v>
      </c>
      <c r="J55" s="44" t="n">
        <f aca="false">H55/3600</f>
        <v>0.946744444444445</v>
      </c>
      <c r="L55" s="42" t="n">
        <v>1753.6072</v>
      </c>
      <c r="M55" s="43" t="n">
        <v>41.1118</v>
      </c>
      <c r="N55" s="43" t="n">
        <v>43.8363</v>
      </c>
      <c r="O55" s="43" t="n">
        <v>43.2369</v>
      </c>
      <c r="P55" s="43" t="n">
        <v>3415.87</v>
      </c>
      <c r="Q55" s="43" t="n">
        <v>7.23</v>
      </c>
      <c r="R55" s="44" t="n">
        <f aca="false">P55/3600</f>
        <v>0.9488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35.5</v>
      </c>
      <c r="I56" s="50" t="n">
        <v>6.43</v>
      </c>
      <c r="J56" s="51" t="n">
        <f aca="false">H56/3600</f>
        <v>0.843194444444445</v>
      </c>
      <c r="L56" s="49" t="n">
        <v>871.4376</v>
      </c>
      <c r="M56" s="50" t="n">
        <v>37.1315</v>
      </c>
      <c r="N56" s="50" t="n">
        <v>40.9691</v>
      </c>
      <c r="O56" s="50" t="n">
        <v>39.9768</v>
      </c>
      <c r="P56" s="50" t="n">
        <v>3075.74</v>
      </c>
      <c r="Q56" s="50" t="n">
        <v>6.39</v>
      </c>
      <c r="R56" s="51" t="n">
        <f aca="false">P56/3600</f>
        <v>0.8543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698.3</v>
      </c>
      <c r="I57" s="50" t="n">
        <v>5.27</v>
      </c>
      <c r="J57" s="51" t="n">
        <f aca="false">H57/3600</f>
        <v>0.749527777777778</v>
      </c>
      <c r="L57" s="49" t="n">
        <v>424.3952</v>
      </c>
      <c r="M57" s="50" t="n">
        <v>33.6062</v>
      </c>
      <c r="N57" s="50" t="n">
        <v>38.8565</v>
      </c>
      <c r="O57" s="50" t="n">
        <v>37.5728</v>
      </c>
      <c r="P57" s="50" t="n">
        <v>2712.9</v>
      </c>
      <c r="Q57" s="50" t="n">
        <v>5.18</v>
      </c>
      <c r="R57" s="51" t="n">
        <f aca="false">P57/3600</f>
        <v>0.7535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72.92</v>
      </c>
      <c r="I58" s="58" t="n">
        <v>4.51</v>
      </c>
      <c r="J58" s="59" t="n">
        <f aca="false">H58/3600</f>
        <v>0.686922222222222</v>
      </c>
      <c r="L58" s="57" t="n">
        <v>214.5656</v>
      </c>
      <c r="M58" s="58" t="n">
        <v>30.6431</v>
      </c>
      <c r="N58" s="58" t="n">
        <v>37.4711</v>
      </c>
      <c r="O58" s="58" t="n">
        <v>35.9231</v>
      </c>
      <c r="P58" s="58" t="n">
        <v>2473.45</v>
      </c>
      <c r="Q58" s="58" t="n">
        <v>4.47</v>
      </c>
      <c r="R58" s="59" t="n">
        <f aca="false">P58/3600</f>
        <v>0.6870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25.25</v>
      </c>
      <c r="I59" s="43" t="n">
        <v>8.84</v>
      </c>
      <c r="J59" s="44" t="n">
        <f aca="false">H59/3600</f>
        <v>1.118125</v>
      </c>
      <c r="L59" s="42" t="n">
        <v>2173.3792</v>
      </c>
      <c r="M59" s="43" t="n">
        <v>38.4357</v>
      </c>
      <c r="N59" s="43" t="n">
        <v>42.8512</v>
      </c>
      <c r="O59" s="43" t="n">
        <v>43.9821</v>
      </c>
      <c r="P59" s="43" t="n">
        <v>4042.21</v>
      </c>
      <c r="Q59" s="43" t="n">
        <v>9.17</v>
      </c>
      <c r="R59" s="44" t="n">
        <f aca="false">P59/3600</f>
        <v>1.12283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13.58</v>
      </c>
      <c r="I60" s="50" t="n">
        <v>7.37</v>
      </c>
      <c r="J60" s="51" t="n">
        <f aca="false">H60/3600</f>
        <v>0.948216666666667</v>
      </c>
      <c r="L60" s="49" t="n">
        <v>753.8312</v>
      </c>
      <c r="M60" s="50" t="n">
        <v>34.6112</v>
      </c>
      <c r="N60" s="50" t="n">
        <v>40.801</v>
      </c>
      <c r="O60" s="50" t="n">
        <v>41.7787</v>
      </c>
      <c r="P60" s="50" t="n">
        <v>3420.84</v>
      </c>
      <c r="Q60" s="50" t="n">
        <v>7.31</v>
      </c>
      <c r="R60" s="51" t="n">
        <f aca="false">P60/3600</f>
        <v>0.9502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3042.93</v>
      </c>
      <c r="I61" s="50" t="n">
        <v>7.15</v>
      </c>
      <c r="J61" s="51" t="n">
        <f aca="false">H61/3600</f>
        <v>0.845258333333333</v>
      </c>
      <c r="L61" s="49" t="n">
        <v>297.5416</v>
      </c>
      <c r="M61" s="50" t="n">
        <v>31.4069</v>
      </c>
      <c r="N61" s="50" t="n">
        <v>39.3249</v>
      </c>
      <c r="O61" s="50" t="n">
        <v>40.2043</v>
      </c>
      <c r="P61" s="50" t="n">
        <v>3038.68</v>
      </c>
      <c r="Q61" s="50" t="n">
        <v>7.06</v>
      </c>
      <c r="R61" s="51" t="n">
        <f aca="false">P61/3600</f>
        <v>0.844077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74.29</v>
      </c>
      <c r="I62" s="58" t="n">
        <v>5.53</v>
      </c>
      <c r="J62" s="59" t="n">
        <f aca="false">H62/3600</f>
        <v>0.742858333333333</v>
      </c>
      <c r="L62" s="57" t="n">
        <v>127.1184</v>
      </c>
      <c r="M62" s="58" t="n">
        <v>28.4044</v>
      </c>
      <c r="N62" s="58" t="n">
        <v>38.3335</v>
      </c>
      <c r="O62" s="58" t="n">
        <v>39.1782</v>
      </c>
      <c r="P62" s="58" t="n">
        <v>2644.63</v>
      </c>
      <c r="Q62" s="58" t="n">
        <v>5.13</v>
      </c>
      <c r="R62" s="59" t="n">
        <f aca="false">P62/3600</f>
        <v>0.73461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13.25</v>
      </c>
      <c r="I63" s="43" t="n">
        <v>7.37</v>
      </c>
      <c r="J63" s="44" t="n">
        <f aca="false">H63/3600</f>
        <v>0.920347222222222</v>
      </c>
      <c r="L63" s="42" t="n">
        <v>1909.1432</v>
      </c>
      <c r="M63" s="43" t="n">
        <v>38.1683</v>
      </c>
      <c r="N63" s="43" t="n">
        <v>40.8522</v>
      </c>
      <c r="O63" s="43" t="n">
        <v>41.5725</v>
      </c>
      <c r="P63" s="43" t="n">
        <v>3322.7</v>
      </c>
      <c r="Q63" s="43" t="n">
        <v>7.31</v>
      </c>
      <c r="R63" s="44" t="n">
        <f aca="false">P63/3600</f>
        <v>0.9229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905.26</v>
      </c>
      <c r="I64" s="50" t="n">
        <v>7.48</v>
      </c>
      <c r="J64" s="51" t="n">
        <f aca="false">H64/3600</f>
        <v>0.807016666666667</v>
      </c>
      <c r="L64" s="49" t="n">
        <v>814.4424</v>
      </c>
      <c r="M64" s="50" t="n">
        <v>34.3933</v>
      </c>
      <c r="N64" s="50" t="n">
        <v>38.0986</v>
      </c>
      <c r="O64" s="50" t="n">
        <v>38.6681</v>
      </c>
      <c r="P64" s="50" t="n">
        <v>2904.16</v>
      </c>
      <c r="Q64" s="50" t="n">
        <v>7.89</v>
      </c>
      <c r="R64" s="51" t="n">
        <f aca="false">P64/3600</f>
        <v>0.8067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4257.77</v>
      </c>
      <c r="I65" s="50" t="n">
        <v>7.42</v>
      </c>
      <c r="J65" s="51" t="n">
        <f aca="false">H65/3600</f>
        <v>1.18271388888889</v>
      </c>
      <c r="L65" s="49" t="n">
        <v>349.9984</v>
      </c>
      <c r="M65" s="50" t="n">
        <v>30.9068</v>
      </c>
      <c r="N65" s="50" t="n">
        <v>36.0977</v>
      </c>
      <c r="O65" s="50" t="n">
        <v>36.5623</v>
      </c>
      <c r="P65" s="50" t="n">
        <v>4251.19</v>
      </c>
      <c r="Q65" s="50" t="n">
        <v>7.34</v>
      </c>
      <c r="R65" s="51" t="n">
        <f aca="false">P65/3600</f>
        <v>1.18088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93.41</v>
      </c>
      <c r="I66" s="58" t="n">
        <v>4.15</v>
      </c>
      <c r="J66" s="59" t="n">
        <f aca="false">H66/3600</f>
        <v>0.609280555555556</v>
      </c>
      <c r="L66" s="57" t="n">
        <v>150.3184</v>
      </c>
      <c r="M66" s="58" t="n">
        <v>27.8692</v>
      </c>
      <c r="N66" s="58" t="n">
        <v>34.6584</v>
      </c>
      <c r="O66" s="58" t="n">
        <v>35.1698</v>
      </c>
      <c r="P66" s="58" t="n">
        <v>2214.31</v>
      </c>
      <c r="Q66" s="58" t="n">
        <v>4.13</v>
      </c>
      <c r="R66" s="59" t="n">
        <f aca="false">P66/3600</f>
        <v>0.61508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402.23</v>
      </c>
      <c r="I67" s="43" t="n">
        <v>5.22</v>
      </c>
      <c r="J67" s="44" t="n">
        <f aca="false">H67/3600</f>
        <v>0.667286111111111</v>
      </c>
      <c r="L67" s="42" t="n">
        <v>1358.6152</v>
      </c>
      <c r="M67" s="43" t="n">
        <v>40.0752</v>
      </c>
      <c r="N67" s="43" t="n">
        <v>41.4315</v>
      </c>
      <c r="O67" s="43" t="n">
        <v>42.4608</v>
      </c>
      <c r="P67" s="43" t="n">
        <v>2411.38</v>
      </c>
      <c r="Q67" s="43" t="n">
        <v>5.15</v>
      </c>
      <c r="R67" s="44" t="n">
        <f aca="false">P67/3600</f>
        <v>0.66982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2119.43</v>
      </c>
      <c r="I68" s="50" t="n">
        <v>4.4</v>
      </c>
      <c r="J68" s="51" t="n">
        <f aca="false">H68/3600</f>
        <v>0.588730555555556</v>
      </c>
      <c r="L68" s="49" t="n">
        <v>646.4048</v>
      </c>
      <c r="M68" s="50" t="n">
        <v>35.9349</v>
      </c>
      <c r="N68" s="50" t="n">
        <v>38.5282</v>
      </c>
      <c r="O68" s="50" t="n">
        <v>39.7178</v>
      </c>
      <c r="P68" s="50" t="n">
        <v>2126.13</v>
      </c>
      <c r="Q68" s="50" t="n">
        <v>4.4</v>
      </c>
      <c r="R68" s="51" t="n">
        <f aca="false">P68/3600</f>
        <v>0.5905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78</v>
      </c>
      <c r="I69" s="50" t="n">
        <v>3.64</v>
      </c>
      <c r="J69" s="51" t="n">
        <f aca="false">H69/3600</f>
        <v>0.521666666666667</v>
      </c>
      <c r="L69" s="49" t="n">
        <v>303.3856</v>
      </c>
      <c r="M69" s="50" t="n">
        <v>32.2754</v>
      </c>
      <c r="N69" s="50" t="n">
        <v>36.4753</v>
      </c>
      <c r="O69" s="50" t="n">
        <v>37.6247</v>
      </c>
      <c r="P69" s="50" t="n">
        <v>1883.06</v>
      </c>
      <c r="Q69" s="50" t="n">
        <v>3.61</v>
      </c>
      <c r="R69" s="51" t="n">
        <f aca="false">P69/3600</f>
        <v>0.5230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33.11</v>
      </c>
      <c r="I70" s="58" t="n">
        <v>2.96</v>
      </c>
      <c r="J70" s="59" t="n">
        <f aca="false">H70/3600</f>
        <v>0.453641666666667</v>
      </c>
      <c r="L70" s="57" t="n">
        <v>145.82</v>
      </c>
      <c r="M70" s="58" t="n">
        <v>29.3992</v>
      </c>
      <c r="N70" s="58" t="n">
        <v>35.039</v>
      </c>
      <c r="O70" s="58" t="n">
        <v>36.0782</v>
      </c>
      <c r="P70" s="58" t="n">
        <v>1642.01</v>
      </c>
      <c r="Q70" s="58" t="n">
        <v>2.91</v>
      </c>
      <c r="R70" s="59" t="n">
        <f aca="false">P70/3600</f>
        <v>0.4561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37.35</v>
      </c>
      <c r="I71" s="43" t="n">
        <v>47.88</v>
      </c>
      <c r="J71" s="44" t="n">
        <f aca="false">H71/3600</f>
        <v>6.56593055555556</v>
      </c>
      <c r="L71" s="42" t="n">
        <v>2033.7848</v>
      </c>
      <c r="M71" s="43" t="n">
        <v>43.6968</v>
      </c>
      <c r="N71" s="43" t="n">
        <v>47.1103</v>
      </c>
      <c r="O71" s="43" t="n">
        <v>48.0798</v>
      </c>
      <c r="P71" s="43" t="n">
        <v>23705.44</v>
      </c>
      <c r="Q71" s="43" t="n">
        <v>48.75</v>
      </c>
      <c r="R71" s="44" t="n">
        <f aca="false">P71/3600</f>
        <v>6.58484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933.2</v>
      </c>
      <c r="I72" s="50" t="n">
        <v>41.82</v>
      </c>
      <c r="J72" s="51" t="n">
        <f aca="false">H72/3600</f>
        <v>6.09255555555556</v>
      </c>
      <c r="L72" s="49" t="n">
        <v>736.84</v>
      </c>
      <c r="M72" s="50" t="n">
        <v>41.4208</v>
      </c>
      <c r="N72" s="50" t="n">
        <v>45.7622</v>
      </c>
      <c r="O72" s="50" t="n">
        <v>46.388</v>
      </c>
      <c r="P72" s="50" t="n">
        <v>22245.25</v>
      </c>
      <c r="Q72" s="50" t="n">
        <v>41.74</v>
      </c>
      <c r="R72" s="51" t="n">
        <f aca="false">P72/3600</f>
        <v>6.179236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0966.94</v>
      </c>
      <c r="I73" s="50" t="n">
        <v>37.62</v>
      </c>
      <c r="J73" s="51" t="n">
        <f aca="false">H73/3600</f>
        <v>5.82415</v>
      </c>
      <c r="L73" s="49" t="n">
        <v>355.1256</v>
      </c>
      <c r="M73" s="50" t="n">
        <v>38.8871</v>
      </c>
      <c r="N73" s="50" t="n">
        <v>44.4992</v>
      </c>
      <c r="O73" s="50" t="n">
        <v>44.7692</v>
      </c>
      <c r="P73" s="50" t="n">
        <v>21191.87</v>
      </c>
      <c r="Q73" s="50" t="n">
        <v>37.44</v>
      </c>
      <c r="R73" s="51" t="n">
        <f aca="false">P73/3600</f>
        <v>5.886630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544.77</v>
      </c>
      <c r="I74" s="58" t="n">
        <v>36.59</v>
      </c>
      <c r="J74" s="59" t="n">
        <f aca="false">H74/3600</f>
        <v>5.70688055555556</v>
      </c>
      <c r="L74" s="57" t="n">
        <v>188.6432</v>
      </c>
      <c r="M74" s="58" t="n">
        <v>36.144</v>
      </c>
      <c r="N74" s="58" t="n">
        <v>43.3516</v>
      </c>
      <c r="O74" s="58" t="n">
        <v>43.5249</v>
      </c>
      <c r="P74" s="58" t="n">
        <v>20613.15</v>
      </c>
      <c r="Q74" s="58" t="n">
        <v>35.98</v>
      </c>
      <c r="R74" s="59" t="n">
        <f aca="false">P74/3600</f>
        <v>5.72587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331.87</v>
      </c>
      <c r="I75" s="43" t="n">
        <v>49.66</v>
      </c>
      <c r="J75" s="44" t="n">
        <f aca="false">H75/3600</f>
        <v>6.75885277777778</v>
      </c>
      <c r="L75" s="42" t="n">
        <v>2710.6464</v>
      </c>
      <c r="M75" s="43" t="n">
        <v>43.5583</v>
      </c>
      <c r="N75" s="43" t="n">
        <v>48.7007</v>
      </c>
      <c r="O75" s="43" t="n">
        <v>48.4023</v>
      </c>
      <c r="P75" s="43" t="n">
        <v>24388.51</v>
      </c>
      <c r="Q75" s="43" t="n">
        <v>53.57</v>
      </c>
      <c r="R75" s="44" t="n">
        <f aca="false">P75/3600</f>
        <v>6.774586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1867.87</v>
      </c>
      <c r="I76" s="50" t="n">
        <v>42.37</v>
      </c>
      <c r="J76" s="51" t="n">
        <f aca="false">H76/3600</f>
        <v>6.07440833333333</v>
      </c>
      <c r="L76" s="49" t="n">
        <v>886.1552</v>
      </c>
      <c r="M76" s="50" t="n">
        <v>41.2475</v>
      </c>
      <c r="N76" s="50" t="n">
        <v>47.2163</v>
      </c>
      <c r="O76" s="50" t="n">
        <v>46.5149</v>
      </c>
      <c r="P76" s="50" t="n">
        <v>21956.57</v>
      </c>
      <c r="Q76" s="50" t="n">
        <v>42.55</v>
      </c>
      <c r="R76" s="51" t="n">
        <f aca="false">P76/3600</f>
        <v>6.0990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13.08</v>
      </c>
      <c r="I77" s="50" t="n">
        <v>39.15</v>
      </c>
      <c r="J77" s="51" t="n">
        <f aca="false">H77/3600</f>
        <v>5.86474444444445</v>
      </c>
      <c r="L77" s="49" t="n">
        <v>417.7064</v>
      </c>
      <c r="M77" s="50" t="n">
        <v>38.6792</v>
      </c>
      <c r="N77" s="50" t="n">
        <v>45.9882</v>
      </c>
      <c r="O77" s="50" t="n">
        <v>44.5087</v>
      </c>
      <c r="P77" s="50" t="n">
        <v>21100.28</v>
      </c>
      <c r="Q77" s="50" t="n">
        <v>39.19</v>
      </c>
      <c r="R77" s="51" t="n">
        <f aca="false">P77/3600</f>
        <v>5.861188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171.26</v>
      </c>
      <c r="I78" s="58" t="n">
        <v>35.22</v>
      </c>
      <c r="J78" s="59" t="n">
        <f aca="false">H78/3600</f>
        <v>5.60312777777778</v>
      </c>
      <c r="L78" s="57" t="n">
        <v>222.4872</v>
      </c>
      <c r="M78" s="58" t="n">
        <v>35.7135</v>
      </c>
      <c r="N78" s="58" t="n">
        <v>45.1798</v>
      </c>
      <c r="O78" s="58" t="n">
        <v>43.1948</v>
      </c>
      <c r="P78" s="58" t="n">
        <v>20376.59</v>
      </c>
      <c r="Q78" s="58" t="n">
        <v>35.59</v>
      </c>
      <c r="R78" s="59" t="n">
        <f aca="false">P78/3600</f>
        <v>5.66016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352.87</v>
      </c>
      <c r="I79" s="43" t="n">
        <v>49.74</v>
      </c>
      <c r="J79" s="44" t="n">
        <f aca="false">H79/3600</f>
        <v>6.76468611111111</v>
      </c>
      <c r="L79" s="42" t="n">
        <v>2328.3752</v>
      </c>
      <c r="M79" s="43" t="n">
        <v>43.4491</v>
      </c>
      <c r="N79" s="43" t="n">
        <v>48.4948</v>
      </c>
      <c r="O79" s="43" t="n">
        <v>48.7001</v>
      </c>
      <c r="P79" s="43" t="n">
        <v>24471.34</v>
      </c>
      <c r="Q79" s="43" t="n">
        <v>50.61</v>
      </c>
      <c r="R79" s="44" t="n">
        <f aca="false">P79/3600</f>
        <v>6.7975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999.05</v>
      </c>
      <c r="I80" s="50" t="n">
        <v>44.04</v>
      </c>
      <c r="J80" s="51" t="n">
        <f aca="false">H80/3600</f>
        <v>6.11084722222222</v>
      </c>
      <c r="L80" s="49" t="n">
        <v>735.3584</v>
      </c>
      <c r="M80" s="50" t="n">
        <v>41.0442</v>
      </c>
      <c r="N80" s="50" t="n">
        <v>46.6091</v>
      </c>
      <c r="O80" s="50" t="n">
        <v>46.7583</v>
      </c>
      <c r="P80" s="50" t="n">
        <v>22085.61</v>
      </c>
      <c r="Q80" s="50" t="n">
        <v>43.6</v>
      </c>
      <c r="R80" s="51" t="n">
        <f aca="false">P80/3600</f>
        <v>6.134891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1154.6</v>
      </c>
      <c r="I81" s="50" t="n">
        <v>38.07</v>
      </c>
      <c r="J81" s="51" t="n">
        <f aca="false">H81/3600</f>
        <v>5.87627777777778</v>
      </c>
      <c r="L81" s="49" t="n">
        <v>323.1888</v>
      </c>
      <c r="M81" s="50" t="n">
        <v>38.4551</v>
      </c>
      <c r="N81" s="50" t="n">
        <v>45.0172</v>
      </c>
      <c r="O81" s="50" t="n">
        <v>45.019</v>
      </c>
      <c r="P81" s="50" t="n">
        <v>21001.7</v>
      </c>
      <c r="Q81" s="50" t="n">
        <v>38.23</v>
      </c>
      <c r="R81" s="51" t="n">
        <f aca="false">P81/3600</f>
        <v>5.833805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9962.45</v>
      </c>
      <c r="I82" s="58" t="n">
        <v>33.46</v>
      </c>
      <c r="J82" s="59" t="n">
        <f aca="false">H82/3600</f>
        <v>5.545125</v>
      </c>
      <c r="L82" s="57" t="n">
        <v>168.1816</v>
      </c>
      <c r="M82" s="58" t="n">
        <v>35.7575</v>
      </c>
      <c r="N82" s="58" t="n">
        <v>43.7062</v>
      </c>
      <c r="O82" s="58" t="n">
        <v>43.6766</v>
      </c>
      <c r="P82" s="58" t="n">
        <v>20086.57</v>
      </c>
      <c r="Q82" s="58" t="n">
        <v>33.62</v>
      </c>
      <c r="R82" s="59" t="n">
        <f aca="false">P82/3600</f>
        <v>5.579602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4042859294</v>
      </c>
      <c r="J89" s="70" t="n">
        <f aca="false">GEOMEAN(J3:J82)</f>
        <v>3.81740317308216</v>
      </c>
      <c r="Q89" s="70" t="n">
        <f aca="false">GEOMEAN(Q3:Q82)</f>
        <v>27.374418715279</v>
      </c>
      <c r="R89" s="70" t="n">
        <f aca="false">GEOMEAN(R3:R82)</f>
        <v>3.8284900424332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910126167931</v>
      </c>
      <c r="R90" s="71" t="n">
        <f aca="false">R89/J89</f>
        <v>1.002904296153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25269444444444</v>
      </c>
      <c r="J91" s="70" t="n">
        <f aca="false">SUM(J3:J82)</f>
        <v>417.056813888889</v>
      </c>
      <c r="Q91" s="70" t="n">
        <f aca="false">SUM(Q3:Q82)/3600</f>
        <v>0.824863888888889</v>
      </c>
      <c r="R91" s="70" t="n">
        <f aca="false">SUM(R3:R82)</f>
        <v>418.714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546.59</v>
      </c>
      <c r="I19" s="43" t="n">
        <v>48.96</v>
      </c>
      <c r="J19" s="44" t="n">
        <f aca="false">H19/3600</f>
        <v>7.92960833333333</v>
      </c>
      <c r="L19" s="42" t="n">
        <v>5594.208</v>
      </c>
      <c r="M19" s="43" t="n">
        <v>41.6332</v>
      </c>
      <c r="N19" s="43" t="n">
        <v>43.3563</v>
      </c>
      <c r="O19" s="43" t="n">
        <v>44.844</v>
      </c>
      <c r="P19" s="43" t="n">
        <v>28618.28</v>
      </c>
      <c r="Q19" s="43" t="n">
        <v>49.09</v>
      </c>
      <c r="R19" s="44" t="n">
        <f aca="false">P19/3600</f>
        <v>7.9495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6626.35</v>
      </c>
      <c r="I20" s="50" t="n">
        <v>44.7</v>
      </c>
      <c r="J20" s="51" t="n">
        <f aca="false">H20/3600</f>
        <v>7.39620833333333</v>
      </c>
      <c r="L20" s="49" t="n">
        <v>2588.876</v>
      </c>
      <c r="M20" s="50" t="n">
        <v>39.6018</v>
      </c>
      <c r="N20" s="50" t="n">
        <v>41.8535</v>
      </c>
      <c r="O20" s="50" t="n">
        <v>43.0025</v>
      </c>
      <c r="P20" s="50" t="n">
        <v>26350.23</v>
      </c>
      <c r="Q20" s="50" t="n">
        <v>46.33</v>
      </c>
      <c r="R20" s="51" t="n">
        <f aca="false">P20/3600</f>
        <v>7.3195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770.55</v>
      </c>
      <c r="I21" s="50" t="n">
        <v>41.49</v>
      </c>
      <c r="J21" s="51" t="n">
        <f aca="false">H21/3600</f>
        <v>6.60293055555556</v>
      </c>
      <c r="L21" s="49" t="n">
        <v>1250.5016</v>
      </c>
      <c r="M21" s="50" t="n">
        <v>37.1042</v>
      </c>
      <c r="N21" s="50" t="n">
        <v>40.6897</v>
      </c>
      <c r="O21" s="50" t="n">
        <v>41.7758</v>
      </c>
      <c r="P21" s="50" t="n">
        <v>23566.38</v>
      </c>
      <c r="Q21" s="50" t="n">
        <v>41.49</v>
      </c>
      <c r="R21" s="51" t="n">
        <f aca="false">P21/3600</f>
        <v>6.546216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21493.91</v>
      </c>
      <c r="I22" s="58" t="n">
        <v>37.29</v>
      </c>
      <c r="J22" s="59" t="n">
        <f aca="false">H22/3600</f>
        <v>5.97053055555556</v>
      </c>
      <c r="L22" s="57" t="n">
        <v>616.708</v>
      </c>
      <c r="M22" s="58" t="n">
        <v>34.552</v>
      </c>
      <c r="N22" s="58" t="n">
        <v>39.8632</v>
      </c>
      <c r="O22" s="58" t="n">
        <v>41.049</v>
      </c>
      <c r="P22" s="58" t="n">
        <v>21494.13</v>
      </c>
      <c r="Q22" s="58" t="n">
        <v>37.08</v>
      </c>
      <c r="R22" s="59" t="n">
        <f aca="false">P22/3600</f>
        <v>5.97059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853.37</v>
      </c>
      <c r="I23" s="43" t="n">
        <v>51.51</v>
      </c>
      <c r="J23" s="44" t="n">
        <f aca="false">H23/3600</f>
        <v>8.014825</v>
      </c>
      <c r="L23" s="42" t="n">
        <v>8321.3592</v>
      </c>
      <c r="M23" s="43" t="n">
        <v>39.8629</v>
      </c>
      <c r="N23" s="43" t="n">
        <v>42.0392</v>
      </c>
      <c r="O23" s="43" t="n">
        <v>43.1637</v>
      </c>
      <c r="P23" s="43" t="n">
        <v>29120.84</v>
      </c>
      <c r="Q23" s="43" t="n">
        <v>54.52</v>
      </c>
      <c r="R23" s="44" t="n">
        <f aca="false">P23/3600</f>
        <v>8.0891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3427.11</v>
      </c>
      <c r="I24" s="50" t="n">
        <v>65.25</v>
      </c>
      <c r="J24" s="51" t="n">
        <f aca="false">H24/3600</f>
        <v>12.0630861111111</v>
      </c>
      <c r="L24" s="49" t="n">
        <v>3348.5904</v>
      </c>
      <c r="M24" s="50" t="n">
        <v>36.9933</v>
      </c>
      <c r="N24" s="50" t="n">
        <v>40.0014</v>
      </c>
      <c r="O24" s="50" t="n">
        <v>40.9928</v>
      </c>
      <c r="P24" s="50" t="n">
        <v>43757.3</v>
      </c>
      <c r="Q24" s="50" t="n">
        <v>65.52</v>
      </c>
      <c r="R24" s="51" t="n">
        <f aca="false">P24/3600</f>
        <v>12.154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109.47</v>
      </c>
      <c r="I25" s="50" t="n">
        <v>37.66</v>
      </c>
      <c r="J25" s="51" t="n">
        <f aca="false">H25/3600</f>
        <v>6.14151944444444</v>
      </c>
      <c r="L25" s="49" t="n">
        <v>1433.44</v>
      </c>
      <c r="M25" s="50" t="n">
        <v>34.2225</v>
      </c>
      <c r="N25" s="50" t="n">
        <v>38.4088</v>
      </c>
      <c r="O25" s="50" t="n">
        <v>39.6267</v>
      </c>
      <c r="P25" s="50" t="n">
        <v>22093.13</v>
      </c>
      <c r="Q25" s="50" t="n">
        <v>37.11</v>
      </c>
      <c r="R25" s="51" t="n">
        <f aca="false">P25/3600</f>
        <v>6.1369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769.81</v>
      </c>
      <c r="I26" s="58" t="n">
        <v>35.07</v>
      </c>
      <c r="J26" s="59" t="n">
        <f aca="false">H26/3600</f>
        <v>5.76939166666667</v>
      </c>
      <c r="L26" s="57" t="n">
        <v>626.3416</v>
      </c>
      <c r="M26" s="58" t="n">
        <v>31.6285</v>
      </c>
      <c r="N26" s="58" t="n">
        <v>37.3153</v>
      </c>
      <c r="O26" s="58" t="n">
        <v>38.8655</v>
      </c>
      <c r="P26" s="58" t="n">
        <v>20465.69</v>
      </c>
      <c r="Q26" s="58" t="n">
        <v>34.14</v>
      </c>
      <c r="R26" s="59" t="n">
        <f aca="false">P26/3600</f>
        <v>5.684913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5149.31</v>
      </c>
      <c r="I27" s="43" t="n">
        <v>102.26</v>
      </c>
      <c r="J27" s="44" t="n">
        <f aca="false">H27/3600</f>
        <v>15.3192527777778</v>
      </c>
      <c r="L27" s="42" t="n">
        <v>20126.5056</v>
      </c>
      <c r="M27" s="43" t="n">
        <v>38.6243</v>
      </c>
      <c r="N27" s="43" t="n">
        <v>40.1896</v>
      </c>
      <c r="O27" s="43" t="n">
        <v>43.4291</v>
      </c>
      <c r="P27" s="43" t="n">
        <v>58037.12</v>
      </c>
      <c r="Q27" s="43" t="n">
        <v>98.49</v>
      </c>
      <c r="R27" s="44" t="n">
        <f aca="false">P27/3600</f>
        <v>16.12142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873.01</v>
      </c>
      <c r="I28" s="50" t="n">
        <v>88.37</v>
      </c>
      <c r="J28" s="51" t="n">
        <f aca="false">H28/3600</f>
        <v>13.0202805555556</v>
      </c>
      <c r="L28" s="49" t="n">
        <v>6176.1424</v>
      </c>
      <c r="M28" s="50" t="n">
        <v>36.7223</v>
      </c>
      <c r="N28" s="50" t="n">
        <v>39.0443</v>
      </c>
      <c r="O28" s="50" t="n">
        <v>41.6303</v>
      </c>
      <c r="P28" s="50" t="n">
        <v>46834.3</v>
      </c>
      <c r="Q28" s="50" t="n">
        <v>80.78</v>
      </c>
      <c r="R28" s="51" t="n">
        <f aca="false">P28/3600</f>
        <v>13.0095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2679.91</v>
      </c>
      <c r="I29" s="50" t="n">
        <v>73.94</v>
      </c>
      <c r="J29" s="51" t="n">
        <f aca="false">H29/3600</f>
        <v>11.8555305555556</v>
      </c>
      <c r="L29" s="49" t="n">
        <v>2842.6168</v>
      </c>
      <c r="M29" s="50" t="n">
        <v>34.6009</v>
      </c>
      <c r="N29" s="50" t="n">
        <v>38.1793</v>
      </c>
      <c r="O29" s="50" t="n">
        <v>40.1291</v>
      </c>
      <c r="P29" s="50" t="n">
        <v>42729.07</v>
      </c>
      <c r="Q29" s="50" t="n">
        <v>70.79</v>
      </c>
      <c r="R29" s="51" t="n">
        <f aca="false">P29/3600</f>
        <v>11.86918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39802.27</v>
      </c>
      <c r="I30" s="58" t="n">
        <v>65.48</v>
      </c>
      <c r="J30" s="59" t="n">
        <f aca="false">H30/3600</f>
        <v>11.0561861111111</v>
      </c>
      <c r="L30" s="57" t="n">
        <v>1421.6544</v>
      </c>
      <c r="M30" s="58" t="n">
        <v>32.3169</v>
      </c>
      <c r="N30" s="58" t="n">
        <v>37.4821</v>
      </c>
      <c r="O30" s="58" t="n">
        <v>38.9872</v>
      </c>
      <c r="P30" s="58" t="n">
        <v>40172.83</v>
      </c>
      <c r="Q30" s="58" t="n">
        <v>66.45</v>
      </c>
      <c r="R30" s="59" t="n">
        <f aca="false">P30/3600</f>
        <v>11.159119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5136.12</v>
      </c>
      <c r="I31" s="43" t="n">
        <v>108.11</v>
      </c>
      <c r="J31" s="44" t="n">
        <f aca="false">H31/3600</f>
        <v>18.0933666666667</v>
      </c>
      <c r="L31" s="42" t="n">
        <v>20459.3496</v>
      </c>
      <c r="M31" s="43" t="n">
        <v>39.3478</v>
      </c>
      <c r="N31" s="43" t="n">
        <v>43.8123</v>
      </c>
      <c r="O31" s="43" t="n">
        <v>45.1314</v>
      </c>
      <c r="P31" s="43" t="n">
        <v>65458.05</v>
      </c>
      <c r="Q31" s="43" t="n">
        <v>109.11</v>
      </c>
      <c r="R31" s="44" t="n">
        <f aca="false">P31/3600</f>
        <v>18.18279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5892.43</v>
      </c>
      <c r="I32" s="50" t="n">
        <v>92.5</v>
      </c>
      <c r="J32" s="51" t="n">
        <f aca="false">H32/3600</f>
        <v>15.525675</v>
      </c>
      <c r="L32" s="49" t="n">
        <v>7339.2648</v>
      </c>
      <c r="M32" s="50" t="n">
        <v>37.494</v>
      </c>
      <c r="N32" s="50" t="n">
        <v>42.5315</v>
      </c>
      <c r="O32" s="50" t="n">
        <v>43.1698</v>
      </c>
      <c r="P32" s="50" t="n">
        <v>56106.27</v>
      </c>
      <c r="Q32" s="50" t="n">
        <v>96.88</v>
      </c>
      <c r="R32" s="51" t="n">
        <f aca="false">P32/3600</f>
        <v>15.5850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499.26</v>
      </c>
      <c r="I33" s="50" t="n">
        <v>87.48</v>
      </c>
      <c r="J33" s="51" t="n">
        <f aca="false">H33/3600</f>
        <v>14.0275722222222</v>
      </c>
      <c r="L33" s="49" t="n">
        <v>3435.5416</v>
      </c>
      <c r="M33" s="50" t="n">
        <v>35.5436</v>
      </c>
      <c r="N33" s="50" t="n">
        <v>41.3324</v>
      </c>
      <c r="O33" s="50" t="n">
        <v>41.4116</v>
      </c>
      <c r="P33" s="50" t="n">
        <v>50666.59</v>
      </c>
      <c r="Q33" s="50" t="n">
        <v>85.59</v>
      </c>
      <c r="R33" s="51" t="n">
        <f aca="false">P33/3600</f>
        <v>14.074052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374.85</v>
      </c>
      <c r="I34" s="58" t="n">
        <v>79.52</v>
      </c>
      <c r="J34" s="59" t="n">
        <f aca="false">H34/3600</f>
        <v>12.8819027777778</v>
      </c>
      <c r="L34" s="57" t="n">
        <v>1754.072</v>
      </c>
      <c r="M34" s="58" t="n">
        <v>33.451</v>
      </c>
      <c r="N34" s="58" t="n">
        <v>40.413</v>
      </c>
      <c r="O34" s="58" t="n">
        <v>40.0544</v>
      </c>
      <c r="P34" s="58" t="n">
        <v>46599.81</v>
      </c>
      <c r="Q34" s="58" t="n">
        <v>76.53</v>
      </c>
      <c r="R34" s="59" t="n">
        <f aca="false">P34/3600</f>
        <v>12.94439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8106.28</v>
      </c>
      <c r="I35" s="43" t="n">
        <v>148.09</v>
      </c>
      <c r="J35" s="44" t="n">
        <f aca="false">H35/3600</f>
        <v>21.6961888888889</v>
      </c>
      <c r="L35" s="42" t="n">
        <v>49434.1648</v>
      </c>
      <c r="M35" s="43" t="n">
        <v>37.8563</v>
      </c>
      <c r="N35" s="43" t="n">
        <v>42.1374</v>
      </c>
      <c r="O35" s="43" t="n">
        <v>44.2476</v>
      </c>
      <c r="P35" s="43" t="n">
        <v>78222.63</v>
      </c>
      <c r="Q35" s="43" t="n">
        <v>148.98</v>
      </c>
      <c r="R35" s="44" t="n">
        <f aca="false">P35/3600</f>
        <v>21.7285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8039.8</v>
      </c>
      <c r="I36" s="50" t="n">
        <v>97.89</v>
      </c>
      <c r="J36" s="51" t="n">
        <f aca="false">H36/3600</f>
        <v>16.1221666666667</v>
      </c>
      <c r="L36" s="49" t="n">
        <v>7660.0864</v>
      </c>
      <c r="M36" s="50" t="n">
        <v>35.354</v>
      </c>
      <c r="N36" s="50" t="n">
        <v>40.7088</v>
      </c>
      <c r="O36" s="50" t="n">
        <v>43.0459</v>
      </c>
      <c r="P36" s="50" t="n">
        <v>58068.53</v>
      </c>
      <c r="Q36" s="50" t="n">
        <v>97.19</v>
      </c>
      <c r="R36" s="51" t="n">
        <f aca="false">P36/3600</f>
        <v>16.13014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029.05</v>
      </c>
      <c r="I37" s="50" t="n">
        <v>85.24</v>
      </c>
      <c r="J37" s="51" t="n">
        <f aca="false">H37/3600</f>
        <v>14.1747361111111</v>
      </c>
      <c r="L37" s="49" t="n">
        <v>2107.4304</v>
      </c>
      <c r="M37" s="50" t="n">
        <v>33.5855</v>
      </c>
      <c r="N37" s="50" t="n">
        <v>39.4996</v>
      </c>
      <c r="O37" s="50" t="n">
        <v>42.0953</v>
      </c>
      <c r="P37" s="50" t="n">
        <v>51257.79</v>
      </c>
      <c r="Q37" s="50" t="n">
        <v>82.97</v>
      </c>
      <c r="R37" s="51" t="n">
        <f aca="false">P37/3600</f>
        <v>14.2382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8080.16</v>
      </c>
      <c r="I38" s="58" t="n">
        <v>77.3</v>
      </c>
      <c r="J38" s="59" t="n">
        <f aca="false">H38/3600</f>
        <v>13.3556</v>
      </c>
      <c r="L38" s="57" t="n">
        <v>868.5736</v>
      </c>
      <c r="M38" s="58" t="n">
        <v>31.4555</v>
      </c>
      <c r="N38" s="58" t="n">
        <v>38.6427</v>
      </c>
      <c r="O38" s="58" t="n">
        <v>41.3091</v>
      </c>
      <c r="P38" s="58" t="n">
        <v>48084.44</v>
      </c>
      <c r="Q38" s="58" t="n">
        <v>79.22</v>
      </c>
      <c r="R38" s="59" t="n">
        <f aca="false">P38/3600</f>
        <v>13.3567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269.88</v>
      </c>
      <c r="I39" s="43" t="n">
        <v>20.11</v>
      </c>
      <c r="J39" s="44" t="n">
        <f aca="false">H39/3600</f>
        <v>3.13052222222222</v>
      </c>
      <c r="L39" s="42" t="n">
        <v>3887.776</v>
      </c>
      <c r="M39" s="43" t="n">
        <v>40.1277</v>
      </c>
      <c r="N39" s="43" t="n">
        <v>42.9796</v>
      </c>
      <c r="O39" s="43" t="n">
        <v>43.614</v>
      </c>
      <c r="P39" s="43" t="n">
        <v>11280.16</v>
      </c>
      <c r="Q39" s="43" t="n">
        <v>20.02</v>
      </c>
      <c r="R39" s="44" t="n">
        <f aca="false">P39/3600</f>
        <v>3.1333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233.72</v>
      </c>
      <c r="I40" s="50" t="n">
        <v>18.17</v>
      </c>
      <c r="J40" s="51" t="n">
        <f aca="false">H40/3600</f>
        <v>2.8427</v>
      </c>
      <c r="L40" s="49" t="n">
        <v>1837.6</v>
      </c>
      <c r="M40" s="50" t="n">
        <v>36.8834</v>
      </c>
      <c r="N40" s="50" t="n">
        <v>40.6805</v>
      </c>
      <c r="O40" s="50" t="n">
        <v>41.056</v>
      </c>
      <c r="P40" s="50" t="n">
        <v>10295.52</v>
      </c>
      <c r="Q40" s="50" t="n">
        <v>19.1</v>
      </c>
      <c r="R40" s="51" t="n">
        <f aca="false">P40/3600</f>
        <v>2.8598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245.93</v>
      </c>
      <c r="I41" s="50" t="n">
        <v>18.74</v>
      </c>
      <c r="J41" s="51" t="n">
        <f aca="false">H41/3600</f>
        <v>2.56831388888889</v>
      </c>
      <c r="L41" s="49" t="n">
        <v>883.8904</v>
      </c>
      <c r="M41" s="50" t="n">
        <v>34.0767</v>
      </c>
      <c r="N41" s="50" t="n">
        <v>38.7551</v>
      </c>
      <c r="O41" s="50" t="n">
        <v>38.9507</v>
      </c>
      <c r="P41" s="50" t="n">
        <v>9274.91</v>
      </c>
      <c r="Q41" s="50" t="n">
        <v>16.66</v>
      </c>
      <c r="R41" s="51" t="n">
        <f aca="false">P41/3600</f>
        <v>2.57636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404.42</v>
      </c>
      <c r="I42" s="58" t="n">
        <v>14.1</v>
      </c>
      <c r="J42" s="59" t="n">
        <f aca="false">H42/3600</f>
        <v>2.33456111111111</v>
      </c>
      <c r="L42" s="57" t="n">
        <v>451.9536</v>
      </c>
      <c r="M42" s="58" t="n">
        <v>31.6762</v>
      </c>
      <c r="N42" s="58" t="n">
        <v>37.2946</v>
      </c>
      <c r="O42" s="58" t="n">
        <v>37.3328</v>
      </c>
      <c r="P42" s="58" t="n">
        <v>8433.92</v>
      </c>
      <c r="Q42" s="58" t="n">
        <v>14.06</v>
      </c>
      <c r="R42" s="59" t="n">
        <f aca="false">P42/3600</f>
        <v>2.342755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41.33</v>
      </c>
      <c r="I43" s="43" t="n">
        <v>23.44</v>
      </c>
      <c r="J43" s="44" t="n">
        <f aca="false">H43/3600</f>
        <v>3.90036944444444</v>
      </c>
      <c r="L43" s="42" t="n">
        <v>4377.0472</v>
      </c>
      <c r="M43" s="43" t="n">
        <v>40.0772</v>
      </c>
      <c r="N43" s="43" t="n">
        <v>43.2423</v>
      </c>
      <c r="O43" s="43" t="n">
        <v>44.6476</v>
      </c>
      <c r="P43" s="43" t="n">
        <v>14018.22</v>
      </c>
      <c r="Q43" s="43" t="n">
        <v>23.53</v>
      </c>
      <c r="R43" s="44" t="n">
        <f aca="false">P43/3600</f>
        <v>3.8939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169</v>
      </c>
      <c r="I44" s="50" t="n">
        <v>30.28</v>
      </c>
      <c r="J44" s="51" t="n">
        <f aca="false">H44/3600</f>
        <v>6.15805555555556</v>
      </c>
      <c r="L44" s="49" t="n">
        <v>1965.612</v>
      </c>
      <c r="M44" s="50" t="n">
        <v>37.2569</v>
      </c>
      <c r="N44" s="50" t="n">
        <v>41.256</v>
      </c>
      <c r="O44" s="50" t="n">
        <v>42.3735</v>
      </c>
      <c r="P44" s="50" t="n">
        <v>22211.22</v>
      </c>
      <c r="Q44" s="50" t="n">
        <v>30.51</v>
      </c>
      <c r="R44" s="51" t="n">
        <f aca="false">P44/3600</f>
        <v>6.1697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20763.62</v>
      </c>
      <c r="I45" s="50" t="n">
        <v>17.8</v>
      </c>
      <c r="J45" s="51" t="n">
        <f aca="false">H45/3600</f>
        <v>5.76767222222222</v>
      </c>
      <c r="L45" s="49" t="n">
        <v>957.1496</v>
      </c>
      <c r="M45" s="50" t="n">
        <v>34.3474</v>
      </c>
      <c r="N45" s="50" t="n">
        <v>39.5869</v>
      </c>
      <c r="O45" s="50" t="n">
        <v>40.5311</v>
      </c>
      <c r="P45" s="50" t="n">
        <v>15995.72</v>
      </c>
      <c r="Q45" s="50" t="n">
        <v>33.26</v>
      </c>
      <c r="R45" s="51" t="n">
        <f aca="false">P45/3600</f>
        <v>4.4432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519.44</v>
      </c>
      <c r="I46" s="58" t="n">
        <v>16.37</v>
      </c>
      <c r="J46" s="59" t="n">
        <f aca="false">H46/3600</f>
        <v>2.92206666666667</v>
      </c>
      <c r="L46" s="57" t="n">
        <v>488.4432</v>
      </c>
      <c r="M46" s="58" t="n">
        <v>31.4935</v>
      </c>
      <c r="N46" s="58" t="n">
        <v>38.3296</v>
      </c>
      <c r="O46" s="58" t="n">
        <v>39.1616</v>
      </c>
      <c r="P46" s="58" t="n">
        <v>10498.81</v>
      </c>
      <c r="Q46" s="58" t="n">
        <v>16.66</v>
      </c>
      <c r="R46" s="59" t="n">
        <f aca="false">P46/3600</f>
        <v>2.91633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188.85</v>
      </c>
      <c r="I47" s="43" t="n">
        <v>24.56</v>
      </c>
      <c r="J47" s="44" t="n">
        <f aca="false">H47/3600</f>
        <v>3.66356944444444</v>
      </c>
      <c r="L47" s="42" t="n">
        <v>8401.4448</v>
      </c>
      <c r="M47" s="43" t="n">
        <v>38.2763</v>
      </c>
      <c r="N47" s="43" t="n">
        <v>41.1404</v>
      </c>
      <c r="O47" s="43" t="n">
        <v>42.0616</v>
      </c>
      <c r="P47" s="43" t="n">
        <v>13198.05</v>
      </c>
      <c r="Q47" s="43" t="n">
        <v>24.67</v>
      </c>
      <c r="R47" s="44" t="n">
        <f aca="false">P47/3600</f>
        <v>3.6661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230.06</v>
      </c>
      <c r="I48" s="50" t="n">
        <v>19.99</v>
      </c>
      <c r="J48" s="51" t="n">
        <f aca="false">H48/3600</f>
        <v>3.11946111111111</v>
      </c>
      <c r="L48" s="49" t="n">
        <v>3589.8408</v>
      </c>
      <c r="M48" s="50" t="n">
        <v>34.467</v>
      </c>
      <c r="N48" s="50" t="n">
        <v>38.5509</v>
      </c>
      <c r="O48" s="50" t="n">
        <v>39.4116</v>
      </c>
      <c r="P48" s="50" t="n">
        <v>11274.84</v>
      </c>
      <c r="Q48" s="50" t="n">
        <v>20.07</v>
      </c>
      <c r="R48" s="51" t="n">
        <f aca="false">P48/3600</f>
        <v>3.131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31.74</v>
      </c>
      <c r="I49" s="50" t="n">
        <v>17.02</v>
      </c>
      <c r="J49" s="51" t="n">
        <f aca="false">H49/3600</f>
        <v>2.73103888888889</v>
      </c>
      <c r="L49" s="49" t="n">
        <v>1572.5552</v>
      </c>
      <c r="M49" s="50" t="n">
        <v>31.0502</v>
      </c>
      <c r="N49" s="50" t="n">
        <v>36.6295</v>
      </c>
      <c r="O49" s="50" t="n">
        <v>37.4416</v>
      </c>
      <c r="P49" s="50" t="n">
        <v>9877.58</v>
      </c>
      <c r="Q49" s="50" t="n">
        <v>18.57</v>
      </c>
      <c r="R49" s="51" t="n">
        <f aca="false">P49/3600</f>
        <v>2.7437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8829.24</v>
      </c>
      <c r="I50" s="58" t="n">
        <v>15.42</v>
      </c>
      <c r="J50" s="59" t="n">
        <f aca="false">H50/3600</f>
        <v>2.45256666666667</v>
      </c>
      <c r="L50" s="57" t="n">
        <v>678.8648</v>
      </c>
      <c r="M50" s="58" t="n">
        <v>27.8801</v>
      </c>
      <c r="N50" s="58" t="n">
        <v>35.2447</v>
      </c>
      <c r="O50" s="58" t="n">
        <v>36.0195</v>
      </c>
      <c r="P50" s="58" t="n">
        <v>8863.42</v>
      </c>
      <c r="Q50" s="58" t="n">
        <v>15.37</v>
      </c>
      <c r="R50" s="59" t="n">
        <f aca="false">P50/3600</f>
        <v>2.4620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387.74</v>
      </c>
      <c r="I51" s="43" t="n">
        <v>24.73</v>
      </c>
      <c r="J51" s="44" t="n">
        <f aca="false">H51/3600</f>
        <v>4.55215</v>
      </c>
      <c r="L51" s="42" t="n">
        <v>5904.8208</v>
      </c>
      <c r="M51" s="43" t="n">
        <v>39.6757</v>
      </c>
      <c r="N51" s="43" t="n">
        <v>41.545</v>
      </c>
      <c r="O51" s="43" t="n">
        <v>42.8677</v>
      </c>
      <c r="P51" s="43" t="n">
        <v>16447.18</v>
      </c>
      <c r="Q51" s="43" t="n">
        <v>24.9</v>
      </c>
      <c r="R51" s="44" t="n">
        <f aca="false">P51/3600</f>
        <v>4.5686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8005.59</v>
      </c>
      <c r="I52" s="50" t="n">
        <v>13.05</v>
      </c>
      <c r="J52" s="51" t="n">
        <f aca="false">H52/3600</f>
        <v>2.223775</v>
      </c>
      <c r="L52" s="49" t="n">
        <v>2365.7264</v>
      </c>
      <c r="M52" s="50" t="n">
        <v>36.1202</v>
      </c>
      <c r="N52" s="50" t="n">
        <v>38.9841</v>
      </c>
      <c r="O52" s="50" t="n">
        <v>40.588</v>
      </c>
      <c r="P52" s="50" t="n">
        <v>7988.7</v>
      </c>
      <c r="Q52" s="50" t="n">
        <v>12.84</v>
      </c>
      <c r="R52" s="51" t="n">
        <f aca="false">P52/3600</f>
        <v>2.2190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11.64</v>
      </c>
      <c r="I53" s="50" t="n">
        <v>11.43</v>
      </c>
      <c r="J53" s="51" t="n">
        <f aca="false">H53/3600</f>
        <v>1.94767777777778</v>
      </c>
      <c r="L53" s="49" t="n">
        <v>1056.9344</v>
      </c>
      <c r="M53" s="50" t="n">
        <v>33.0187</v>
      </c>
      <c r="N53" s="50" t="n">
        <v>37.1217</v>
      </c>
      <c r="O53" s="50" t="n">
        <v>38.8959</v>
      </c>
      <c r="P53" s="50" t="n">
        <v>7081.37</v>
      </c>
      <c r="Q53" s="50" t="n">
        <v>11.78</v>
      </c>
      <c r="R53" s="51" t="n">
        <f aca="false">P53/3600</f>
        <v>1.9670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288.46</v>
      </c>
      <c r="I54" s="58" t="n">
        <v>10.08</v>
      </c>
      <c r="J54" s="59" t="n">
        <f aca="false">H54/3600</f>
        <v>1.74679444444444</v>
      </c>
      <c r="L54" s="57" t="n">
        <v>484.2184</v>
      </c>
      <c r="M54" s="58" t="n">
        <v>30.1737</v>
      </c>
      <c r="N54" s="58" t="n">
        <v>35.8304</v>
      </c>
      <c r="O54" s="58" t="n">
        <v>37.6405</v>
      </c>
      <c r="P54" s="58" t="n">
        <v>6310.74</v>
      </c>
      <c r="Q54" s="58" t="n">
        <v>10.08</v>
      </c>
      <c r="R54" s="59" t="n">
        <f aca="false">P54/3600</f>
        <v>1.7529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57.06</v>
      </c>
      <c r="I55" s="43" t="n">
        <v>5.9</v>
      </c>
      <c r="J55" s="44" t="n">
        <f aca="false">H55/3600</f>
        <v>0.849183333333333</v>
      </c>
      <c r="L55" s="42" t="n">
        <v>1818.7872</v>
      </c>
      <c r="M55" s="43" t="n">
        <v>40.7935</v>
      </c>
      <c r="N55" s="43" t="n">
        <v>43.7686</v>
      </c>
      <c r="O55" s="43" t="n">
        <v>43.1764</v>
      </c>
      <c r="P55" s="43" t="n">
        <v>3040.93</v>
      </c>
      <c r="Q55" s="43" t="n">
        <v>5.62</v>
      </c>
      <c r="R55" s="44" t="n">
        <f aca="false">P55/3600</f>
        <v>0.8447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49.39</v>
      </c>
      <c r="I56" s="50" t="n">
        <v>5.06</v>
      </c>
      <c r="J56" s="51" t="n">
        <f aca="false">H56/3600</f>
        <v>0.763719444444444</v>
      </c>
      <c r="L56" s="49" t="n">
        <v>904.6936</v>
      </c>
      <c r="M56" s="50" t="n">
        <v>36.9472</v>
      </c>
      <c r="N56" s="50" t="n">
        <v>41.171</v>
      </c>
      <c r="O56" s="50" t="n">
        <v>40.1318</v>
      </c>
      <c r="P56" s="50" t="n">
        <v>2742.59</v>
      </c>
      <c r="Q56" s="50" t="n">
        <v>4.89</v>
      </c>
      <c r="R56" s="51" t="n">
        <f aca="false">P56/3600</f>
        <v>0.761830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89.76</v>
      </c>
      <c r="I57" s="50" t="n">
        <v>4.28</v>
      </c>
      <c r="J57" s="51" t="n">
        <f aca="false">H57/3600</f>
        <v>0.6916</v>
      </c>
      <c r="L57" s="49" t="n">
        <v>443.7696</v>
      </c>
      <c r="M57" s="50" t="n">
        <v>33.5177</v>
      </c>
      <c r="N57" s="50" t="n">
        <v>39.177</v>
      </c>
      <c r="O57" s="50" t="n">
        <v>37.8371</v>
      </c>
      <c r="P57" s="50" t="n">
        <v>2464.91</v>
      </c>
      <c r="Q57" s="50" t="n">
        <v>4.31</v>
      </c>
      <c r="R57" s="51" t="n">
        <f aca="false">P57/3600</f>
        <v>0.6846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71.93</v>
      </c>
      <c r="I58" s="58" t="n">
        <v>3.86</v>
      </c>
      <c r="J58" s="59" t="n">
        <f aca="false">H58/3600</f>
        <v>0.631091666666667</v>
      </c>
      <c r="L58" s="57" t="n">
        <v>225.468</v>
      </c>
      <c r="M58" s="58" t="n">
        <v>30.6165</v>
      </c>
      <c r="N58" s="58" t="n">
        <v>37.7223</v>
      </c>
      <c r="O58" s="58" t="n">
        <v>36.1475</v>
      </c>
      <c r="P58" s="58" t="n">
        <v>2255.87</v>
      </c>
      <c r="Q58" s="58" t="n">
        <v>3.84</v>
      </c>
      <c r="R58" s="59" t="n">
        <f aca="false">P58/3600</f>
        <v>0.6266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657.52</v>
      </c>
      <c r="I59" s="43" t="n">
        <v>8.12</v>
      </c>
      <c r="J59" s="44" t="n">
        <f aca="false">H59/3600</f>
        <v>1.01597777777778</v>
      </c>
      <c r="L59" s="42" t="n">
        <v>2263.2016</v>
      </c>
      <c r="M59" s="43" t="n">
        <v>38.179</v>
      </c>
      <c r="N59" s="43" t="n">
        <v>42.8376</v>
      </c>
      <c r="O59" s="43" t="n">
        <v>43.8389</v>
      </c>
      <c r="P59" s="43" t="n">
        <v>3633.01</v>
      </c>
      <c r="Q59" s="43" t="n">
        <v>7.49</v>
      </c>
      <c r="R59" s="44" t="n">
        <f aca="false">P59/3600</f>
        <v>1.0091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3024.71</v>
      </c>
      <c r="I60" s="50" t="n">
        <v>5.83</v>
      </c>
      <c r="J60" s="51" t="n">
        <f aca="false">H60/3600</f>
        <v>0.840197222222222</v>
      </c>
      <c r="L60" s="49" t="n">
        <v>788.8336</v>
      </c>
      <c r="M60" s="50" t="n">
        <v>34.4005</v>
      </c>
      <c r="N60" s="50" t="n">
        <v>40.9128</v>
      </c>
      <c r="O60" s="50" t="n">
        <v>41.8292</v>
      </c>
      <c r="P60" s="50" t="n">
        <v>3053.44</v>
      </c>
      <c r="Q60" s="50" t="n">
        <v>5.94</v>
      </c>
      <c r="R60" s="51" t="n">
        <f aca="false">P60/3600</f>
        <v>0.8481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26.43</v>
      </c>
      <c r="I61" s="50" t="n">
        <v>4.71</v>
      </c>
      <c r="J61" s="51" t="n">
        <f aca="false">H61/3600</f>
        <v>0.729563888888889</v>
      </c>
      <c r="L61" s="49" t="n">
        <v>313.0888</v>
      </c>
      <c r="M61" s="50" t="n">
        <v>31.2677</v>
      </c>
      <c r="N61" s="50" t="n">
        <v>39.5135</v>
      </c>
      <c r="O61" s="50" t="n">
        <v>40.4003</v>
      </c>
      <c r="P61" s="50" t="n">
        <v>2666.85</v>
      </c>
      <c r="Q61" s="50" t="n">
        <v>4.59</v>
      </c>
      <c r="R61" s="51" t="n">
        <f aca="false">P61/3600</f>
        <v>0.7407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69.85</v>
      </c>
      <c r="I62" s="58" t="n">
        <v>4.39</v>
      </c>
      <c r="J62" s="59" t="n">
        <f aca="false">H62/3600</f>
        <v>0.658291666666667</v>
      </c>
      <c r="L62" s="57" t="n">
        <v>133.8472</v>
      </c>
      <c r="M62" s="58" t="n">
        <v>28.3266</v>
      </c>
      <c r="N62" s="58" t="n">
        <v>38.5506</v>
      </c>
      <c r="O62" s="58" t="n">
        <v>39.5095</v>
      </c>
      <c r="P62" s="58" t="n">
        <v>2374.34</v>
      </c>
      <c r="Q62" s="58" t="n">
        <v>4.39</v>
      </c>
      <c r="R62" s="59" t="n">
        <f aca="false">P62/3600</f>
        <v>0.6595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992.55</v>
      </c>
      <c r="I63" s="43" t="n">
        <v>6.14</v>
      </c>
      <c r="J63" s="44" t="n">
        <f aca="false">H63/3600</f>
        <v>0.831263888888889</v>
      </c>
      <c r="L63" s="42" t="n">
        <v>1983.1152</v>
      </c>
      <c r="M63" s="43" t="n">
        <v>37.9667</v>
      </c>
      <c r="N63" s="43" t="n">
        <v>40.8055</v>
      </c>
      <c r="O63" s="43" t="n">
        <v>41.5109</v>
      </c>
      <c r="P63" s="43" t="n">
        <v>2984.34</v>
      </c>
      <c r="Q63" s="43" t="n">
        <v>6.68</v>
      </c>
      <c r="R63" s="44" t="n">
        <f aca="false">P63/3600</f>
        <v>0.8289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20.19</v>
      </c>
      <c r="I64" s="50" t="n">
        <v>4.91</v>
      </c>
      <c r="J64" s="51" t="n">
        <f aca="false">H64/3600</f>
        <v>0.700052777777778</v>
      </c>
      <c r="L64" s="49" t="n">
        <v>848.844</v>
      </c>
      <c r="M64" s="50" t="n">
        <v>34.2672</v>
      </c>
      <c r="N64" s="50" t="n">
        <v>38.2004</v>
      </c>
      <c r="O64" s="50" t="n">
        <v>38.7953</v>
      </c>
      <c r="P64" s="50" t="n">
        <v>2539.13</v>
      </c>
      <c r="Q64" s="50" t="n">
        <v>4.98</v>
      </c>
      <c r="R64" s="51" t="n">
        <f aca="false">P64/3600</f>
        <v>0.7053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224.15</v>
      </c>
      <c r="I65" s="50" t="n">
        <v>4.12</v>
      </c>
      <c r="J65" s="51" t="n">
        <f aca="false">H65/3600</f>
        <v>0.617819444444445</v>
      </c>
      <c r="L65" s="49" t="n">
        <v>365.756</v>
      </c>
      <c r="M65" s="50" t="n">
        <v>30.8769</v>
      </c>
      <c r="N65" s="50" t="n">
        <v>36.2303</v>
      </c>
      <c r="O65" s="50" t="n">
        <v>36.796</v>
      </c>
      <c r="P65" s="50" t="n">
        <v>2238.84</v>
      </c>
      <c r="Q65" s="50" t="n">
        <v>4.29</v>
      </c>
      <c r="R65" s="51" t="n">
        <f aca="false">P65/3600</f>
        <v>0.621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973.84</v>
      </c>
      <c r="I66" s="58" t="n">
        <v>3.48</v>
      </c>
      <c r="J66" s="59" t="n">
        <f aca="false">H66/3600</f>
        <v>0.548288888888889</v>
      </c>
      <c r="L66" s="57" t="n">
        <v>157.0536</v>
      </c>
      <c r="M66" s="58" t="n">
        <v>27.8486</v>
      </c>
      <c r="N66" s="58" t="n">
        <v>34.7976</v>
      </c>
      <c r="O66" s="58" t="n">
        <v>35.2892</v>
      </c>
      <c r="P66" s="58" t="n">
        <v>1963.27</v>
      </c>
      <c r="Q66" s="58" t="n">
        <v>3.47</v>
      </c>
      <c r="R66" s="59" t="n">
        <f aca="false">P66/3600</f>
        <v>0.5453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3903.42</v>
      </c>
      <c r="I67" s="43" t="n">
        <v>6.46</v>
      </c>
      <c r="J67" s="44" t="n">
        <f aca="false">H67/3600</f>
        <v>1.08428333333333</v>
      </c>
      <c r="L67" s="42" t="n">
        <v>1399.6232</v>
      </c>
      <c r="M67" s="43" t="n">
        <v>39.7773</v>
      </c>
      <c r="N67" s="43" t="n">
        <v>41.3798</v>
      </c>
      <c r="O67" s="43" t="n">
        <v>42.4286</v>
      </c>
      <c r="P67" s="43" t="n">
        <v>3923.15</v>
      </c>
      <c r="Q67" s="43" t="n">
        <v>6.47</v>
      </c>
      <c r="R67" s="44" t="n">
        <f aca="false">P67/3600</f>
        <v>1.08976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3463.28</v>
      </c>
      <c r="I68" s="50" t="n">
        <v>5.45</v>
      </c>
      <c r="J68" s="51" t="n">
        <f aca="false">H68/3600</f>
        <v>0.962022222222222</v>
      </c>
      <c r="L68" s="49" t="n">
        <v>668.4496</v>
      </c>
      <c r="M68" s="50" t="n">
        <v>35.7655</v>
      </c>
      <c r="N68" s="50" t="n">
        <v>38.5662</v>
      </c>
      <c r="O68" s="50" t="n">
        <v>39.8049</v>
      </c>
      <c r="P68" s="50" t="n">
        <v>3469.28</v>
      </c>
      <c r="Q68" s="50" t="n">
        <v>5.46</v>
      </c>
      <c r="R68" s="51" t="n">
        <f aca="false">P68/3600</f>
        <v>0.96368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10.68</v>
      </c>
      <c r="I69" s="50" t="n">
        <v>2.97</v>
      </c>
      <c r="J69" s="51" t="n">
        <f aca="false">H69/3600</f>
        <v>0.475188888888889</v>
      </c>
      <c r="L69" s="49" t="n">
        <v>315.5184</v>
      </c>
      <c r="M69" s="50" t="n">
        <v>32.2163</v>
      </c>
      <c r="N69" s="50" t="n">
        <v>36.603</v>
      </c>
      <c r="O69" s="50" t="n">
        <v>37.8124</v>
      </c>
      <c r="P69" s="50" t="n">
        <v>1718.42</v>
      </c>
      <c r="Q69" s="50" t="n">
        <v>3.03</v>
      </c>
      <c r="R69" s="51" t="n">
        <f aca="false">P69/3600</f>
        <v>0.47733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23.39</v>
      </c>
      <c r="I70" s="58" t="n">
        <v>2.67</v>
      </c>
      <c r="J70" s="59" t="n">
        <f aca="false">H70/3600</f>
        <v>0.423163888888889</v>
      </c>
      <c r="L70" s="57" t="n">
        <v>152.376</v>
      </c>
      <c r="M70" s="58" t="n">
        <v>29.3662</v>
      </c>
      <c r="N70" s="58" t="n">
        <v>35.1547</v>
      </c>
      <c r="O70" s="58" t="n">
        <v>36.27</v>
      </c>
      <c r="P70" s="58" t="n">
        <v>1535.39</v>
      </c>
      <c r="Q70" s="58" t="n">
        <v>2.67</v>
      </c>
      <c r="R70" s="59" t="n">
        <f aca="false">P70/3600</f>
        <v>0.42649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38316.15</v>
      </c>
      <c r="I71" s="43" t="n">
        <v>55.4</v>
      </c>
      <c r="J71" s="44" t="n">
        <f aca="false">H71/3600</f>
        <v>10.643375</v>
      </c>
      <c r="L71" s="42" t="n">
        <v>2140.6592</v>
      </c>
      <c r="M71" s="43" t="n">
        <v>43.3511</v>
      </c>
      <c r="N71" s="43" t="n">
        <v>46.7979</v>
      </c>
      <c r="O71" s="43" t="n">
        <v>47.787</v>
      </c>
      <c r="P71" s="43" t="n">
        <v>38608.89</v>
      </c>
      <c r="Q71" s="43" t="n">
        <v>55.78</v>
      </c>
      <c r="R71" s="44" t="n">
        <f aca="false">P71/3600</f>
        <v>10.72469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38.94</v>
      </c>
      <c r="I72" s="50" t="n">
        <v>32.72</v>
      </c>
      <c r="J72" s="51" t="n">
        <f aca="false">H72/3600</f>
        <v>5.56637222222222</v>
      </c>
      <c r="L72" s="49" t="n">
        <v>788.5968</v>
      </c>
      <c r="M72" s="50" t="n">
        <v>41.1196</v>
      </c>
      <c r="N72" s="50" t="n">
        <v>45.5467</v>
      </c>
      <c r="O72" s="50" t="n">
        <v>46.3084</v>
      </c>
      <c r="P72" s="50" t="n">
        <v>20226.94</v>
      </c>
      <c r="Q72" s="50" t="n">
        <v>33.26</v>
      </c>
      <c r="R72" s="51" t="n">
        <f aca="false">P72/3600</f>
        <v>5.6185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9035.96</v>
      </c>
      <c r="I73" s="50" t="n">
        <v>29.46</v>
      </c>
      <c r="J73" s="51" t="n">
        <f aca="false">H73/3600</f>
        <v>5.28776666666667</v>
      </c>
      <c r="L73" s="49" t="n">
        <v>383.2808</v>
      </c>
      <c r="M73" s="50" t="n">
        <v>38.63</v>
      </c>
      <c r="N73" s="50" t="n">
        <v>44.3752</v>
      </c>
      <c r="O73" s="50" t="n">
        <v>44.8943</v>
      </c>
      <c r="P73" s="50" t="n">
        <v>19027.53</v>
      </c>
      <c r="Q73" s="50" t="n">
        <v>30.21</v>
      </c>
      <c r="R73" s="51" t="n">
        <f aca="false">P73/3600</f>
        <v>5.28542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2539.58</v>
      </c>
      <c r="I74" s="58" t="n">
        <v>41.24</v>
      </c>
      <c r="J74" s="59" t="n">
        <f aca="false">H74/3600</f>
        <v>9.03877222222222</v>
      </c>
      <c r="L74" s="57" t="n">
        <v>212.0432</v>
      </c>
      <c r="M74" s="58" t="n">
        <v>35.9293</v>
      </c>
      <c r="N74" s="58" t="n">
        <v>43.3768</v>
      </c>
      <c r="O74" s="58" t="n">
        <v>43.6454</v>
      </c>
      <c r="P74" s="58" t="n">
        <v>32642.03</v>
      </c>
      <c r="Q74" s="58" t="n">
        <v>41.75</v>
      </c>
      <c r="R74" s="59" t="n">
        <f aca="false">P74/3600</f>
        <v>9.06723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8877.81</v>
      </c>
      <c r="I75" s="43" t="n">
        <v>53.81</v>
      </c>
      <c r="J75" s="44" t="n">
        <f aca="false">H75/3600</f>
        <v>10.7993916666667</v>
      </c>
      <c r="L75" s="42" t="n">
        <v>2847.616</v>
      </c>
      <c r="M75" s="43" t="n">
        <v>43.1308</v>
      </c>
      <c r="N75" s="43" t="n">
        <v>48.3299</v>
      </c>
      <c r="O75" s="43" t="n">
        <v>48.0051</v>
      </c>
      <c r="P75" s="43" t="n">
        <v>39012.86</v>
      </c>
      <c r="Q75" s="43" t="n">
        <v>54.35</v>
      </c>
      <c r="R75" s="44" t="n">
        <f aca="false">P75/3600</f>
        <v>10.8369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151.58</v>
      </c>
      <c r="I76" s="50" t="n">
        <v>32.35</v>
      </c>
      <c r="J76" s="51" t="n">
        <f aca="false">H76/3600</f>
        <v>5.59766111111111</v>
      </c>
      <c r="L76" s="49" t="n">
        <v>951.7768</v>
      </c>
      <c r="M76" s="50" t="n">
        <v>40.8469</v>
      </c>
      <c r="N76" s="50" t="n">
        <v>47.0445</v>
      </c>
      <c r="O76" s="50" t="n">
        <v>46.3372</v>
      </c>
      <c r="P76" s="50" t="n">
        <v>20253.36</v>
      </c>
      <c r="Q76" s="50" t="n">
        <v>34.78</v>
      </c>
      <c r="R76" s="51" t="n">
        <f aca="false">P76/3600</f>
        <v>5.6259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168.01</v>
      </c>
      <c r="I77" s="50" t="n">
        <v>29</v>
      </c>
      <c r="J77" s="51" t="n">
        <f aca="false">H77/3600</f>
        <v>5.32444722222222</v>
      </c>
      <c r="L77" s="49" t="n">
        <v>454.0088</v>
      </c>
      <c r="M77" s="50" t="n">
        <v>38.3386</v>
      </c>
      <c r="N77" s="50" t="n">
        <v>45.9293</v>
      </c>
      <c r="O77" s="50" t="n">
        <v>44.7466</v>
      </c>
      <c r="P77" s="50" t="n">
        <v>19172.18</v>
      </c>
      <c r="Q77" s="50" t="n">
        <v>29.25</v>
      </c>
      <c r="R77" s="51" t="n">
        <f aca="false">P77/3600</f>
        <v>5.3256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544.49</v>
      </c>
      <c r="I78" s="58" t="n">
        <v>27.41</v>
      </c>
      <c r="J78" s="59" t="n">
        <f aca="false">H78/3600</f>
        <v>5.15124722222222</v>
      </c>
      <c r="L78" s="57" t="n">
        <v>248.664</v>
      </c>
      <c r="M78" s="58" t="n">
        <v>35.496</v>
      </c>
      <c r="N78" s="58" t="n">
        <v>45.1594</v>
      </c>
      <c r="O78" s="58" t="n">
        <v>43.5948</v>
      </c>
      <c r="P78" s="58" t="n">
        <v>18760.32</v>
      </c>
      <c r="Q78" s="58" t="n">
        <v>28.69</v>
      </c>
      <c r="R78" s="59" t="n">
        <f aca="false">P78/3600</f>
        <v>5.211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1981.38</v>
      </c>
      <c r="I79" s="43" t="n">
        <v>36.87</v>
      </c>
      <c r="J79" s="44" t="n">
        <f aca="false">H79/3600</f>
        <v>6.10593888888889</v>
      </c>
      <c r="L79" s="42" t="n">
        <v>2418.604</v>
      </c>
      <c r="M79" s="43" t="n">
        <v>43.115</v>
      </c>
      <c r="N79" s="43" t="n">
        <v>48.1858</v>
      </c>
      <c r="O79" s="43" t="n">
        <v>48.4293</v>
      </c>
      <c r="P79" s="43" t="n">
        <v>22006.15</v>
      </c>
      <c r="Q79" s="43" t="n">
        <v>36.81</v>
      </c>
      <c r="R79" s="44" t="n">
        <f aca="false">P79/3600</f>
        <v>6.1128194444444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20071.37</v>
      </c>
      <c r="I80" s="50" t="n">
        <v>32.71</v>
      </c>
      <c r="J80" s="51" t="n">
        <f aca="false">H80/3600</f>
        <v>5.57538055555556</v>
      </c>
      <c r="L80" s="49" t="n">
        <v>783.9632</v>
      </c>
      <c r="M80" s="50" t="n">
        <v>40.7678</v>
      </c>
      <c r="N80" s="50" t="n">
        <v>46.5518</v>
      </c>
      <c r="O80" s="50" t="n">
        <v>46.834</v>
      </c>
      <c r="P80" s="50" t="n">
        <v>20077.58</v>
      </c>
      <c r="Q80" s="50" t="n">
        <v>32.91</v>
      </c>
      <c r="R80" s="51" t="n">
        <f aca="false">P80/3600</f>
        <v>5.577105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9026.63</v>
      </c>
      <c r="I81" s="50" t="n">
        <v>30.08</v>
      </c>
      <c r="J81" s="51" t="n">
        <f aca="false">H81/3600</f>
        <v>5.285175</v>
      </c>
      <c r="L81" s="49" t="n">
        <v>352.2288</v>
      </c>
      <c r="M81" s="50" t="n">
        <v>38.2747</v>
      </c>
      <c r="N81" s="50" t="n">
        <v>45.0928</v>
      </c>
      <c r="O81" s="50" t="n">
        <v>45.1726</v>
      </c>
      <c r="P81" s="50" t="n">
        <v>19027.98</v>
      </c>
      <c r="Q81" s="50" t="n">
        <v>30.5</v>
      </c>
      <c r="R81" s="51" t="n">
        <f aca="false">P81/3600</f>
        <v>5.2855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32306.8</v>
      </c>
      <c r="I82" s="58" t="n">
        <v>41.01</v>
      </c>
      <c r="J82" s="59" t="n">
        <f aca="false">H82/3600</f>
        <v>8.97411111111111</v>
      </c>
      <c r="L82" s="57" t="n">
        <v>190.2784</v>
      </c>
      <c r="M82" s="58" t="n">
        <v>35.6641</v>
      </c>
      <c r="N82" s="58" t="n">
        <v>43.9917</v>
      </c>
      <c r="O82" s="58" t="n">
        <v>43.9123</v>
      </c>
      <c r="P82" s="58" t="n">
        <v>32437.02</v>
      </c>
      <c r="Q82" s="58" t="n">
        <v>41.34</v>
      </c>
      <c r="R82" s="59" t="n">
        <f aca="false">P82/3600</f>
        <v>9.0102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2.1015242322172</v>
      </c>
      <c r="J89" s="70" t="n">
        <f aca="false">GEOMEAN(J3:J82)</f>
        <v>3.67267610577642</v>
      </c>
      <c r="Q89" s="70" t="n">
        <f aca="false">GEOMEAN(Q3:Q82)</f>
        <v>22.3774162210127</v>
      </c>
      <c r="R89" s="70" t="n">
        <f aca="false">GEOMEAN(R3:R82)</f>
        <v>3.6677170534761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248293945236</v>
      </c>
      <c r="R90" s="71" t="n">
        <f aca="false">R89/J89</f>
        <v>0.9986497441763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34391666666667</v>
      </c>
      <c r="J91" s="70" t="n">
        <f aca="false">SUM(J3:J82)</f>
        <v>384.2492</v>
      </c>
      <c r="Q91" s="70" t="n">
        <f aca="false">SUM(Q3:Q82)/3600</f>
        <v>0.638358333333333</v>
      </c>
      <c r="R91" s="70" t="n">
        <f aca="false">SUM(R3:R82)</f>
        <v>384.6139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22336.85</v>
      </c>
      <c r="I19" s="43" t="n">
        <v>58.49</v>
      </c>
      <c r="J19" s="44" t="n">
        <f aca="false">H19/3600</f>
        <v>6.20468055555556</v>
      </c>
      <c r="L19" s="42" t="n">
        <v>5315.4712</v>
      </c>
      <c r="M19" s="43" t="n">
        <v>41.911</v>
      </c>
      <c r="N19" s="43" t="n">
        <v>43.5558</v>
      </c>
      <c r="O19" s="43" t="n">
        <v>45.003</v>
      </c>
      <c r="P19" s="43" t="n">
        <v>22399.89</v>
      </c>
      <c r="Q19" s="43" t="n">
        <v>58.04</v>
      </c>
      <c r="R19" s="44" t="n">
        <f aca="false">P19/3600</f>
        <v>6.2221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9021.33</v>
      </c>
      <c r="I20" s="50" t="n">
        <v>53.05</v>
      </c>
      <c r="J20" s="51" t="n">
        <f aca="false">H20/3600</f>
        <v>5.28370277777778</v>
      </c>
      <c r="L20" s="49" t="n">
        <v>2453.7832</v>
      </c>
      <c r="M20" s="50" t="n">
        <v>39.8898</v>
      </c>
      <c r="N20" s="50" t="n">
        <v>41.9059</v>
      </c>
      <c r="O20" s="50" t="n">
        <v>42.967</v>
      </c>
      <c r="P20" s="50" t="n">
        <v>19212.87</v>
      </c>
      <c r="Q20" s="50" t="n">
        <v>53.19</v>
      </c>
      <c r="R20" s="51" t="n">
        <f aca="false">P20/3600</f>
        <v>5.33690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6692.55</v>
      </c>
      <c r="I21" s="50" t="n">
        <v>45.9</v>
      </c>
      <c r="J21" s="51" t="n">
        <f aca="false">H21/3600</f>
        <v>4.63681944444444</v>
      </c>
      <c r="L21" s="49" t="n">
        <v>1176.3112</v>
      </c>
      <c r="M21" s="50" t="n">
        <v>37.3223</v>
      </c>
      <c r="N21" s="50" t="n">
        <v>40.6491</v>
      </c>
      <c r="O21" s="50" t="n">
        <v>41.6641</v>
      </c>
      <c r="P21" s="50" t="n">
        <v>16805.49</v>
      </c>
      <c r="Q21" s="50" t="n">
        <v>46.45</v>
      </c>
      <c r="R21" s="51" t="n">
        <f aca="false">P21/3600</f>
        <v>4.668191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5061.97</v>
      </c>
      <c r="I22" s="58" t="n">
        <v>42.45</v>
      </c>
      <c r="J22" s="59" t="n">
        <f aca="false">H22/3600</f>
        <v>4.18388055555556</v>
      </c>
      <c r="L22" s="57" t="n">
        <v>571.6024</v>
      </c>
      <c r="M22" s="58" t="n">
        <v>34.7002</v>
      </c>
      <c r="N22" s="58" t="n">
        <v>39.7796</v>
      </c>
      <c r="O22" s="58" t="n">
        <v>40.8582</v>
      </c>
      <c r="P22" s="58" t="n">
        <v>15088.87</v>
      </c>
      <c r="Q22" s="58" t="n">
        <v>42.5</v>
      </c>
      <c r="R22" s="59" t="n">
        <f aca="false">P22/3600</f>
        <v>4.1913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22418.83</v>
      </c>
      <c r="I23" s="43" t="n">
        <v>62.9</v>
      </c>
      <c r="J23" s="44" t="n">
        <f aca="false">H23/3600</f>
        <v>6.22745277777778</v>
      </c>
      <c r="L23" s="42" t="n">
        <v>8289.0032</v>
      </c>
      <c r="M23" s="43" t="n">
        <v>39.9867</v>
      </c>
      <c r="N23" s="43" t="n">
        <v>42.1036</v>
      </c>
      <c r="O23" s="43" t="n">
        <v>43.2137</v>
      </c>
      <c r="P23" s="43" t="n">
        <v>22609.27</v>
      </c>
      <c r="Q23" s="43" t="n">
        <v>65.73</v>
      </c>
      <c r="R23" s="44" t="n">
        <f aca="false">P23/3600</f>
        <v>6.2803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7846.97</v>
      </c>
      <c r="I24" s="50" t="n">
        <v>51.74</v>
      </c>
      <c r="J24" s="51" t="n">
        <f aca="false">H24/3600</f>
        <v>4.95749166666667</v>
      </c>
      <c r="L24" s="49" t="n">
        <v>3236.236</v>
      </c>
      <c r="M24" s="50" t="n">
        <v>37.0812</v>
      </c>
      <c r="N24" s="50" t="n">
        <v>39.981</v>
      </c>
      <c r="O24" s="50" t="n">
        <v>40.9042</v>
      </c>
      <c r="P24" s="50" t="n">
        <v>17971.78</v>
      </c>
      <c r="Q24" s="50" t="n">
        <v>51.76</v>
      </c>
      <c r="R24" s="51" t="n">
        <f aca="false">P24/3600</f>
        <v>4.99216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5200.76</v>
      </c>
      <c r="I25" s="50" t="n">
        <v>45.28</v>
      </c>
      <c r="J25" s="51" t="n">
        <f aca="false">H25/3600</f>
        <v>4.22243333333333</v>
      </c>
      <c r="L25" s="49" t="n">
        <v>1357.3336</v>
      </c>
      <c r="M25" s="50" t="n">
        <v>34.2808</v>
      </c>
      <c r="N25" s="50" t="n">
        <v>38.3784</v>
      </c>
      <c r="O25" s="50" t="n">
        <v>39.5021</v>
      </c>
      <c r="P25" s="50" t="n">
        <v>15365.93</v>
      </c>
      <c r="Q25" s="50" t="n">
        <v>45.16</v>
      </c>
      <c r="R25" s="51" t="n">
        <f aca="false">P25/3600</f>
        <v>4.2683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3564.73</v>
      </c>
      <c r="I26" s="58" t="n">
        <v>41.46</v>
      </c>
      <c r="J26" s="59" t="n">
        <f aca="false">H26/3600</f>
        <v>3.76798055555556</v>
      </c>
      <c r="L26" s="57" t="n">
        <v>582.7496</v>
      </c>
      <c r="M26" s="58" t="n">
        <v>31.6931</v>
      </c>
      <c r="N26" s="58" t="n">
        <v>37.2781</v>
      </c>
      <c r="O26" s="58" t="n">
        <v>38.7382</v>
      </c>
      <c r="P26" s="58" t="n">
        <v>13664.34</v>
      </c>
      <c r="Q26" s="58" t="n">
        <v>41.34</v>
      </c>
      <c r="R26" s="59" t="n">
        <f aca="false">P26/3600</f>
        <v>3.7956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3931.61</v>
      </c>
      <c r="I27" s="43" t="n">
        <v>125.61</v>
      </c>
      <c r="J27" s="44" t="n">
        <f aca="false">H27/3600</f>
        <v>12.203225</v>
      </c>
      <c r="L27" s="42" t="n">
        <v>21836.3024</v>
      </c>
      <c r="M27" s="43" t="n">
        <v>38.7274</v>
      </c>
      <c r="N27" s="43" t="n">
        <v>40.1599</v>
      </c>
      <c r="O27" s="43" t="n">
        <v>43.3621</v>
      </c>
      <c r="P27" s="43" t="n">
        <v>44561.52</v>
      </c>
      <c r="Q27" s="43" t="n">
        <v>126.64</v>
      </c>
      <c r="R27" s="44" t="n">
        <f aca="false">P27/3600</f>
        <v>12.378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4359</v>
      </c>
      <c r="I28" s="50" t="n">
        <v>96.07</v>
      </c>
      <c r="J28" s="51" t="n">
        <f aca="false">H28/3600</f>
        <v>9.54416666666667</v>
      </c>
      <c r="L28" s="49" t="n">
        <v>6011.0008</v>
      </c>
      <c r="M28" s="50" t="n">
        <v>36.7808</v>
      </c>
      <c r="N28" s="50" t="n">
        <v>38.9764</v>
      </c>
      <c r="O28" s="50" t="n">
        <v>41.5079</v>
      </c>
      <c r="P28" s="50" t="n">
        <v>34404.51</v>
      </c>
      <c r="Q28" s="50" t="n">
        <v>96</v>
      </c>
      <c r="R28" s="51" t="n">
        <f aca="false">P28/3600</f>
        <v>9.55680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51468.03</v>
      </c>
      <c r="I29" s="50" t="n">
        <v>122.73</v>
      </c>
      <c r="J29" s="51" t="n">
        <f aca="false">H29/3600</f>
        <v>14.296675</v>
      </c>
      <c r="L29" s="49" t="n">
        <v>2663.8712</v>
      </c>
      <c r="M29" s="50" t="n">
        <v>34.6556</v>
      </c>
      <c r="N29" s="50" t="n">
        <v>38.0487</v>
      </c>
      <c r="O29" s="50" t="n">
        <v>39.9219</v>
      </c>
      <c r="P29" s="50" t="n">
        <v>51435.83</v>
      </c>
      <c r="Q29" s="50" t="n">
        <v>122.48</v>
      </c>
      <c r="R29" s="51" t="n">
        <f aca="false">P29/3600</f>
        <v>14.28773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7037.32</v>
      </c>
      <c r="I30" s="58" t="n">
        <v>84.48</v>
      </c>
      <c r="J30" s="59" t="n">
        <f aca="false">H30/3600</f>
        <v>7.51036666666667</v>
      </c>
      <c r="L30" s="57" t="n">
        <v>1308.2272</v>
      </c>
      <c r="M30" s="58" t="n">
        <v>32.372</v>
      </c>
      <c r="N30" s="58" t="n">
        <v>37.3127</v>
      </c>
      <c r="O30" s="58" t="n">
        <v>38.7216</v>
      </c>
      <c r="P30" s="58" t="n">
        <v>27175.77</v>
      </c>
      <c r="Q30" s="58" t="n">
        <v>80.63</v>
      </c>
      <c r="R30" s="59" t="n">
        <f aca="false">P30/3600</f>
        <v>7.5488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53324.2</v>
      </c>
      <c r="I31" s="43" t="n">
        <v>140.76</v>
      </c>
      <c r="J31" s="44" t="n">
        <f aca="false">H31/3600</f>
        <v>14.8122777777778</v>
      </c>
      <c r="L31" s="42" t="n">
        <v>20878.4272</v>
      </c>
      <c r="M31" s="43" t="n">
        <v>39.5255</v>
      </c>
      <c r="N31" s="43" t="n">
        <v>43.8811</v>
      </c>
      <c r="O31" s="43" t="n">
        <v>45.2301</v>
      </c>
      <c r="P31" s="43" t="n">
        <v>53312.22</v>
      </c>
      <c r="Q31" s="43" t="n">
        <v>136.56</v>
      </c>
      <c r="R31" s="44" t="n">
        <f aca="false">P31/3600</f>
        <v>14.8089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42773.18</v>
      </c>
      <c r="I32" s="50" t="n">
        <v>117.13</v>
      </c>
      <c r="J32" s="51" t="n">
        <f aca="false">H32/3600</f>
        <v>11.8814388888889</v>
      </c>
      <c r="L32" s="49" t="n">
        <v>7013.5392</v>
      </c>
      <c r="M32" s="50" t="n">
        <v>37.6164</v>
      </c>
      <c r="N32" s="50" t="n">
        <v>42.5092</v>
      </c>
      <c r="O32" s="50" t="n">
        <v>43.1207</v>
      </c>
      <c r="P32" s="50" t="n">
        <v>42815.29</v>
      </c>
      <c r="Q32" s="50" t="n">
        <v>115.44</v>
      </c>
      <c r="R32" s="51" t="n">
        <f aca="false">P32/3600</f>
        <v>11.8931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36628.41</v>
      </c>
      <c r="I33" s="50" t="n">
        <v>105.48</v>
      </c>
      <c r="J33" s="51" t="n">
        <f aca="false">H33/3600</f>
        <v>10.1745583333333</v>
      </c>
      <c r="L33" s="49" t="n">
        <v>3209.7368</v>
      </c>
      <c r="M33" s="50" t="n">
        <v>35.6621</v>
      </c>
      <c r="N33" s="50" t="n">
        <v>41.2385</v>
      </c>
      <c r="O33" s="50" t="n">
        <v>41.2705</v>
      </c>
      <c r="P33" s="50" t="n">
        <v>36741.76</v>
      </c>
      <c r="Q33" s="50" t="n">
        <v>101.76</v>
      </c>
      <c r="R33" s="51" t="n">
        <f aca="false">P33/3600</f>
        <v>10.2060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2903.37</v>
      </c>
      <c r="I34" s="58" t="n">
        <v>99.52</v>
      </c>
      <c r="J34" s="59" t="n">
        <f aca="false">H34/3600</f>
        <v>9.139825</v>
      </c>
      <c r="L34" s="57" t="n">
        <v>1625.1296</v>
      </c>
      <c r="M34" s="58" t="n">
        <v>33.5782</v>
      </c>
      <c r="N34" s="58" t="n">
        <v>40.2162</v>
      </c>
      <c r="O34" s="58" t="n">
        <v>39.845</v>
      </c>
      <c r="P34" s="58" t="n">
        <v>33099.12</v>
      </c>
      <c r="Q34" s="58" t="n">
        <v>95.64</v>
      </c>
      <c r="R34" s="59" t="n">
        <f aca="false">P34/3600</f>
        <v>9.194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6205.78</v>
      </c>
      <c r="I35" s="43" t="n">
        <v>211.74</v>
      </c>
      <c r="J35" s="44" t="n">
        <f aca="false">H35/3600</f>
        <v>18.3904944444444</v>
      </c>
      <c r="L35" s="42" t="n">
        <v>63010.6192</v>
      </c>
      <c r="M35" s="43" t="n">
        <v>38.4202</v>
      </c>
      <c r="N35" s="43" t="n">
        <v>42.0035</v>
      </c>
      <c r="O35" s="43" t="n">
        <v>44.1195</v>
      </c>
      <c r="P35" s="43" t="n">
        <v>65689.99</v>
      </c>
      <c r="Q35" s="43" t="n">
        <v>198.16</v>
      </c>
      <c r="R35" s="44" t="n">
        <f aca="false">P35/3600</f>
        <v>18.247219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4192.32</v>
      </c>
      <c r="I36" s="50" t="n">
        <v>127.2</v>
      </c>
      <c r="J36" s="51" t="n">
        <f aca="false">H36/3600</f>
        <v>12.2756444444444</v>
      </c>
      <c r="L36" s="49" t="n">
        <v>9229.9736</v>
      </c>
      <c r="M36" s="50" t="n">
        <v>35.2836</v>
      </c>
      <c r="N36" s="50" t="n">
        <v>40.663</v>
      </c>
      <c r="O36" s="50" t="n">
        <v>43.0373</v>
      </c>
      <c r="P36" s="50" t="n">
        <v>44682.8</v>
      </c>
      <c r="Q36" s="50" t="n">
        <v>127.5</v>
      </c>
      <c r="R36" s="51" t="n">
        <f aca="false">P36/3600</f>
        <v>12.411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5896.77</v>
      </c>
      <c r="I37" s="50" t="n">
        <v>102.7</v>
      </c>
      <c r="J37" s="51" t="n">
        <f aca="false">H37/3600</f>
        <v>9.971325</v>
      </c>
      <c r="L37" s="49" t="n">
        <v>2249.7648</v>
      </c>
      <c r="M37" s="50" t="n">
        <v>33.6021</v>
      </c>
      <c r="N37" s="50" t="n">
        <v>39.4909</v>
      </c>
      <c r="O37" s="50" t="n">
        <v>42.0734</v>
      </c>
      <c r="P37" s="50" t="n">
        <v>36311.09</v>
      </c>
      <c r="Q37" s="50" t="n">
        <v>102.31</v>
      </c>
      <c r="R37" s="51" t="n">
        <f aca="false">P37/3600</f>
        <v>10.0864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55749.09</v>
      </c>
      <c r="I38" s="58" t="n">
        <v>134.33</v>
      </c>
      <c r="J38" s="59" t="n">
        <f aca="false">H38/3600</f>
        <v>15.4858583333333</v>
      </c>
      <c r="L38" s="57" t="n">
        <v>830.7184</v>
      </c>
      <c r="M38" s="58" t="n">
        <v>31.5754</v>
      </c>
      <c r="N38" s="58" t="n">
        <v>38.5759</v>
      </c>
      <c r="O38" s="58" t="n">
        <v>41.2931</v>
      </c>
      <c r="P38" s="58" t="n">
        <v>55864.9</v>
      </c>
      <c r="Q38" s="58" t="n">
        <v>130.77</v>
      </c>
      <c r="R38" s="59" t="n">
        <f aca="false">P38/3600</f>
        <v>15.51802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9178.32</v>
      </c>
      <c r="I39" s="43" t="n">
        <v>27.51</v>
      </c>
      <c r="J39" s="44" t="n">
        <f aca="false">H39/3600</f>
        <v>2.54953333333333</v>
      </c>
      <c r="L39" s="42" t="n">
        <v>3917.0432</v>
      </c>
      <c r="M39" s="43" t="n">
        <v>40.2897</v>
      </c>
      <c r="N39" s="43" t="n">
        <v>43.0035</v>
      </c>
      <c r="O39" s="43" t="n">
        <v>43.6254</v>
      </c>
      <c r="P39" s="43" t="n">
        <v>9173.1</v>
      </c>
      <c r="Q39" s="43" t="n">
        <v>28.6</v>
      </c>
      <c r="R39" s="44" t="n">
        <f aca="false">P39/3600</f>
        <v>2.5480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505.5</v>
      </c>
      <c r="I40" s="50" t="n">
        <v>21.48</v>
      </c>
      <c r="J40" s="51" t="n">
        <f aca="false">H40/3600</f>
        <v>2.08486111111111</v>
      </c>
      <c r="L40" s="49" t="n">
        <v>1811.8048</v>
      </c>
      <c r="M40" s="50" t="n">
        <v>37.0789</v>
      </c>
      <c r="N40" s="50" t="n">
        <v>40.4524</v>
      </c>
      <c r="O40" s="50" t="n">
        <v>40.798</v>
      </c>
      <c r="P40" s="50" t="n">
        <v>7557.87</v>
      </c>
      <c r="Q40" s="50" t="n">
        <v>22.36</v>
      </c>
      <c r="R40" s="51" t="n">
        <f aca="false">P40/3600</f>
        <v>2.0994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433.91</v>
      </c>
      <c r="I41" s="50" t="n">
        <v>17.58</v>
      </c>
      <c r="J41" s="51" t="n">
        <f aca="false">H41/3600</f>
        <v>1.78719722222222</v>
      </c>
      <c r="L41" s="49" t="n">
        <v>861.652</v>
      </c>
      <c r="M41" s="50" t="n">
        <v>34.2696</v>
      </c>
      <c r="N41" s="50" t="n">
        <v>38.427</v>
      </c>
      <c r="O41" s="50" t="n">
        <v>38.5462</v>
      </c>
      <c r="P41" s="50" t="n">
        <v>6464.9</v>
      </c>
      <c r="Q41" s="50" t="n">
        <v>17.58</v>
      </c>
      <c r="R41" s="51" t="n">
        <f aca="false">P41/3600</f>
        <v>1.7958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764.76</v>
      </c>
      <c r="I42" s="58" t="n">
        <v>15.57</v>
      </c>
      <c r="J42" s="59" t="n">
        <f aca="false">H42/3600</f>
        <v>1.60132222222222</v>
      </c>
      <c r="L42" s="57" t="n">
        <v>439.3432</v>
      </c>
      <c r="M42" s="58" t="n">
        <v>31.8123</v>
      </c>
      <c r="N42" s="58" t="n">
        <v>36.8111</v>
      </c>
      <c r="O42" s="58" t="n">
        <v>36.873</v>
      </c>
      <c r="P42" s="58" t="n">
        <v>5821.56</v>
      </c>
      <c r="Q42" s="58" t="n">
        <v>17.06</v>
      </c>
      <c r="R42" s="59" t="n">
        <f aca="false">P42/3600</f>
        <v>1.617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259.53</v>
      </c>
      <c r="I43" s="43" t="n">
        <v>28.46</v>
      </c>
      <c r="J43" s="44" t="n">
        <f aca="false">H43/3600</f>
        <v>3.12764722222222</v>
      </c>
      <c r="L43" s="42" t="n">
        <v>4528.8528</v>
      </c>
      <c r="M43" s="43" t="n">
        <v>40.2254</v>
      </c>
      <c r="N43" s="43" t="n">
        <v>43.311</v>
      </c>
      <c r="O43" s="43" t="n">
        <v>44.7417</v>
      </c>
      <c r="P43" s="43" t="n">
        <v>11279.06</v>
      </c>
      <c r="Q43" s="43" t="n">
        <v>30.41</v>
      </c>
      <c r="R43" s="44" t="n">
        <f aca="false">P43/3600</f>
        <v>3.1330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421.28</v>
      </c>
      <c r="I44" s="50" t="n">
        <v>25.33</v>
      </c>
      <c r="J44" s="51" t="n">
        <f aca="false">H44/3600</f>
        <v>2.61702222222222</v>
      </c>
      <c r="L44" s="49" t="n">
        <v>1963.1072</v>
      </c>
      <c r="M44" s="50" t="n">
        <v>37.3513</v>
      </c>
      <c r="N44" s="50" t="n">
        <v>41.2219</v>
      </c>
      <c r="O44" s="50" t="n">
        <v>42.3404</v>
      </c>
      <c r="P44" s="50" t="n">
        <v>9412.8</v>
      </c>
      <c r="Q44" s="50" t="n">
        <v>25.03</v>
      </c>
      <c r="R44" s="51" t="n">
        <f aca="false">P44/3600</f>
        <v>2.61466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14411.38</v>
      </c>
      <c r="I45" s="50" t="n">
        <v>30.57</v>
      </c>
      <c r="J45" s="51" t="n">
        <f aca="false">H45/3600</f>
        <v>4.00316111111111</v>
      </c>
      <c r="L45" s="49" t="n">
        <v>932.9616</v>
      </c>
      <c r="M45" s="50" t="n">
        <v>34.4306</v>
      </c>
      <c r="N45" s="50" t="n">
        <v>39.4584</v>
      </c>
      <c r="O45" s="50" t="n">
        <v>40.4407</v>
      </c>
      <c r="P45" s="50" t="n">
        <v>14401.66</v>
      </c>
      <c r="Q45" s="50" t="n">
        <v>30.65</v>
      </c>
      <c r="R45" s="51" t="n">
        <f aca="false">P45/3600</f>
        <v>4.00046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674.27</v>
      </c>
      <c r="I46" s="58" t="n">
        <v>20.39</v>
      </c>
      <c r="J46" s="59" t="n">
        <f aca="false">H46/3600</f>
        <v>2.13174166666667</v>
      </c>
      <c r="L46" s="57" t="n">
        <v>468.636</v>
      </c>
      <c r="M46" s="58" t="n">
        <v>31.5828</v>
      </c>
      <c r="N46" s="58" t="n">
        <v>38.1138</v>
      </c>
      <c r="O46" s="58" t="n">
        <v>38.9582</v>
      </c>
      <c r="P46" s="58" t="n">
        <v>7738.67</v>
      </c>
      <c r="Q46" s="58" t="n">
        <v>20.12</v>
      </c>
      <c r="R46" s="59" t="n">
        <f aca="false">P46/3600</f>
        <v>2.149630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8517.62</v>
      </c>
      <c r="I47" s="43" t="n">
        <v>46.05</v>
      </c>
      <c r="J47" s="44" t="n">
        <f aca="false">H47/3600</f>
        <v>5.14378333333333</v>
      </c>
      <c r="L47" s="42" t="n">
        <v>9296.9032</v>
      </c>
      <c r="M47" s="43" t="n">
        <v>38.2972</v>
      </c>
      <c r="N47" s="43" t="n">
        <v>41.114</v>
      </c>
      <c r="O47" s="43" t="n">
        <v>42.0588</v>
      </c>
      <c r="P47" s="43" t="n">
        <v>18413.13</v>
      </c>
      <c r="Q47" s="43" t="n">
        <v>46.08</v>
      </c>
      <c r="R47" s="44" t="n">
        <f aca="false">P47/3600</f>
        <v>5.1147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478.99</v>
      </c>
      <c r="I48" s="50" t="n">
        <v>24.69</v>
      </c>
      <c r="J48" s="51" t="n">
        <f aca="false">H48/3600</f>
        <v>2.355275</v>
      </c>
      <c r="L48" s="49" t="n">
        <v>3693.4776</v>
      </c>
      <c r="M48" s="50" t="n">
        <v>34.4129</v>
      </c>
      <c r="N48" s="50" t="n">
        <v>38.4136</v>
      </c>
      <c r="O48" s="50" t="n">
        <v>39.2625</v>
      </c>
      <c r="P48" s="50" t="n">
        <v>8527.95</v>
      </c>
      <c r="Q48" s="50" t="n">
        <v>25.03</v>
      </c>
      <c r="R48" s="51" t="n">
        <f aca="false">P48/3600</f>
        <v>2.3688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7130.03</v>
      </c>
      <c r="I49" s="50" t="n">
        <v>20.39</v>
      </c>
      <c r="J49" s="51" t="n">
        <f aca="false">H49/3600</f>
        <v>1.98056388888889</v>
      </c>
      <c r="L49" s="49" t="n">
        <v>1555.9712</v>
      </c>
      <c r="M49" s="50" t="n">
        <v>31.0487</v>
      </c>
      <c r="N49" s="50" t="n">
        <v>36.461</v>
      </c>
      <c r="O49" s="50" t="n">
        <v>37.2398</v>
      </c>
      <c r="P49" s="50" t="n">
        <v>7143.3</v>
      </c>
      <c r="Q49" s="50" t="n">
        <v>20.44</v>
      </c>
      <c r="R49" s="51" t="n">
        <f aca="false">P49/3600</f>
        <v>1.984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6033.31</v>
      </c>
      <c r="I50" s="58" t="n">
        <v>16.92</v>
      </c>
      <c r="J50" s="59" t="n">
        <f aca="false">H50/3600</f>
        <v>1.67591944444444</v>
      </c>
      <c r="L50" s="57" t="n">
        <v>657.0672</v>
      </c>
      <c r="M50" s="58" t="n">
        <v>27.8936</v>
      </c>
      <c r="N50" s="58" t="n">
        <v>35.0987</v>
      </c>
      <c r="O50" s="58" t="n">
        <v>35.8693</v>
      </c>
      <c r="P50" s="58" t="n">
        <v>6104.83</v>
      </c>
      <c r="Q50" s="58" t="n">
        <v>16.33</v>
      </c>
      <c r="R50" s="59" t="n">
        <f aca="false">P50/3600</f>
        <v>1.69578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966.7</v>
      </c>
      <c r="I51" s="43" t="n">
        <v>20.86</v>
      </c>
      <c r="J51" s="44" t="n">
        <f aca="false">H51/3600</f>
        <v>2.21297222222222</v>
      </c>
      <c r="L51" s="42" t="n">
        <v>6113.7536</v>
      </c>
      <c r="M51" s="43" t="n">
        <v>40.0984</v>
      </c>
      <c r="N51" s="43" t="n">
        <v>41.576</v>
      </c>
      <c r="O51" s="43" t="n">
        <v>42.915</v>
      </c>
      <c r="P51" s="43" t="n">
        <v>7965.13</v>
      </c>
      <c r="Q51" s="43" t="n">
        <v>20.89</v>
      </c>
      <c r="R51" s="44" t="n">
        <f aca="false">P51/3600</f>
        <v>2.21253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516.78</v>
      </c>
      <c r="I52" s="50" t="n">
        <v>17.04</v>
      </c>
      <c r="J52" s="51" t="n">
        <f aca="false">H52/3600</f>
        <v>1.81021666666667</v>
      </c>
      <c r="L52" s="49" t="n">
        <v>2373.2808</v>
      </c>
      <c r="M52" s="50" t="n">
        <v>36.2595</v>
      </c>
      <c r="N52" s="50" t="n">
        <v>38.9364</v>
      </c>
      <c r="O52" s="50" t="n">
        <v>40.5275</v>
      </c>
      <c r="P52" s="50" t="n">
        <v>6491.77</v>
      </c>
      <c r="Q52" s="50" t="n">
        <v>16.72</v>
      </c>
      <c r="R52" s="51" t="n">
        <f aca="false">P52/3600</f>
        <v>1.80326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270.18</v>
      </c>
      <c r="I53" s="50" t="n">
        <v>13.95</v>
      </c>
      <c r="J53" s="51" t="n">
        <f aca="false">H53/3600</f>
        <v>1.46393888888889</v>
      </c>
      <c r="L53" s="49" t="n">
        <v>1021.7536</v>
      </c>
      <c r="M53" s="50" t="n">
        <v>33.0818</v>
      </c>
      <c r="N53" s="50" t="n">
        <v>37.0476</v>
      </c>
      <c r="O53" s="50" t="n">
        <v>38.7514</v>
      </c>
      <c r="P53" s="50" t="n">
        <v>5299.87</v>
      </c>
      <c r="Q53" s="50" t="n">
        <v>13.91</v>
      </c>
      <c r="R53" s="51" t="n">
        <f aca="false">P53/3600</f>
        <v>1.47218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577.9</v>
      </c>
      <c r="I54" s="58" t="n">
        <v>12.24</v>
      </c>
      <c r="J54" s="59" t="n">
        <f aca="false">H54/3600</f>
        <v>1.27163888888889</v>
      </c>
      <c r="L54" s="57" t="n">
        <v>461.2672</v>
      </c>
      <c r="M54" s="58" t="n">
        <v>30.2357</v>
      </c>
      <c r="N54" s="58" t="n">
        <v>35.7551</v>
      </c>
      <c r="O54" s="58" t="n">
        <v>37.4717</v>
      </c>
      <c r="P54" s="58" t="n">
        <v>4599.11</v>
      </c>
      <c r="Q54" s="58" t="n">
        <v>12.25</v>
      </c>
      <c r="R54" s="59" t="n">
        <f aca="false">P54/3600</f>
        <v>1.27753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96.95</v>
      </c>
      <c r="I55" s="43" t="n">
        <v>6.94</v>
      </c>
      <c r="J55" s="44" t="n">
        <f aca="false">H55/3600</f>
        <v>0.693597222222222</v>
      </c>
      <c r="L55" s="42" t="n">
        <v>1788.2744</v>
      </c>
      <c r="M55" s="43" t="n">
        <v>41.0713</v>
      </c>
      <c r="N55" s="43" t="n">
        <v>43.8259</v>
      </c>
      <c r="O55" s="43" t="n">
        <v>43.2321</v>
      </c>
      <c r="P55" s="43" t="n">
        <v>2506.19</v>
      </c>
      <c r="Q55" s="43" t="n">
        <v>7.49</v>
      </c>
      <c r="R55" s="44" t="n">
        <f aca="false">P55/3600</f>
        <v>0.6961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144.55</v>
      </c>
      <c r="I56" s="50" t="n">
        <v>5.96</v>
      </c>
      <c r="J56" s="51" t="n">
        <f aca="false">H56/3600</f>
        <v>0.595708333333333</v>
      </c>
      <c r="L56" s="49" t="n">
        <v>882.6592</v>
      </c>
      <c r="M56" s="50" t="n">
        <v>37.1207</v>
      </c>
      <c r="N56" s="50" t="n">
        <v>40.9811</v>
      </c>
      <c r="O56" s="50" t="n">
        <v>39.9803</v>
      </c>
      <c r="P56" s="50" t="n">
        <v>2138.08</v>
      </c>
      <c r="Q56" s="50" t="n">
        <v>6.12</v>
      </c>
      <c r="R56" s="51" t="n">
        <f aca="false">P56/3600</f>
        <v>0.5939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3226.97</v>
      </c>
      <c r="I57" s="50" t="n">
        <v>7.51</v>
      </c>
      <c r="J57" s="51" t="n">
        <f aca="false">H57/3600</f>
        <v>0.896380555555556</v>
      </c>
      <c r="L57" s="49" t="n">
        <v>428.0048</v>
      </c>
      <c r="M57" s="50" t="n">
        <v>33.6155</v>
      </c>
      <c r="N57" s="50" t="n">
        <v>38.8934</v>
      </c>
      <c r="O57" s="50" t="n">
        <v>37.6112</v>
      </c>
      <c r="P57" s="50" t="n">
        <v>3225.59</v>
      </c>
      <c r="Q57" s="50" t="n">
        <v>7.51</v>
      </c>
      <c r="R57" s="51" t="n">
        <f aca="false">P57/3600</f>
        <v>0.8959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16.82</v>
      </c>
      <c r="I58" s="58" t="n">
        <v>4.25</v>
      </c>
      <c r="J58" s="59" t="n">
        <f aca="false">H58/3600</f>
        <v>0.449116666666667</v>
      </c>
      <c r="L58" s="57" t="n">
        <v>216.3288</v>
      </c>
      <c r="M58" s="58" t="n">
        <v>30.6792</v>
      </c>
      <c r="N58" s="58" t="n">
        <v>37.4356</v>
      </c>
      <c r="O58" s="58" t="n">
        <v>35.9333</v>
      </c>
      <c r="P58" s="58" t="n">
        <v>1625.3</v>
      </c>
      <c r="Q58" s="58" t="n">
        <v>4.21</v>
      </c>
      <c r="R58" s="59" t="n">
        <f aca="false">P58/3600</f>
        <v>0.4514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928.6</v>
      </c>
      <c r="I59" s="43" t="n">
        <v>8.37</v>
      </c>
      <c r="J59" s="44" t="n">
        <f aca="false">H59/3600</f>
        <v>0.8135</v>
      </c>
      <c r="L59" s="42" t="n">
        <v>2742.7912</v>
      </c>
      <c r="M59" s="43" t="n">
        <v>38.3085</v>
      </c>
      <c r="N59" s="43" t="n">
        <v>42.7772</v>
      </c>
      <c r="O59" s="43" t="n">
        <v>43.8562</v>
      </c>
      <c r="P59" s="43" t="n">
        <v>2927.38</v>
      </c>
      <c r="Q59" s="43" t="n">
        <v>8.23</v>
      </c>
      <c r="R59" s="44" t="n">
        <f aca="false">P59/3600</f>
        <v>0.8131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3885.28</v>
      </c>
      <c r="I60" s="50" t="n">
        <v>9.8</v>
      </c>
      <c r="J60" s="51" t="n">
        <f aca="false">H60/3600</f>
        <v>1.07924444444444</v>
      </c>
      <c r="L60" s="49" t="n">
        <v>904.7936</v>
      </c>
      <c r="M60" s="50" t="n">
        <v>34.2732</v>
      </c>
      <c r="N60" s="50" t="n">
        <v>40.7537</v>
      </c>
      <c r="O60" s="50" t="n">
        <v>41.7059</v>
      </c>
      <c r="P60" s="50" t="n">
        <v>3875.72</v>
      </c>
      <c r="Q60" s="50" t="n">
        <v>9.69</v>
      </c>
      <c r="R60" s="51" t="n">
        <f aca="false">P60/3600</f>
        <v>1.0765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862.93</v>
      </c>
      <c r="I61" s="50" t="n">
        <v>5.19</v>
      </c>
      <c r="J61" s="51" t="n">
        <f aca="false">H61/3600</f>
        <v>0.517480555555556</v>
      </c>
      <c r="L61" s="49" t="n">
        <v>327.9056</v>
      </c>
      <c r="M61" s="50" t="n">
        <v>31.2037</v>
      </c>
      <c r="N61" s="50" t="n">
        <v>39.2983</v>
      </c>
      <c r="O61" s="50" t="n">
        <v>40.2895</v>
      </c>
      <c r="P61" s="50" t="n">
        <v>1876.31</v>
      </c>
      <c r="Q61" s="50" t="n">
        <v>5.09</v>
      </c>
      <c r="R61" s="51" t="n">
        <f aca="false">P61/3600</f>
        <v>0.521197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622.39</v>
      </c>
      <c r="I62" s="58" t="n">
        <v>4.43</v>
      </c>
      <c r="J62" s="59" t="n">
        <f aca="false">H62/3600</f>
        <v>0.450663888888889</v>
      </c>
      <c r="L62" s="57" t="n">
        <v>130.44</v>
      </c>
      <c r="M62" s="58" t="n">
        <v>28.3737</v>
      </c>
      <c r="N62" s="58" t="n">
        <v>38.4178</v>
      </c>
      <c r="O62" s="58" t="n">
        <v>39.3149</v>
      </c>
      <c r="P62" s="58" t="n">
        <v>1652.68</v>
      </c>
      <c r="Q62" s="58" t="n">
        <v>4.4</v>
      </c>
      <c r="R62" s="59" t="n">
        <f aca="false">P62/3600</f>
        <v>0.4590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405.77</v>
      </c>
      <c r="I63" s="43" t="n">
        <v>7.05</v>
      </c>
      <c r="J63" s="44" t="n">
        <f aca="false">H63/3600</f>
        <v>0.668269444444445</v>
      </c>
      <c r="L63" s="42" t="n">
        <v>2135.656</v>
      </c>
      <c r="M63" s="43" t="n">
        <v>38.0194</v>
      </c>
      <c r="N63" s="43" t="n">
        <v>40.8103</v>
      </c>
      <c r="O63" s="43" t="n">
        <v>41.5216</v>
      </c>
      <c r="P63" s="43" t="n">
        <v>2407.05</v>
      </c>
      <c r="Q63" s="43" t="n">
        <v>6.98</v>
      </c>
      <c r="R63" s="44" t="n">
        <f aca="false">P63/3600</f>
        <v>0.6686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916.17</v>
      </c>
      <c r="I64" s="50" t="n">
        <v>5.57</v>
      </c>
      <c r="J64" s="51" t="n">
        <f aca="false">H64/3600</f>
        <v>0.532269444444445</v>
      </c>
      <c r="L64" s="49" t="n">
        <v>857.5712</v>
      </c>
      <c r="M64" s="50" t="n">
        <v>34.2752</v>
      </c>
      <c r="N64" s="50" t="n">
        <v>38.0966</v>
      </c>
      <c r="O64" s="50" t="n">
        <v>38.6819</v>
      </c>
      <c r="P64" s="50" t="n">
        <v>1922.34</v>
      </c>
      <c r="Q64" s="50" t="n">
        <v>5.83</v>
      </c>
      <c r="R64" s="51" t="n">
        <f aca="false">P64/3600</f>
        <v>0.53398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566.53</v>
      </c>
      <c r="I65" s="50" t="n">
        <v>4.42</v>
      </c>
      <c r="J65" s="51" t="n">
        <f aca="false">H65/3600</f>
        <v>0.435147222222222</v>
      </c>
      <c r="L65" s="49" t="n">
        <v>358.2192</v>
      </c>
      <c r="M65" s="50" t="n">
        <v>30.8818</v>
      </c>
      <c r="N65" s="50" t="n">
        <v>36.0869</v>
      </c>
      <c r="O65" s="50" t="n">
        <v>36.5749</v>
      </c>
      <c r="P65" s="50" t="n">
        <v>1573.2</v>
      </c>
      <c r="Q65" s="50" t="n">
        <v>4.41</v>
      </c>
      <c r="R65" s="51" t="n">
        <f aca="false">P65/3600</f>
        <v>0.43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359.78</v>
      </c>
      <c r="I66" s="58" t="n">
        <v>4.28</v>
      </c>
      <c r="J66" s="59" t="n">
        <f aca="false">H66/3600</f>
        <v>0.377716666666667</v>
      </c>
      <c r="L66" s="57" t="n">
        <v>151.2672</v>
      </c>
      <c r="M66" s="58" t="n">
        <v>27.8867</v>
      </c>
      <c r="N66" s="58" t="n">
        <v>34.6692</v>
      </c>
      <c r="O66" s="58" t="n">
        <v>35.1764</v>
      </c>
      <c r="P66" s="58" t="n">
        <v>1360.62</v>
      </c>
      <c r="Q66" s="58" t="n">
        <v>4.18</v>
      </c>
      <c r="R66" s="59" t="n">
        <f aca="false">P66/3600</f>
        <v>0.3779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48.71</v>
      </c>
      <c r="I67" s="43" t="n">
        <v>5.02</v>
      </c>
      <c r="J67" s="44" t="n">
        <f aca="false">H67/3600</f>
        <v>0.513530555555556</v>
      </c>
      <c r="L67" s="42" t="n">
        <v>1390.3192</v>
      </c>
      <c r="M67" s="43" t="n">
        <v>39.988</v>
      </c>
      <c r="N67" s="43" t="n">
        <v>41.3961</v>
      </c>
      <c r="O67" s="43" t="n">
        <v>42.4214</v>
      </c>
      <c r="P67" s="43" t="n">
        <v>1820.05</v>
      </c>
      <c r="Q67" s="43" t="n">
        <v>5.01</v>
      </c>
      <c r="R67" s="44" t="n">
        <f aca="false">P67/3600</f>
        <v>0.5055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27.39</v>
      </c>
      <c r="I68" s="50" t="n">
        <v>4.1</v>
      </c>
      <c r="J68" s="51" t="n">
        <f aca="false">H68/3600</f>
        <v>0.424275</v>
      </c>
      <c r="L68" s="49" t="n">
        <v>651.3056</v>
      </c>
      <c r="M68" s="50" t="n">
        <v>35.8871</v>
      </c>
      <c r="N68" s="50" t="n">
        <v>38.5188</v>
      </c>
      <c r="O68" s="50" t="n">
        <v>39.6646</v>
      </c>
      <c r="P68" s="50" t="n">
        <v>1531.44</v>
      </c>
      <c r="Q68" s="50" t="n">
        <v>4.19</v>
      </c>
      <c r="R68" s="51" t="n">
        <f aca="false">P68/3600</f>
        <v>0.425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82.58</v>
      </c>
      <c r="I69" s="50" t="n">
        <v>3.52</v>
      </c>
      <c r="J69" s="51" t="n">
        <f aca="false">H69/3600</f>
        <v>0.356272222222222</v>
      </c>
      <c r="L69" s="49" t="n">
        <v>303.5696</v>
      </c>
      <c r="M69" s="50" t="n">
        <v>32.2704</v>
      </c>
      <c r="N69" s="50" t="n">
        <v>36.4857</v>
      </c>
      <c r="O69" s="50" t="n">
        <v>37.6051</v>
      </c>
      <c r="P69" s="50" t="n">
        <v>1282.96</v>
      </c>
      <c r="Q69" s="50" t="n">
        <v>3.36</v>
      </c>
      <c r="R69" s="51" t="n">
        <f aca="false">P69/3600</f>
        <v>0.35637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95.99</v>
      </c>
      <c r="I70" s="58" t="n">
        <v>2.77</v>
      </c>
      <c r="J70" s="59" t="n">
        <f aca="false">H70/3600</f>
        <v>0.304441666666667</v>
      </c>
      <c r="L70" s="57" t="n">
        <v>146.0032</v>
      </c>
      <c r="M70" s="58" t="n">
        <v>29.4209</v>
      </c>
      <c r="N70" s="58" t="n">
        <v>35.037</v>
      </c>
      <c r="O70" s="58" t="n">
        <v>36.1338</v>
      </c>
      <c r="P70" s="58" t="n">
        <v>1102.1</v>
      </c>
      <c r="Q70" s="58" t="n">
        <v>2.71</v>
      </c>
      <c r="R70" s="59" t="n">
        <f aca="false">P70/3600</f>
        <v>0.306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4847.29</v>
      </c>
      <c r="I71" s="43" t="n">
        <v>45.82</v>
      </c>
      <c r="J71" s="44" t="n">
        <f aca="false">H71/3600</f>
        <v>4.12424722222222</v>
      </c>
      <c r="L71" s="42" t="n">
        <v>2247.6832</v>
      </c>
      <c r="M71" s="43" t="n">
        <v>43.6414</v>
      </c>
      <c r="N71" s="43" t="n">
        <v>47.0792</v>
      </c>
      <c r="O71" s="43" t="n">
        <v>48.0742</v>
      </c>
      <c r="P71" s="43" t="n">
        <v>14911.1</v>
      </c>
      <c r="Q71" s="43" t="n">
        <v>47.19</v>
      </c>
      <c r="R71" s="44" t="n">
        <f aca="false">P71/3600</f>
        <v>4.14197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3283.09</v>
      </c>
      <c r="I72" s="50" t="n">
        <v>37.02</v>
      </c>
      <c r="J72" s="51" t="n">
        <f aca="false">H72/3600</f>
        <v>3.68974722222222</v>
      </c>
      <c r="L72" s="49" t="n">
        <v>776.4392</v>
      </c>
      <c r="M72" s="50" t="n">
        <v>41.3515</v>
      </c>
      <c r="N72" s="50" t="n">
        <v>45.7531</v>
      </c>
      <c r="O72" s="50" t="n">
        <v>46.3954</v>
      </c>
      <c r="P72" s="50" t="n">
        <v>13367.7</v>
      </c>
      <c r="Q72" s="50" t="n">
        <v>37.19</v>
      </c>
      <c r="R72" s="51" t="n">
        <f aca="false">P72/3600</f>
        <v>3.713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2206.8</v>
      </c>
      <c r="I73" s="50" t="n">
        <v>32.08</v>
      </c>
      <c r="J73" s="51" t="n">
        <f aca="false">H73/3600</f>
        <v>3.39077777777778</v>
      </c>
      <c r="L73" s="49" t="n">
        <v>360.9448</v>
      </c>
      <c r="M73" s="50" t="n">
        <v>38.8485</v>
      </c>
      <c r="N73" s="50" t="n">
        <v>44.4538</v>
      </c>
      <c r="O73" s="50" t="n">
        <v>44.7864</v>
      </c>
      <c r="P73" s="50" t="n">
        <v>12290.12</v>
      </c>
      <c r="Q73" s="50" t="n">
        <v>32.38</v>
      </c>
      <c r="R73" s="51" t="n">
        <f aca="false">P73/3600</f>
        <v>3.4139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1724.31</v>
      </c>
      <c r="I74" s="58" t="n">
        <v>28.99</v>
      </c>
      <c r="J74" s="59" t="n">
        <f aca="false">H74/3600</f>
        <v>3.25675277777778</v>
      </c>
      <c r="L74" s="57" t="n">
        <v>189.7992</v>
      </c>
      <c r="M74" s="58" t="n">
        <v>36.1259</v>
      </c>
      <c r="N74" s="58" t="n">
        <v>43.3504</v>
      </c>
      <c r="O74" s="58" t="n">
        <v>43.5</v>
      </c>
      <c r="P74" s="58" t="n">
        <v>11809.82</v>
      </c>
      <c r="Q74" s="58" t="n">
        <v>28.46</v>
      </c>
      <c r="R74" s="59" t="n">
        <f aca="false">P74/3600</f>
        <v>3.2805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25699.35</v>
      </c>
      <c r="I75" s="43" t="n">
        <v>64.09</v>
      </c>
      <c r="J75" s="44" t="n">
        <f aca="false">H75/3600</f>
        <v>7.13870833333333</v>
      </c>
      <c r="L75" s="42" t="n">
        <v>3167.5384</v>
      </c>
      <c r="M75" s="43" t="n">
        <v>43.4956</v>
      </c>
      <c r="N75" s="43" t="n">
        <v>48.6482</v>
      </c>
      <c r="O75" s="43" t="n">
        <v>48.3998</v>
      </c>
      <c r="P75" s="43" t="n">
        <v>25697.2</v>
      </c>
      <c r="Q75" s="43" t="n">
        <v>64.18</v>
      </c>
      <c r="R75" s="44" t="n">
        <f aca="false">P75/3600</f>
        <v>7.1381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3226.17</v>
      </c>
      <c r="I76" s="50" t="n">
        <v>38.5</v>
      </c>
      <c r="J76" s="51" t="n">
        <f aca="false">H76/3600</f>
        <v>3.67393611111111</v>
      </c>
      <c r="L76" s="49" t="n">
        <v>972.2536</v>
      </c>
      <c r="M76" s="50" t="n">
        <v>41.1628</v>
      </c>
      <c r="N76" s="50" t="n">
        <v>47.2618</v>
      </c>
      <c r="O76" s="50" t="n">
        <v>46.5401</v>
      </c>
      <c r="P76" s="50" t="n">
        <v>13305.83</v>
      </c>
      <c r="Q76" s="50" t="n">
        <v>37.86</v>
      </c>
      <c r="R76" s="51" t="n">
        <f aca="false">P76/3600</f>
        <v>3.69606388888889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2363.77</v>
      </c>
      <c r="I77" s="50" t="n">
        <v>35.11</v>
      </c>
      <c r="J77" s="51" t="n">
        <f aca="false">H77/3600</f>
        <v>3.43438055555556</v>
      </c>
      <c r="L77" s="49" t="n">
        <v>431.3296</v>
      </c>
      <c r="M77" s="50" t="n">
        <v>38.6622</v>
      </c>
      <c r="N77" s="50" t="n">
        <v>45.9987</v>
      </c>
      <c r="O77" s="50" t="n">
        <v>44.5523</v>
      </c>
      <c r="P77" s="50" t="n">
        <v>12380.46</v>
      </c>
      <c r="Q77" s="50" t="n">
        <v>33.22</v>
      </c>
      <c r="R77" s="51" t="n">
        <f aca="false">P77/3600</f>
        <v>3.4390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1815.9</v>
      </c>
      <c r="I78" s="58" t="n">
        <v>32.19</v>
      </c>
      <c r="J78" s="59" t="n">
        <f aca="false">H78/3600</f>
        <v>3.28219444444444</v>
      </c>
      <c r="L78" s="57" t="n">
        <v>223.648</v>
      </c>
      <c r="M78" s="58" t="n">
        <v>35.7275</v>
      </c>
      <c r="N78" s="58" t="n">
        <v>45.133</v>
      </c>
      <c r="O78" s="58" t="n">
        <v>43.1605</v>
      </c>
      <c r="P78" s="58" t="n">
        <v>11913.31</v>
      </c>
      <c r="Q78" s="58" t="n">
        <v>32.65</v>
      </c>
      <c r="R78" s="59" t="n">
        <f aca="false">P78/3600</f>
        <v>3.3092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250.53</v>
      </c>
      <c r="I79" s="43" t="n">
        <v>44.89</v>
      </c>
      <c r="J79" s="44" t="n">
        <f aca="false">H79/3600</f>
        <v>4.23625833333333</v>
      </c>
      <c r="L79" s="42" t="n">
        <v>2630.8392</v>
      </c>
      <c r="M79" s="43" t="n">
        <v>43.3857</v>
      </c>
      <c r="N79" s="43" t="n">
        <v>48.4775</v>
      </c>
      <c r="O79" s="43" t="n">
        <v>48.6934</v>
      </c>
      <c r="P79" s="43" t="n">
        <v>15495.86</v>
      </c>
      <c r="Q79" s="43" t="n">
        <v>45.15</v>
      </c>
      <c r="R79" s="44" t="n">
        <f aca="false">P79/3600</f>
        <v>4.304405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3239.28</v>
      </c>
      <c r="I80" s="50" t="n">
        <v>37.57</v>
      </c>
      <c r="J80" s="51" t="n">
        <f aca="false">H80/3600</f>
        <v>3.67757777777778</v>
      </c>
      <c r="L80" s="49" t="n">
        <v>780.9072</v>
      </c>
      <c r="M80" s="50" t="n">
        <v>40.9755</v>
      </c>
      <c r="N80" s="50" t="n">
        <v>46.6024</v>
      </c>
      <c r="O80" s="50" t="n">
        <v>46.7938</v>
      </c>
      <c r="P80" s="50" t="n">
        <v>13318.39</v>
      </c>
      <c r="Q80" s="50" t="n">
        <v>37.67</v>
      </c>
      <c r="R80" s="51" t="n">
        <f aca="false">P80/3600</f>
        <v>3.6995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353.19</v>
      </c>
      <c r="I81" s="50" t="n">
        <v>34.13</v>
      </c>
      <c r="J81" s="51" t="n">
        <f aca="false">H81/3600</f>
        <v>3.43144166666667</v>
      </c>
      <c r="L81" s="49" t="n">
        <v>329.3672</v>
      </c>
      <c r="M81" s="50" t="n">
        <v>38.4311</v>
      </c>
      <c r="N81" s="50" t="n">
        <v>45.0078</v>
      </c>
      <c r="O81" s="50" t="n">
        <v>44.9923</v>
      </c>
      <c r="P81" s="50" t="n">
        <v>12418.09</v>
      </c>
      <c r="Q81" s="50" t="n">
        <v>32.92</v>
      </c>
      <c r="R81" s="51" t="n">
        <f aca="false">P81/3600</f>
        <v>3.44946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837.48</v>
      </c>
      <c r="I82" s="58" t="n">
        <v>28.94</v>
      </c>
      <c r="J82" s="59" t="n">
        <f aca="false">H82/3600</f>
        <v>3.28818888888889</v>
      </c>
      <c r="L82" s="57" t="n">
        <v>169.2304</v>
      </c>
      <c r="M82" s="58" t="n">
        <v>35.7714</v>
      </c>
      <c r="N82" s="58" t="n">
        <v>43.6475</v>
      </c>
      <c r="O82" s="58" t="n">
        <v>43.6146</v>
      </c>
      <c r="P82" s="58" t="n">
        <v>11893.34</v>
      </c>
      <c r="Q82" s="58" t="n">
        <v>28.95</v>
      </c>
      <c r="R82" s="59" t="n">
        <f aca="false">P82/3600</f>
        <v>3.3037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5.616946561607</v>
      </c>
      <c r="J89" s="70" t="n">
        <f aca="false">GEOMEAN(J3:J82)</f>
        <v>2.59130263315731</v>
      </c>
      <c r="Q89" s="70" t="n">
        <f aca="false">GEOMEAN(Q3:Q82)</f>
        <v>25.5798561770911</v>
      </c>
      <c r="R89" s="70" t="n">
        <f aca="false">GEOMEAN(R3:R82)</f>
        <v>2.6015565200012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5521153184</v>
      </c>
      <c r="R90" s="71" t="n">
        <f aca="false">R89/J89</f>
        <v>1.00395703948767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71266666666667</v>
      </c>
      <c r="J91" s="70" t="n">
        <f aca="false">SUM(J3:J82)</f>
        <v>278.718916666667</v>
      </c>
      <c r="Q91" s="70" t="n">
        <f aca="false">SUM(Q3:Q82)/3600</f>
        <v>0.763541666666667</v>
      </c>
      <c r="R91" s="70" t="n">
        <f aca="false">SUM(R3:R82)</f>
        <v>279.7878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7T14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7717820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-check of Canon's SAO improv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