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新細明體"/>
      <family val="1"/>
      <charset val="136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0542270124621"/>
          <c:w val="0.931013331152368"/>
          <c:h val="0.8334119232064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23532"/>
        <c:axId val="60945766"/>
      </c:scatterChart>
      <c:valAx>
        <c:axId val="822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766"/>
        <c:crossesAt val="0"/>
        <c:crossBetween val="midCat"/>
      </c:valAx>
      <c:valAx>
        <c:axId val="6094576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23521714239"/>
              <c:y val="0.288514651397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5314920848771"/>
          <c:w val="0.236607507974156"/>
          <c:h val="0.0712697878073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9287155346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4660390047075"/>
          <c:w val="0.932230457393227"/>
          <c:h val="0.829522528581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517035"/>
        <c:axId val="71440200"/>
      </c:scatterChart>
      <c:valAx>
        <c:axId val="2451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765971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200"/>
        <c:crossesAt val="0"/>
        <c:crossBetween val="midCat"/>
      </c:valAx>
      <c:valAx>
        <c:axId val="7144020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522009745711"/>
              <c:y val="0.2862138533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0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83658372562206"/>
          <c:w val="0.238360427500921"/>
          <c:h val="0.07114996637525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4644970414201"/>
          <c:w val="0.923876991114205"/>
          <c:h val="0.830016137708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579773"/>
        <c:axId val="26144123"/>
      </c:scatterChart>
      <c:valAx>
        <c:axId val="4057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123"/>
        <c:crossesAt val="0"/>
        <c:crossBetween val="midCat"/>
      </c:valAx>
      <c:valAx>
        <c:axId val="2614412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952991277998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7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8940290478752"/>
          <c:w val="0.238360427500921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2493275954814"/>
          <c:w val="0.929788016174489"/>
          <c:h val="0.83169714900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445179"/>
        <c:axId val="24062567"/>
      </c:scatterChart>
      <c:valAx>
        <c:axId val="1644517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567"/>
        <c:crossesAt val="0"/>
        <c:crossBetween val="midCat"/>
      </c:valAx>
      <c:valAx>
        <c:axId val="2406256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92272188866"/>
              <c:y val="0.289940828402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1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85839160839161"/>
          <c:w val="0.237756810848344"/>
          <c:h val="0.071140398063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23840</xdr:rowOff>
    </xdr:to>
    <xdr:graphicFrame>
      <xdr:nvGraphicFramePr>
        <xdr:cNvPr id="2" name="Chart 3"/>
        <xdr:cNvGraphicFramePr/>
      </xdr:nvGraphicFramePr>
      <xdr:xfrm>
        <a:off x="8922240" y="657360"/>
        <a:ext cx="879120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782755136409566</cdr:y>
    </cdr:from>
    <cdr:to>
      <cdr:x>0.76600965077288</cdr:x>
      <cdr:y>0.124014819804648</cdr:y>
    </cdr:to>
    <cdr:sp>
      <cdr:nvSpPr>
        <cdr:cNvPr id="1" name="Text Box 4"/>
        <cdr:cNvSpPr/>
      </cdr:nvSpPr>
      <cdr:spPr>
        <a:xfrm>
          <a:off x="2240640" y="418320"/>
          <a:ext cx="45028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72763954270343</cdr:y>
    </cdr:from>
    <cdr:to>
      <cdr:x>0.758732238647066</cdr:x>
      <cdr:y>0.119233355749832</cdr:y>
    </cdr:to>
    <cdr:sp>
      <cdr:nvSpPr>
        <cdr:cNvPr id="3" name="Text Box 1"/>
        <cdr:cNvSpPr/>
      </cdr:nvSpPr>
      <cdr:spPr>
        <a:xfrm>
          <a:off x="2182680" y="389520"/>
          <a:ext cx="448776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727541689080151</cdr:y>
    </cdr:from>
    <cdr:to>
      <cdr:x>0.762745178330126</cdr:x>
      <cdr:y>0.119217321140398</cdr:y>
    </cdr:to>
    <cdr:sp>
      <cdr:nvSpPr>
        <cdr:cNvPr id="5" name="Text Box 1"/>
        <cdr:cNvSpPr/>
      </cdr:nvSpPr>
      <cdr:spPr>
        <a:xfrm>
          <a:off x="2193480" y="389520"/>
          <a:ext cx="4512240" cy="24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807557826788596</cdr:y>
    </cdr:from>
    <cdr:to>
      <cdr:x>0.7630192378385</cdr:x>
      <cdr:y>0.128025820333513</cdr:y>
    </cdr:to>
    <cdr:sp>
      <cdr:nvSpPr>
        <cdr:cNvPr id="7" name="Text Box 1"/>
        <cdr:cNvSpPr/>
      </cdr:nvSpPr>
      <cdr:spPr>
        <a:xfrm>
          <a:off x="2247480" y="432360"/>
          <a:ext cx="44776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tru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tru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tru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tru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tru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tru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tru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" hidden="false" customHeight="tru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true" outlineLevel="0" collapsed="false">
      <c r="B11" s="11" t="s">
        <v>16</v>
      </c>
      <c r="C11" s="19" t="n">
        <f aca="false">'AI-HE'!R90</f>
        <v>1.00795384558216</v>
      </c>
      <c r="D11" s="19"/>
      <c r="E11" s="19"/>
      <c r="F11" s="19" t="n">
        <f aca="false">'AI-LC'!R90</f>
        <v>1.00577622823222</v>
      </c>
      <c r="G11" s="19"/>
      <c r="H11" s="19"/>
    </row>
    <row r="12" customFormat="false" ht="12" hidden="false" customHeight="true" outlineLevel="0" collapsed="false">
      <c r="B12" s="16" t="s">
        <v>17</v>
      </c>
      <c r="C12" s="20" t="n">
        <f aca="false">'AI-HE'!Q90</f>
        <v>0.993110991323885</v>
      </c>
      <c r="D12" s="20"/>
      <c r="E12" s="20"/>
      <c r="F12" s="20" t="n">
        <f aca="false">'AI-LC'!Q90</f>
        <v>0.99739991309803</v>
      </c>
      <c r="G12" s="20"/>
      <c r="H12" s="20"/>
    </row>
    <row r="13" customFormat="false" ht="12" hidden="false" customHeight="true" outlineLevel="0" collapsed="false"/>
    <row r="14" customFormat="false" ht="12" hidden="false" customHeight="tru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" hidden="false" customHeight="tru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tru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tru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tru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tru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tru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true" outlineLevel="0" collapsed="false">
      <c r="B23" s="7" t="s">
        <v>16</v>
      </c>
      <c r="C23" s="19" t="n">
        <f aca="false">'RA-HE'!R90</f>
        <v>1.00265866804232</v>
      </c>
      <c r="D23" s="19"/>
      <c r="E23" s="19"/>
      <c r="F23" s="19" t="n">
        <f aca="false">'RA-LC'!R90</f>
        <v>1.00406669209478</v>
      </c>
      <c r="G23" s="19"/>
      <c r="H23" s="19"/>
    </row>
    <row r="24" customFormat="false" ht="12" hidden="false" customHeight="true" outlineLevel="0" collapsed="false">
      <c r="B24" s="16" t="s">
        <v>17</v>
      </c>
      <c r="C24" s="20" t="n">
        <f aca="false">'RA-HE'!Q90</f>
        <v>0.996192920132778</v>
      </c>
      <c r="D24" s="20"/>
      <c r="E24" s="20"/>
      <c r="F24" s="20" t="n">
        <f aca="false">'RA-LC'!Q90</f>
        <v>1.00425105151766</v>
      </c>
      <c r="G24" s="20"/>
      <c r="H24" s="20"/>
    </row>
    <row r="25" customFormat="false" ht="12" hidden="false" customHeight="true" outlineLevel="0" collapsed="false"/>
    <row r="26" customFormat="false" ht="12" hidden="false" customHeight="tru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" hidden="false" customHeight="tru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tru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tru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tru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tru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tru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tru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tru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true" outlineLevel="0" collapsed="false">
      <c r="B35" s="7" t="s">
        <v>16</v>
      </c>
      <c r="C35" s="19" t="n">
        <f aca="false">'LB-HE'!R90</f>
        <v>1.00197668303161</v>
      </c>
      <c r="D35" s="19"/>
      <c r="E35" s="19"/>
      <c r="F35" s="19" t="n">
        <f aca="false">'LB-LC'!R90</f>
        <v>1.00203878709281</v>
      </c>
      <c r="G35" s="19"/>
      <c r="H35" s="19"/>
    </row>
    <row r="36" customFormat="false" ht="12" hidden="false" customHeight="true" outlineLevel="0" collapsed="false">
      <c r="B36" s="16" t="s">
        <v>17</v>
      </c>
      <c r="C36" s="20" t="n">
        <f aca="false">'LB-HE'!Q90</f>
        <v>0.992624290971387</v>
      </c>
      <c r="D36" s="20"/>
      <c r="E36" s="20"/>
      <c r="F36" s="20" t="n">
        <f aca="false">'LB-LC'!Q90</f>
        <v>0.998184823667067</v>
      </c>
      <c r="G36" s="20"/>
      <c r="H36" s="20"/>
    </row>
    <row r="37" customFormat="false" ht="12" hidden="false" customHeight="true" outlineLevel="0" collapsed="false"/>
    <row r="38" customFormat="false" ht="12" hidden="false" customHeight="tru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" hidden="false" customHeight="tru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tru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tru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tru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tru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tru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tru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tru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true" outlineLevel="0" collapsed="false">
      <c r="B47" s="7" t="s">
        <v>16</v>
      </c>
      <c r="C47" s="19" t="n">
        <f aca="false">'LP-HE'!R90</f>
        <v>1.00284602643334</v>
      </c>
      <c r="D47" s="19"/>
      <c r="E47" s="19"/>
      <c r="F47" s="19" t="n">
        <f aca="false">'LP-LC'!R90</f>
        <v>1.00340838128342</v>
      </c>
      <c r="G47" s="19"/>
      <c r="H47" s="19"/>
    </row>
    <row r="48" customFormat="false" ht="12" hidden="false" customHeight="true" outlineLevel="0" collapsed="false">
      <c r="B48" s="16" t="s">
        <v>17</v>
      </c>
      <c r="C48" s="20" t="n">
        <f aca="false">'LP-HE'!Q90</f>
        <v>0.993276212026376</v>
      </c>
      <c r="D48" s="20"/>
      <c r="E48" s="20"/>
      <c r="F48" s="20" t="n">
        <f aca="false">'LP-LC'!Q90</f>
        <v>1.01091702658739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9885.32</v>
      </c>
      <c r="I19" s="43" t="n">
        <v>42.61</v>
      </c>
      <c r="J19" s="44" t="n">
        <f aca="false">H19/3600</f>
        <v>5.5237</v>
      </c>
      <c r="L19" s="42" t="n">
        <v>5834.2608</v>
      </c>
      <c r="M19" s="43" t="n">
        <v>41.5203</v>
      </c>
      <c r="N19" s="43" t="n">
        <v>43.3598</v>
      </c>
      <c r="O19" s="43" t="n">
        <v>44.8524</v>
      </c>
      <c r="P19" s="43" t="n">
        <v>19948.57</v>
      </c>
      <c r="Q19" s="43" t="n">
        <v>42.89</v>
      </c>
      <c r="R19" s="44" t="n">
        <f aca="false">P19/3600</f>
        <v>5.541269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7227.37</v>
      </c>
      <c r="I20" s="50" t="n">
        <v>37.24</v>
      </c>
      <c r="J20" s="51" t="n">
        <f aca="false">H20/3600</f>
        <v>4.78538055555556</v>
      </c>
      <c r="L20" s="49" t="n">
        <v>2655.5856</v>
      </c>
      <c r="M20" s="50" t="n">
        <v>39.5037</v>
      </c>
      <c r="N20" s="50" t="n">
        <v>41.879</v>
      </c>
      <c r="O20" s="50" t="n">
        <v>43.0228</v>
      </c>
      <c r="P20" s="50" t="n">
        <v>17533.87</v>
      </c>
      <c r="Q20" s="50" t="n">
        <v>42.47</v>
      </c>
      <c r="R20" s="51" t="n">
        <f aca="false">P20/3600</f>
        <v>4.87051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4937.89</v>
      </c>
      <c r="I21" s="50" t="n">
        <v>34.6</v>
      </c>
      <c r="J21" s="51" t="n">
        <f aca="false">H21/3600</f>
        <v>4.14941388888889</v>
      </c>
      <c r="L21" s="49" t="n">
        <v>1279.2952</v>
      </c>
      <c r="M21" s="50" t="n">
        <v>37.0328</v>
      </c>
      <c r="N21" s="50" t="n">
        <v>40.7083</v>
      </c>
      <c r="O21" s="50" t="n">
        <v>41.7926</v>
      </c>
      <c r="P21" s="50" t="n">
        <v>14948.46</v>
      </c>
      <c r="Q21" s="50" t="n">
        <v>35.35</v>
      </c>
      <c r="R21" s="51" t="n">
        <f aca="false">P21/3600</f>
        <v>4.1523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23315.38</v>
      </c>
      <c r="I22" s="58" t="n">
        <v>46</v>
      </c>
      <c r="J22" s="59" t="n">
        <f aca="false">H22/3600</f>
        <v>6.47649444444444</v>
      </c>
      <c r="L22" s="57" t="n">
        <v>629.9672</v>
      </c>
      <c r="M22" s="58" t="n">
        <v>34.4994</v>
      </c>
      <c r="N22" s="58" t="n">
        <v>39.8772</v>
      </c>
      <c r="O22" s="58" t="n">
        <v>41.0445</v>
      </c>
      <c r="P22" s="58" t="n">
        <v>23472.22</v>
      </c>
      <c r="Q22" s="58" t="n">
        <v>46.31</v>
      </c>
      <c r="R22" s="59" t="n">
        <f aca="false">P22/3600</f>
        <v>6.5200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8964.12</v>
      </c>
      <c r="I23" s="43" t="n">
        <v>44.57</v>
      </c>
      <c r="J23" s="44" t="n">
        <f aca="false">H23/3600</f>
        <v>5.26781111111111</v>
      </c>
      <c r="L23" s="42" t="n">
        <v>8792.4304</v>
      </c>
      <c r="M23" s="43" t="n">
        <v>39.7687</v>
      </c>
      <c r="N23" s="43" t="n">
        <v>42.0164</v>
      </c>
      <c r="O23" s="43" t="n">
        <v>43.1519</v>
      </c>
      <c r="P23" s="43" t="n">
        <v>19028.96</v>
      </c>
      <c r="Q23" s="43" t="n">
        <v>44.72</v>
      </c>
      <c r="R23" s="44" t="n">
        <f aca="false">P23/3600</f>
        <v>5.2858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5551.85</v>
      </c>
      <c r="I24" s="50" t="n">
        <v>37.86</v>
      </c>
      <c r="J24" s="51" t="n">
        <f aca="false">H24/3600</f>
        <v>4.31995833333333</v>
      </c>
      <c r="L24" s="49" t="n">
        <v>3437.036</v>
      </c>
      <c r="M24" s="50" t="n">
        <v>36.9393</v>
      </c>
      <c r="N24" s="50" t="n">
        <v>40.007</v>
      </c>
      <c r="O24" s="50" t="n">
        <v>41.005</v>
      </c>
      <c r="P24" s="50" t="n">
        <v>15665.63</v>
      </c>
      <c r="Q24" s="50" t="n">
        <v>38.27</v>
      </c>
      <c r="R24" s="51" t="n">
        <f aca="false">P24/3600</f>
        <v>4.35156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3368.45</v>
      </c>
      <c r="I25" s="50" t="n">
        <v>33.07</v>
      </c>
      <c r="J25" s="51" t="n">
        <f aca="false">H25/3600</f>
        <v>3.71345833333333</v>
      </c>
      <c r="L25" s="49" t="n">
        <v>1455.4144</v>
      </c>
      <c r="M25" s="50" t="n">
        <v>34.1935</v>
      </c>
      <c r="N25" s="50" t="n">
        <v>38.424</v>
      </c>
      <c r="O25" s="50" t="n">
        <v>39.6286</v>
      </c>
      <c r="P25" s="50" t="n">
        <v>13473.23</v>
      </c>
      <c r="Q25" s="50" t="n">
        <v>31.92</v>
      </c>
      <c r="R25" s="51" t="n">
        <f aca="false">P25/3600</f>
        <v>3.7425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12090.26</v>
      </c>
      <c r="I26" s="58" t="n">
        <v>29.49</v>
      </c>
      <c r="J26" s="59" t="n">
        <f aca="false">H26/3600</f>
        <v>3.35840555555556</v>
      </c>
      <c r="L26" s="57" t="n">
        <v>633.4248</v>
      </c>
      <c r="M26" s="58" t="n">
        <v>31.6166</v>
      </c>
      <c r="N26" s="58" t="n">
        <v>37.3343</v>
      </c>
      <c r="O26" s="58" t="n">
        <v>38.876</v>
      </c>
      <c r="P26" s="58" t="n">
        <v>12121.69</v>
      </c>
      <c r="Q26" s="58" t="n">
        <v>29.35</v>
      </c>
      <c r="R26" s="59" t="n">
        <f aca="false">P26/3600</f>
        <v>3.36713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37362.75</v>
      </c>
      <c r="I27" s="43" t="n">
        <v>92.35</v>
      </c>
      <c r="J27" s="44" t="n">
        <f aca="false">H27/3600</f>
        <v>10.3785416666667</v>
      </c>
      <c r="L27" s="42" t="n">
        <v>22793.3576</v>
      </c>
      <c r="M27" s="43" t="n">
        <v>38.5064</v>
      </c>
      <c r="N27" s="43" t="n">
        <v>40.1556</v>
      </c>
      <c r="O27" s="43" t="n">
        <v>43.4067</v>
      </c>
      <c r="P27" s="43" t="n">
        <v>37570.11</v>
      </c>
      <c r="Q27" s="43" t="n">
        <v>92.88</v>
      </c>
      <c r="R27" s="44" t="n">
        <f aca="false">P27/3600</f>
        <v>10.43614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30241.91</v>
      </c>
      <c r="I28" s="50" t="n">
        <v>72.97</v>
      </c>
      <c r="J28" s="51" t="n">
        <f aca="false">H28/3600</f>
        <v>8.40053055555556</v>
      </c>
      <c r="L28" s="49" t="n">
        <v>6480.6936</v>
      </c>
      <c r="M28" s="50" t="n">
        <v>36.6308</v>
      </c>
      <c r="N28" s="50" t="n">
        <v>39.0477</v>
      </c>
      <c r="O28" s="50" t="n">
        <v>41.6453</v>
      </c>
      <c r="P28" s="50" t="n">
        <v>30045.93</v>
      </c>
      <c r="Q28" s="50" t="n">
        <v>70.19</v>
      </c>
      <c r="R28" s="51" t="n">
        <f aca="false">P28/3600</f>
        <v>8.3460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6154.42</v>
      </c>
      <c r="I29" s="50" t="n">
        <v>62.62</v>
      </c>
      <c r="J29" s="51" t="n">
        <f aca="false">H29/3600</f>
        <v>7.26511666666667</v>
      </c>
      <c r="L29" s="49" t="n">
        <v>2911.2904</v>
      </c>
      <c r="M29" s="50" t="n">
        <v>34.5371</v>
      </c>
      <c r="N29" s="50" t="n">
        <v>38.1876</v>
      </c>
      <c r="O29" s="50" t="n">
        <v>40.1381</v>
      </c>
      <c r="P29" s="50" t="n">
        <v>26303.83</v>
      </c>
      <c r="Q29" s="50" t="n">
        <v>61.73</v>
      </c>
      <c r="R29" s="51" t="n">
        <f aca="false">P29/3600</f>
        <v>7.3066194444444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42043.38</v>
      </c>
      <c r="I30" s="58" t="n">
        <v>79.99</v>
      </c>
      <c r="J30" s="59" t="n">
        <f aca="false">H30/3600</f>
        <v>11.6787166666667</v>
      </c>
      <c r="L30" s="57" t="n">
        <v>1445.6568</v>
      </c>
      <c r="M30" s="58" t="n">
        <v>32.2688</v>
      </c>
      <c r="N30" s="58" t="n">
        <v>37.4728</v>
      </c>
      <c r="O30" s="58" t="n">
        <v>38.9772</v>
      </c>
      <c r="P30" s="58" t="n">
        <v>42394.81</v>
      </c>
      <c r="Q30" s="58" t="n">
        <v>79.78</v>
      </c>
      <c r="R30" s="59" t="n">
        <f aca="false">P30/3600</f>
        <v>11.776336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45881.85</v>
      </c>
      <c r="I31" s="43" t="n">
        <v>98.7</v>
      </c>
      <c r="J31" s="44" t="n">
        <f aca="false">H31/3600</f>
        <v>12.7449583333333</v>
      </c>
      <c r="L31" s="42" t="n">
        <v>22013.0352</v>
      </c>
      <c r="M31" s="43" t="n">
        <v>39.2778</v>
      </c>
      <c r="N31" s="43" t="n">
        <v>43.7833</v>
      </c>
      <c r="O31" s="43" t="n">
        <v>45.0883</v>
      </c>
      <c r="P31" s="43" t="n">
        <v>46305.65</v>
      </c>
      <c r="Q31" s="43" t="n">
        <v>99.24</v>
      </c>
      <c r="R31" s="44" t="n">
        <f aca="false">P31/3600</f>
        <v>12.86268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7512</v>
      </c>
      <c r="I32" s="50" t="n">
        <v>83.09</v>
      </c>
      <c r="J32" s="51" t="n">
        <f aca="false">H32/3600</f>
        <v>10.42</v>
      </c>
      <c r="L32" s="49" t="n">
        <v>7697.9912</v>
      </c>
      <c r="M32" s="50" t="n">
        <v>37.404</v>
      </c>
      <c r="N32" s="50" t="n">
        <v>42.5153</v>
      </c>
      <c r="O32" s="50" t="n">
        <v>43.1431</v>
      </c>
      <c r="P32" s="50" t="n">
        <v>37429.9</v>
      </c>
      <c r="Q32" s="50" t="n">
        <v>81.76</v>
      </c>
      <c r="R32" s="51" t="n">
        <f aca="false">P32/3600</f>
        <v>10.39719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32414.72</v>
      </c>
      <c r="I33" s="50" t="n">
        <v>72.9</v>
      </c>
      <c r="J33" s="51" t="n">
        <f aca="false">H33/3600</f>
        <v>9.00408888888889</v>
      </c>
      <c r="L33" s="49" t="n">
        <v>3553.8848</v>
      </c>
      <c r="M33" s="50" t="n">
        <v>35.4422</v>
      </c>
      <c r="N33" s="50" t="n">
        <v>41.3301</v>
      </c>
      <c r="O33" s="50" t="n">
        <v>41.395</v>
      </c>
      <c r="P33" s="50" t="n">
        <v>32426.54</v>
      </c>
      <c r="Q33" s="50" t="n">
        <v>72.21</v>
      </c>
      <c r="R33" s="51" t="n">
        <f aca="false">P33/3600</f>
        <v>9.00737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29412.91</v>
      </c>
      <c r="I34" s="58" t="n">
        <v>66.94</v>
      </c>
      <c r="J34" s="59" t="n">
        <f aca="false">H34/3600</f>
        <v>8.17025277777778</v>
      </c>
      <c r="L34" s="57" t="n">
        <v>1803.0416</v>
      </c>
      <c r="M34" s="58" t="n">
        <v>33.3469</v>
      </c>
      <c r="N34" s="58" t="n">
        <v>40.3987</v>
      </c>
      <c r="O34" s="58" t="n">
        <v>40.0402</v>
      </c>
      <c r="P34" s="58" t="n">
        <v>29274.42</v>
      </c>
      <c r="Q34" s="58" t="n">
        <v>73.78</v>
      </c>
      <c r="R34" s="59" t="n">
        <f aca="false">P34/3600</f>
        <v>8.13178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54934.98</v>
      </c>
      <c r="I35" s="43" t="n">
        <v>150.81</v>
      </c>
      <c r="J35" s="44" t="n">
        <f aca="false">H35/3600</f>
        <v>15.2597166666667</v>
      </c>
      <c r="L35" s="42" t="n">
        <v>61007.9064</v>
      </c>
      <c r="M35" s="43" t="n">
        <v>37.8605</v>
      </c>
      <c r="N35" s="43" t="n">
        <v>42.0133</v>
      </c>
      <c r="O35" s="43" t="n">
        <v>44.1383</v>
      </c>
      <c r="P35" s="43" t="n">
        <v>54937.91</v>
      </c>
      <c r="Q35" s="43" t="n">
        <v>147.3</v>
      </c>
      <c r="R35" s="44" t="n">
        <f aca="false">P35/3600</f>
        <v>15.26053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37019.06</v>
      </c>
      <c r="I36" s="50" t="n">
        <v>90.05</v>
      </c>
      <c r="J36" s="51" t="n">
        <f aca="false">H36/3600</f>
        <v>10.2830722222222</v>
      </c>
      <c r="L36" s="49" t="n">
        <v>9650.9592</v>
      </c>
      <c r="M36" s="50" t="n">
        <v>35.0903</v>
      </c>
      <c r="N36" s="50" t="n">
        <v>40.6699</v>
      </c>
      <c r="O36" s="50" t="n">
        <v>43.0133</v>
      </c>
      <c r="P36" s="50" t="n">
        <v>36905.59</v>
      </c>
      <c r="Q36" s="50" t="n">
        <v>90.63</v>
      </c>
      <c r="R36" s="51" t="n">
        <f aca="false">P36/3600</f>
        <v>10.25155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30626.3</v>
      </c>
      <c r="I37" s="50" t="n">
        <v>71.48</v>
      </c>
      <c r="J37" s="51" t="n">
        <f aca="false">H37/3600</f>
        <v>8.50730555555556</v>
      </c>
      <c r="L37" s="49" t="n">
        <v>2462.0496</v>
      </c>
      <c r="M37" s="50" t="n">
        <v>33.4111</v>
      </c>
      <c r="N37" s="50" t="n">
        <v>39.5177</v>
      </c>
      <c r="O37" s="50" t="n">
        <v>42.1044</v>
      </c>
      <c r="P37" s="50" t="n">
        <v>30614.9</v>
      </c>
      <c r="Q37" s="50" t="n">
        <v>71.65</v>
      </c>
      <c r="R37" s="51" t="n">
        <f aca="false">P37/3600</f>
        <v>8.50413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27884.91</v>
      </c>
      <c r="I38" s="58" t="n">
        <v>65.36</v>
      </c>
      <c r="J38" s="59" t="n">
        <f aca="false">H38/3600</f>
        <v>7.74580833333333</v>
      </c>
      <c r="L38" s="57" t="n">
        <v>940.9088</v>
      </c>
      <c r="M38" s="58" t="n">
        <v>31.3418</v>
      </c>
      <c r="N38" s="58" t="n">
        <v>38.6573</v>
      </c>
      <c r="O38" s="58" t="n">
        <v>41.3971</v>
      </c>
      <c r="P38" s="58" t="n">
        <v>27996</v>
      </c>
      <c r="Q38" s="58" t="n">
        <v>65.8</v>
      </c>
      <c r="R38" s="59" t="n">
        <f aca="false">P38/3600</f>
        <v>7.776666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7751.26</v>
      </c>
      <c r="I39" s="43" t="n">
        <v>18.94</v>
      </c>
      <c r="J39" s="44" t="n">
        <f aca="false">H39/3600</f>
        <v>2.15312777777778</v>
      </c>
      <c r="L39" s="42" t="n">
        <v>4125.7888</v>
      </c>
      <c r="M39" s="43" t="n">
        <v>40.0372</v>
      </c>
      <c r="N39" s="43" t="n">
        <v>43.0177</v>
      </c>
      <c r="O39" s="43" t="n">
        <v>43.6242</v>
      </c>
      <c r="P39" s="43" t="n">
        <v>7828.41</v>
      </c>
      <c r="Q39" s="43" t="n">
        <v>20.51</v>
      </c>
      <c r="R39" s="44" t="n">
        <f aca="false">P39/3600</f>
        <v>2.1745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6554.14</v>
      </c>
      <c r="I40" s="50" t="n">
        <v>16.69</v>
      </c>
      <c r="J40" s="51" t="n">
        <f aca="false">H40/3600</f>
        <v>1.82059444444444</v>
      </c>
      <c r="L40" s="49" t="n">
        <v>1913.504</v>
      </c>
      <c r="M40" s="50" t="n">
        <v>36.8173</v>
      </c>
      <c r="N40" s="50" t="n">
        <v>40.7111</v>
      </c>
      <c r="O40" s="50" t="n">
        <v>41.0084</v>
      </c>
      <c r="P40" s="50" t="n">
        <v>6574.81</v>
      </c>
      <c r="Q40" s="50" t="n">
        <v>16.73</v>
      </c>
      <c r="R40" s="51" t="n">
        <f aca="false">P40/3600</f>
        <v>1.826336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5947.25</v>
      </c>
      <c r="I41" s="50" t="n">
        <v>15.89</v>
      </c>
      <c r="J41" s="51" t="n">
        <f aca="false">H41/3600</f>
        <v>1.65201388888889</v>
      </c>
      <c r="L41" s="49" t="n">
        <v>914.2336</v>
      </c>
      <c r="M41" s="50" t="n">
        <v>34.0349</v>
      </c>
      <c r="N41" s="50" t="n">
        <v>38.7797</v>
      </c>
      <c r="O41" s="50" t="n">
        <v>38.8972</v>
      </c>
      <c r="P41" s="50" t="n">
        <v>5974.69</v>
      </c>
      <c r="Q41" s="50" t="n">
        <v>15.96</v>
      </c>
      <c r="R41" s="51" t="n">
        <f aca="false">P41/3600</f>
        <v>1.65963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5100.67</v>
      </c>
      <c r="I42" s="58" t="n">
        <v>12.38</v>
      </c>
      <c r="J42" s="59" t="n">
        <f aca="false">H42/3600</f>
        <v>1.41685277777778</v>
      </c>
      <c r="L42" s="57" t="n">
        <v>463.132</v>
      </c>
      <c r="M42" s="58" t="n">
        <v>31.6158</v>
      </c>
      <c r="N42" s="58" t="n">
        <v>37.2595</v>
      </c>
      <c r="O42" s="58" t="n">
        <v>37.2247</v>
      </c>
      <c r="P42" s="58" t="n">
        <v>5105.62</v>
      </c>
      <c r="Q42" s="58" t="n">
        <v>12.33</v>
      </c>
      <c r="R42" s="59" t="n">
        <f aca="false">P42/3600</f>
        <v>1.4182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9729.24</v>
      </c>
      <c r="I43" s="43" t="n">
        <v>21.81</v>
      </c>
      <c r="J43" s="44" t="n">
        <f aca="false">H43/3600</f>
        <v>2.70256666666667</v>
      </c>
      <c r="L43" s="42" t="n">
        <v>4793.7728</v>
      </c>
      <c r="M43" s="43" t="n">
        <v>39.9617</v>
      </c>
      <c r="N43" s="43" t="n">
        <v>43.222</v>
      </c>
      <c r="O43" s="43" t="n">
        <v>44.6289</v>
      </c>
      <c r="P43" s="43" t="n">
        <v>9791.23</v>
      </c>
      <c r="Q43" s="43" t="n">
        <v>21.38</v>
      </c>
      <c r="R43" s="44" t="n">
        <f aca="false">P43/3600</f>
        <v>2.7197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8463.34</v>
      </c>
      <c r="I44" s="50" t="n">
        <v>19.8</v>
      </c>
      <c r="J44" s="51" t="n">
        <f aca="false">H44/3600</f>
        <v>2.35092777777778</v>
      </c>
      <c r="L44" s="49" t="n">
        <v>2073.7</v>
      </c>
      <c r="M44" s="50" t="n">
        <v>37.135</v>
      </c>
      <c r="N44" s="50" t="n">
        <v>41.2659</v>
      </c>
      <c r="O44" s="50" t="n">
        <v>42.3805</v>
      </c>
      <c r="P44" s="50" t="n">
        <v>8420.38</v>
      </c>
      <c r="Q44" s="50" t="n">
        <v>19.12</v>
      </c>
      <c r="R44" s="51" t="n">
        <f aca="false">P44/3600</f>
        <v>2.3389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7191.07</v>
      </c>
      <c r="I45" s="50" t="n">
        <v>15.28</v>
      </c>
      <c r="J45" s="51" t="n">
        <f aca="false">H45/3600</f>
        <v>1.99751944444444</v>
      </c>
      <c r="L45" s="49" t="n">
        <v>985.6832</v>
      </c>
      <c r="M45" s="50" t="n">
        <v>34.2512</v>
      </c>
      <c r="N45" s="50" t="n">
        <v>39.5952</v>
      </c>
      <c r="O45" s="50" t="n">
        <v>40.5622</v>
      </c>
      <c r="P45" s="50" t="n">
        <v>7257.64</v>
      </c>
      <c r="Q45" s="50" t="n">
        <v>15.39</v>
      </c>
      <c r="R45" s="51" t="n">
        <f aca="false">P45/3600</f>
        <v>2.016011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6473.07</v>
      </c>
      <c r="I46" s="58" t="n">
        <v>13.85</v>
      </c>
      <c r="J46" s="59" t="n">
        <f aca="false">H46/3600</f>
        <v>1.798075</v>
      </c>
      <c r="L46" s="57" t="n">
        <v>497.056</v>
      </c>
      <c r="M46" s="58" t="n">
        <v>31.4278</v>
      </c>
      <c r="N46" s="58" t="n">
        <v>38.3279</v>
      </c>
      <c r="O46" s="58" t="n">
        <v>39.141</v>
      </c>
      <c r="P46" s="58" t="n">
        <v>6513.52</v>
      </c>
      <c r="Q46" s="58" t="n">
        <v>13.94</v>
      </c>
      <c r="R46" s="59" t="n">
        <f aca="false">P46/3600</f>
        <v>1.8093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9319.74</v>
      </c>
      <c r="I47" s="43" t="n">
        <v>25.23</v>
      </c>
      <c r="J47" s="44" t="n">
        <f aca="false">H47/3600</f>
        <v>2.58881666666667</v>
      </c>
      <c r="L47" s="42" t="n">
        <v>9636.8064</v>
      </c>
      <c r="M47" s="43" t="n">
        <v>38.1104</v>
      </c>
      <c r="N47" s="43" t="n">
        <v>41.1029</v>
      </c>
      <c r="O47" s="43" t="n">
        <v>42.0303</v>
      </c>
      <c r="P47" s="43" t="n">
        <v>9328.6</v>
      </c>
      <c r="Q47" s="43" t="n">
        <v>25.2</v>
      </c>
      <c r="R47" s="44" t="n">
        <f aca="false">P47/3600</f>
        <v>2.5912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12791.55</v>
      </c>
      <c r="I48" s="50" t="n">
        <v>28.04</v>
      </c>
      <c r="J48" s="51" t="n">
        <f aca="false">H48/3600</f>
        <v>3.55320833333333</v>
      </c>
      <c r="L48" s="49" t="n">
        <v>3830.06</v>
      </c>
      <c r="M48" s="50" t="n">
        <v>34.3045</v>
      </c>
      <c r="N48" s="50" t="n">
        <v>38.5558</v>
      </c>
      <c r="O48" s="50" t="n">
        <v>39.4189</v>
      </c>
      <c r="P48" s="50" t="n">
        <v>12819.68</v>
      </c>
      <c r="Q48" s="50" t="n">
        <v>28.32</v>
      </c>
      <c r="R48" s="51" t="n">
        <f aca="false">P48/3600</f>
        <v>3.5610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6121.01</v>
      </c>
      <c r="I49" s="50" t="n">
        <v>15.77</v>
      </c>
      <c r="J49" s="51" t="n">
        <f aca="false">H49/3600</f>
        <v>1.70028055555556</v>
      </c>
      <c r="L49" s="49" t="n">
        <v>1622.276</v>
      </c>
      <c r="M49" s="50" t="n">
        <v>30.9996</v>
      </c>
      <c r="N49" s="50" t="n">
        <v>36.6438</v>
      </c>
      <c r="O49" s="50" t="n">
        <v>37.4612</v>
      </c>
      <c r="P49" s="50" t="n">
        <v>6143.81</v>
      </c>
      <c r="Q49" s="50" t="n">
        <v>15.78</v>
      </c>
      <c r="R49" s="51" t="n">
        <f aca="false">P49/3600</f>
        <v>1.7066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5370.38</v>
      </c>
      <c r="I50" s="58" t="n">
        <v>13.45</v>
      </c>
      <c r="J50" s="59" t="n">
        <f aca="false">H50/3600</f>
        <v>1.49177222222222</v>
      </c>
      <c r="L50" s="57" t="n">
        <v>686.748</v>
      </c>
      <c r="M50" s="58" t="n">
        <v>27.8804</v>
      </c>
      <c r="N50" s="58" t="n">
        <v>35.2484</v>
      </c>
      <c r="O50" s="58" t="n">
        <v>36.0178</v>
      </c>
      <c r="P50" s="58" t="n">
        <v>5543.07</v>
      </c>
      <c r="Q50" s="58" t="n">
        <v>13.61</v>
      </c>
      <c r="R50" s="59" t="n">
        <f aca="false">P50/3600</f>
        <v>1.53974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6809.79</v>
      </c>
      <c r="I51" s="43" t="n">
        <v>15.3</v>
      </c>
      <c r="J51" s="44" t="n">
        <f aca="false">H51/3600</f>
        <v>1.89160833333333</v>
      </c>
      <c r="L51" s="42" t="n">
        <v>6257.092</v>
      </c>
      <c r="M51" s="43" t="n">
        <v>39.6184</v>
      </c>
      <c r="N51" s="43" t="n">
        <v>41.462</v>
      </c>
      <c r="O51" s="43" t="n">
        <v>42.8019</v>
      </c>
      <c r="P51" s="43" t="n">
        <v>6809.91</v>
      </c>
      <c r="Q51" s="43" t="n">
        <v>15.06</v>
      </c>
      <c r="R51" s="44" t="n">
        <f aca="false">P51/3600</f>
        <v>1.891641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5654.07</v>
      </c>
      <c r="I52" s="50" t="n">
        <v>12.6</v>
      </c>
      <c r="J52" s="51" t="n">
        <f aca="false">H52/3600</f>
        <v>1.570575</v>
      </c>
      <c r="L52" s="49" t="n">
        <v>2454.616</v>
      </c>
      <c r="M52" s="50" t="n">
        <v>35.9949</v>
      </c>
      <c r="N52" s="50" t="n">
        <v>38.9208</v>
      </c>
      <c r="O52" s="50" t="n">
        <v>40.5521</v>
      </c>
      <c r="P52" s="50" t="n">
        <v>5680.19</v>
      </c>
      <c r="Q52" s="50" t="n">
        <v>12.62</v>
      </c>
      <c r="R52" s="51" t="n">
        <f aca="false">P52/3600</f>
        <v>1.577830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4763.92</v>
      </c>
      <c r="I53" s="50" t="n">
        <v>10.34</v>
      </c>
      <c r="J53" s="51" t="n">
        <f aca="false">H53/3600</f>
        <v>1.32331111111111</v>
      </c>
      <c r="L53" s="49" t="n">
        <v>1074.8104</v>
      </c>
      <c r="M53" s="50" t="n">
        <v>32.9177</v>
      </c>
      <c r="N53" s="50" t="n">
        <v>37.0874</v>
      </c>
      <c r="O53" s="50" t="n">
        <v>38.8549</v>
      </c>
      <c r="P53" s="50" t="n">
        <v>4790.25</v>
      </c>
      <c r="Q53" s="50" t="n">
        <v>10.42</v>
      </c>
      <c r="R53" s="51" t="n">
        <f aca="false">P53/3600</f>
        <v>1.3306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4052.39</v>
      </c>
      <c r="I54" s="58" t="n">
        <v>9.12</v>
      </c>
      <c r="J54" s="59" t="n">
        <f aca="false">H54/3600</f>
        <v>1.12566388888889</v>
      </c>
      <c r="L54" s="57" t="n">
        <v>486.2304</v>
      </c>
      <c r="M54" s="58" t="n">
        <v>30.1317</v>
      </c>
      <c r="N54" s="58" t="n">
        <v>35.8052</v>
      </c>
      <c r="O54" s="58" t="n">
        <v>37.603</v>
      </c>
      <c r="P54" s="58" t="n">
        <v>4069.07</v>
      </c>
      <c r="Q54" s="58" t="n">
        <v>9.07</v>
      </c>
      <c r="R54" s="59" t="n">
        <f aca="false">P54/3600</f>
        <v>1.13029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2159.28</v>
      </c>
      <c r="I55" s="43" t="n">
        <v>5.26</v>
      </c>
      <c r="J55" s="44" t="n">
        <f aca="false">H55/3600</f>
        <v>0.5998</v>
      </c>
      <c r="L55" s="42" t="n">
        <v>1858.6664</v>
      </c>
      <c r="M55" s="43" t="n">
        <v>40.7191</v>
      </c>
      <c r="N55" s="43" t="n">
        <v>43.7946</v>
      </c>
      <c r="O55" s="43" t="n">
        <v>43.1768</v>
      </c>
      <c r="P55" s="43" t="n">
        <v>2150.1</v>
      </c>
      <c r="Q55" s="43" t="n">
        <v>5.27</v>
      </c>
      <c r="R55" s="44" t="n">
        <f aca="false">P55/3600</f>
        <v>0.597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851.66</v>
      </c>
      <c r="I56" s="50" t="n">
        <v>4.52</v>
      </c>
      <c r="J56" s="51" t="n">
        <f aca="false">H56/3600</f>
        <v>0.51435</v>
      </c>
      <c r="L56" s="49" t="n">
        <v>921.1168</v>
      </c>
      <c r="M56" s="50" t="n">
        <v>36.8818</v>
      </c>
      <c r="N56" s="50" t="n">
        <v>41.1793</v>
      </c>
      <c r="O56" s="50" t="n">
        <v>40.125</v>
      </c>
      <c r="P56" s="50" t="n">
        <v>1853.71</v>
      </c>
      <c r="Q56" s="50" t="n">
        <v>4.53</v>
      </c>
      <c r="R56" s="51" t="n">
        <f aca="false">P56/3600</f>
        <v>0.514919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617.35</v>
      </c>
      <c r="I57" s="50" t="n">
        <v>3.87</v>
      </c>
      <c r="J57" s="51" t="n">
        <f aca="false">H57/3600</f>
        <v>0.449263888888889</v>
      </c>
      <c r="L57" s="49" t="n">
        <v>451.0696</v>
      </c>
      <c r="M57" s="50" t="n">
        <v>33.4648</v>
      </c>
      <c r="N57" s="50" t="n">
        <v>39.1765</v>
      </c>
      <c r="O57" s="50" t="n">
        <v>37.8307</v>
      </c>
      <c r="P57" s="50" t="n">
        <v>1614.56</v>
      </c>
      <c r="Q57" s="50" t="n">
        <v>3.87</v>
      </c>
      <c r="R57" s="51" t="n">
        <f aca="false">P57/3600</f>
        <v>0.44848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439.27</v>
      </c>
      <c r="I58" s="58" t="n">
        <v>3.55</v>
      </c>
      <c r="J58" s="59" t="n">
        <f aca="false">H58/3600</f>
        <v>0.399797222222222</v>
      </c>
      <c r="L58" s="57" t="n">
        <v>228.1064</v>
      </c>
      <c r="M58" s="58" t="n">
        <v>30.5758</v>
      </c>
      <c r="N58" s="58" t="n">
        <v>37.7056</v>
      </c>
      <c r="O58" s="58" t="n">
        <v>36.1184</v>
      </c>
      <c r="P58" s="58" t="n">
        <v>1448.05</v>
      </c>
      <c r="Q58" s="58" t="n">
        <v>3.57</v>
      </c>
      <c r="R58" s="59" t="n">
        <f aca="false">P58/3600</f>
        <v>0.40223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2462.4</v>
      </c>
      <c r="I59" s="43" t="n">
        <v>6.87</v>
      </c>
      <c r="J59" s="44" t="n">
        <f aca="false">H59/3600</f>
        <v>0.684</v>
      </c>
      <c r="L59" s="42" t="n">
        <v>2795.7192</v>
      </c>
      <c r="M59" s="43" t="n">
        <v>38.0624</v>
      </c>
      <c r="N59" s="43" t="n">
        <v>42.7784</v>
      </c>
      <c r="O59" s="43" t="n">
        <v>43.8116</v>
      </c>
      <c r="P59" s="43" t="n">
        <v>2468.85</v>
      </c>
      <c r="Q59" s="43" t="n">
        <v>6.79</v>
      </c>
      <c r="R59" s="44" t="n">
        <f aca="false">P59/3600</f>
        <v>0.6857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892.74</v>
      </c>
      <c r="I60" s="50" t="n">
        <v>5.17</v>
      </c>
      <c r="J60" s="51" t="n">
        <f aca="false">H60/3600</f>
        <v>0.525761111111111</v>
      </c>
      <c r="L60" s="49" t="n">
        <v>920.7896</v>
      </c>
      <c r="M60" s="50" t="n">
        <v>34.166</v>
      </c>
      <c r="N60" s="50" t="n">
        <v>40.9196</v>
      </c>
      <c r="O60" s="50" t="n">
        <v>41.8303</v>
      </c>
      <c r="P60" s="50" t="n">
        <v>1899.39</v>
      </c>
      <c r="Q60" s="50" t="n">
        <v>5.26</v>
      </c>
      <c r="R60" s="51" t="n">
        <f aca="false">P60/3600</f>
        <v>0.527608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550.19</v>
      </c>
      <c r="I61" s="50" t="n">
        <v>4.29</v>
      </c>
      <c r="J61" s="51" t="n">
        <f aca="false">H61/3600</f>
        <v>0.430608333333333</v>
      </c>
      <c r="L61" s="49" t="n">
        <v>335.008</v>
      </c>
      <c r="M61" s="50" t="n">
        <v>31.1408</v>
      </c>
      <c r="N61" s="50" t="n">
        <v>39.5016</v>
      </c>
      <c r="O61" s="50" t="n">
        <v>40.4099</v>
      </c>
      <c r="P61" s="50" t="n">
        <v>1558.77</v>
      </c>
      <c r="Q61" s="50" t="n">
        <v>4.28</v>
      </c>
      <c r="R61" s="51" t="n">
        <f aca="false">P61/3600</f>
        <v>0.43299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360.86</v>
      </c>
      <c r="I62" s="58" t="n">
        <v>3.58</v>
      </c>
      <c r="J62" s="59" t="n">
        <f aca="false">H62/3600</f>
        <v>0.378016666666667</v>
      </c>
      <c r="L62" s="57" t="n">
        <v>134.3584</v>
      </c>
      <c r="M62" s="58" t="n">
        <v>28.3352</v>
      </c>
      <c r="N62" s="58" t="n">
        <v>38.5235</v>
      </c>
      <c r="O62" s="58" t="n">
        <v>39.4655</v>
      </c>
      <c r="P62" s="58" t="n">
        <v>1361.72</v>
      </c>
      <c r="Q62" s="58" t="n">
        <v>3.56</v>
      </c>
      <c r="R62" s="59" t="n">
        <f aca="false">P62/3600</f>
        <v>0.3782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999.45</v>
      </c>
      <c r="I63" s="43" t="n">
        <v>5.85</v>
      </c>
      <c r="J63" s="44" t="n">
        <f aca="false">H63/3600</f>
        <v>0.555402777777778</v>
      </c>
      <c r="L63" s="42" t="n">
        <v>2189.9232</v>
      </c>
      <c r="M63" s="43" t="n">
        <v>37.8282</v>
      </c>
      <c r="N63" s="43" t="n">
        <v>40.7849</v>
      </c>
      <c r="O63" s="43" t="n">
        <v>41.5096</v>
      </c>
      <c r="P63" s="43" t="n">
        <v>1997.86</v>
      </c>
      <c r="Q63" s="43" t="n">
        <v>5.83</v>
      </c>
      <c r="R63" s="44" t="n">
        <f aca="false">P63/3600</f>
        <v>0.55496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594.83</v>
      </c>
      <c r="I64" s="50" t="n">
        <v>4.67</v>
      </c>
      <c r="J64" s="51" t="n">
        <f aca="false">H64/3600</f>
        <v>0.443008333333333</v>
      </c>
      <c r="L64" s="49" t="n">
        <v>884.8576</v>
      </c>
      <c r="M64" s="50" t="n">
        <v>34.1718</v>
      </c>
      <c r="N64" s="50" t="n">
        <v>38.2118</v>
      </c>
      <c r="O64" s="50" t="n">
        <v>38.8306</v>
      </c>
      <c r="P64" s="50" t="n">
        <v>1596.7</v>
      </c>
      <c r="Q64" s="50" t="n">
        <v>4.58</v>
      </c>
      <c r="R64" s="51" t="n">
        <f aca="false">P64/3600</f>
        <v>0.4435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312.73</v>
      </c>
      <c r="I65" s="50" t="n">
        <v>3.49</v>
      </c>
      <c r="J65" s="51" t="n">
        <f aca="false">H65/3600</f>
        <v>0.364647222222222</v>
      </c>
      <c r="L65" s="49" t="n">
        <v>372.2216</v>
      </c>
      <c r="M65" s="50" t="n">
        <v>30.8491</v>
      </c>
      <c r="N65" s="50" t="n">
        <v>36.2493</v>
      </c>
      <c r="O65" s="50" t="n">
        <v>36.7672</v>
      </c>
      <c r="P65" s="50" t="n">
        <v>1313.73</v>
      </c>
      <c r="Q65" s="50" t="n">
        <v>3.55</v>
      </c>
      <c r="R65" s="51" t="n">
        <f aca="false">P65/3600</f>
        <v>0.3649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1140.75</v>
      </c>
      <c r="I66" s="58" t="n">
        <v>2.98</v>
      </c>
      <c r="J66" s="59" t="n">
        <f aca="false">H66/3600</f>
        <v>0.316875</v>
      </c>
      <c r="L66" s="57" t="n">
        <v>158.228</v>
      </c>
      <c r="M66" s="58" t="n">
        <v>27.8716</v>
      </c>
      <c r="N66" s="58" t="n">
        <v>34.7919</v>
      </c>
      <c r="O66" s="58" t="n">
        <v>35.297</v>
      </c>
      <c r="P66" s="58" t="n">
        <v>1138.58</v>
      </c>
      <c r="Q66" s="58" t="n">
        <v>3.02</v>
      </c>
      <c r="R66" s="59" t="n">
        <f aca="false">P66/3600</f>
        <v>0.3162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579.65</v>
      </c>
      <c r="I67" s="43" t="n">
        <v>3.7</v>
      </c>
      <c r="J67" s="44" t="n">
        <f aca="false">H67/3600</f>
        <v>0.438791666666667</v>
      </c>
      <c r="L67" s="42" t="n">
        <v>1436.1864</v>
      </c>
      <c r="M67" s="43" t="n">
        <v>39.645</v>
      </c>
      <c r="N67" s="43" t="n">
        <v>41.3317</v>
      </c>
      <c r="O67" s="43" t="n">
        <v>42.3756</v>
      </c>
      <c r="P67" s="43" t="n">
        <v>1584.58</v>
      </c>
      <c r="Q67" s="43" t="n">
        <v>3.76</v>
      </c>
      <c r="R67" s="44" t="n">
        <f aca="false">P67/3600</f>
        <v>0.44016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379.19</v>
      </c>
      <c r="I68" s="50" t="n">
        <v>3.4</v>
      </c>
      <c r="J68" s="51" t="n">
        <f aca="false">H68/3600</f>
        <v>0.383108333333333</v>
      </c>
      <c r="L68" s="49" t="n">
        <v>675.3408</v>
      </c>
      <c r="M68" s="50" t="n">
        <v>35.6838</v>
      </c>
      <c r="N68" s="50" t="n">
        <v>38.5351</v>
      </c>
      <c r="O68" s="50" t="n">
        <v>39.7621</v>
      </c>
      <c r="P68" s="50" t="n">
        <v>1368.9</v>
      </c>
      <c r="Q68" s="50" t="n">
        <v>3.54</v>
      </c>
      <c r="R68" s="51" t="n">
        <f aca="false">P68/3600</f>
        <v>0.380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1143.66</v>
      </c>
      <c r="I69" s="50" t="n">
        <v>2.67</v>
      </c>
      <c r="J69" s="51" t="n">
        <f aca="false">H69/3600</f>
        <v>0.317683333333333</v>
      </c>
      <c r="L69" s="49" t="n">
        <v>317.7048</v>
      </c>
      <c r="M69" s="50" t="n">
        <v>32.1851</v>
      </c>
      <c r="N69" s="50" t="n">
        <v>36.5754</v>
      </c>
      <c r="O69" s="50" t="n">
        <v>37.8112</v>
      </c>
      <c r="P69" s="50" t="n">
        <v>1141.77</v>
      </c>
      <c r="Q69" s="50" t="n">
        <v>2.72</v>
      </c>
      <c r="R69" s="51" t="n">
        <f aca="false">P69/3600</f>
        <v>0.317158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982.86</v>
      </c>
      <c r="I70" s="58" t="n">
        <v>2.39</v>
      </c>
      <c r="J70" s="59" t="n">
        <f aca="false">H70/3600</f>
        <v>0.273016666666667</v>
      </c>
      <c r="L70" s="57" t="n">
        <v>152.6952</v>
      </c>
      <c r="M70" s="58" t="n">
        <v>29.3729</v>
      </c>
      <c r="N70" s="58" t="n">
        <v>35.1485</v>
      </c>
      <c r="O70" s="58" t="n">
        <v>36.2855</v>
      </c>
      <c r="P70" s="58" t="n">
        <v>981.52</v>
      </c>
      <c r="Q70" s="58" t="n">
        <v>2.4</v>
      </c>
      <c r="R70" s="59" t="n">
        <f aca="false">P70/3600</f>
        <v>0.27264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2806.2</v>
      </c>
      <c r="I71" s="43" t="n">
        <v>32.07</v>
      </c>
      <c r="J71" s="44" t="n">
        <f aca="false">H71/3600</f>
        <v>3.55727777777778</v>
      </c>
      <c r="L71" s="42" t="n">
        <v>2384.7728</v>
      </c>
      <c r="M71" s="43" t="n">
        <v>43.1961</v>
      </c>
      <c r="N71" s="43" t="n">
        <v>46.7848</v>
      </c>
      <c r="O71" s="43" t="n">
        <v>47.7761</v>
      </c>
      <c r="P71" s="43" t="n">
        <v>12837.12</v>
      </c>
      <c r="Q71" s="43" t="n">
        <v>32.19</v>
      </c>
      <c r="R71" s="44" t="n">
        <f aca="false">P71/3600</f>
        <v>3.56586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11303.3</v>
      </c>
      <c r="I72" s="50" t="n">
        <v>26.59</v>
      </c>
      <c r="J72" s="51" t="n">
        <f aca="false">H72/3600</f>
        <v>3.13980555555556</v>
      </c>
      <c r="L72" s="49" t="n">
        <v>830.3328</v>
      </c>
      <c r="M72" s="50" t="n">
        <v>40.991</v>
      </c>
      <c r="N72" s="50" t="n">
        <v>45.5744</v>
      </c>
      <c r="O72" s="50" t="n">
        <v>46.3022</v>
      </c>
      <c r="P72" s="50" t="n">
        <v>11352.58</v>
      </c>
      <c r="Q72" s="50" t="n">
        <v>26.88</v>
      </c>
      <c r="R72" s="51" t="n">
        <f aca="false">P72/3600</f>
        <v>3.15349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18517.43</v>
      </c>
      <c r="I73" s="50" t="n">
        <v>33.88</v>
      </c>
      <c r="J73" s="51" t="n">
        <f aca="false">H73/3600</f>
        <v>5.14373055555556</v>
      </c>
      <c r="L73" s="49" t="n">
        <v>389.512</v>
      </c>
      <c r="M73" s="50" t="n">
        <v>38.5648</v>
      </c>
      <c r="N73" s="50" t="n">
        <v>44.3588</v>
      </c>
      <c r="O73" s="50" t="n">
        <v>44.8898</v>
      </c>
      <c r="P73" s="50" t="n">
        <v>18636.51</v>
      </c>
      <c r="Q73" s="50" t="n">
        <v>34.43</v>
      </c>
      <c r="R73" s="51" t="n">
        <f aca="false">P73/3600</f>
        <v>5.17680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10465.09</v>
      </c>
      <c r="I74" s="58" t="n">
        <v>24.29</v>
      </c>
      <c r="J74" s="59" t="n">
        <f aca="false">H74/3600</f>
        <v>2.90696944444444</v>
      </c>
      <c r="L74" s="57" t="n">
        <v>213.028</v>
      </c>
      <c r="M74" s="58" t="n">
        <v>35.9127</v>
      </c>
      <c r="N74" s="58" t="n">
        <v>43.3987</v>
      </c>
      <c r="O74" s="58" t="n">
        <v>43.6513</v>
      </c>
      <c r="P74" s="58" t="n">
        <v>10498.7</v>
      </c>
      <c r="Q74" s="58" t="n">
        <v>30.12</v>
      </c>
      <c r="R74" s="59" t="n">
        <f aca="false">P74/3600</f>
        <v>2.91630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3106.05</v>
      </c>
      <c r="I75" s="43" t="n">
        <v>32.05</v>
      </c>
      <c r="J75" s="44" t="n">
        <f aca="false">H75/3600</f>
        <v>3.64056944444444</v>
      </c>
      <c r="L75" s="42" t="n">
        <v>3386.768</v>
      </c>
      <c r="M75" s="43" t="n">
        <v>42.9346</v>
      </c>
      <c r="N75" s="43" t="n">
        <v>48.335</v>
      </c>
      <c r="O75" s="43" t="n">
        <v>48.0579</v>
      </c>
      <c r="P75" s="43" t="n">
        <v>13060.28</v>
      </c>
      <c r="Q75" s="43" t="n">
        <v>32.47</v>
      </c>
      <c r="R75" s="44" t="n">
        <f aca="false">P75/3600</f>
        <v>3.62785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11481.17</v>
      </c>
      <c r="I76" s="50" t="n">
        <v>26.69</v>
      </c>
      <c r="J76" s="51" t="n">
        <f aca="false">H76/3600</f>
        <v>3.18921388888889</v>
      </c>
      <c r="L76" s="49" t="n">
        <v>1060.9136</v>
      </c>
      <c r="M76" s="50" t="n">
        <v>40.6029</v>
      </c>
      <c r="N76" s="50" t="n">
        <v>47.0747</v>
      </c>
      <c r="O76" s="50" t="n">
        <v>46.3818</v>
      </c>
      <c r="P76" s="50" t="n">
        <v>11598.34</v>
      </c>
      <c r="Q76" s="50" t="n">
        <v>28.14</v>
      </c>
      <c r="R76" s="51" t="n">
        <f aca="false">P76/3600</f>
        <v>3.221761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10664.82</v>
      </c>
      <c r="I77" s="50" t="n">
        <v>25.02</v>
      </c>
      <c r="J77" s="51" t="n">
        <f aca="false">H77/3600</f>
        <v>2.96245</v>
      </c>
      <c r="L77" s="49" t="n">
        <v>474.0272</v>
      </c>
      <c r="M77" s="50" t="n">
        <v>38.1439</v>
      </c>
      <c r="N77" s="50" t="n">
        <v>45.9637</v>
      </c>
      <c r="O77" s="50" t="n">
        <v>44.8344</v>
      </c>
      <c r="P77" s="50" t="n">
        <v>10674.16</v>
      </c>
      <c r="Q77" s="50" t="n">
        <v>25.03</v>
      </c>
      <c r="R77" s="51" t="n">
        <f aca="false">P77/3600</f>
        <v>2.96504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10205.89</v>
      </c>
      <c r="I78" s="58" t="n">
        <v>23.5</v>
      </c>
      <c r="J78" s="59" t="n">
        <f aca="false">H78/3600</f>
        <v>2.83496944444444</v>
      </c>
      <c r="L78" s="57" t="n">
        <v>251.0944</v>
      </c>
      <c r="M78" s="58" t="n">
        <v>35.3519</v>
      </c>
      <c r="N78" s="58" t="n">
        <v>45.1476</v>
      </c>
      <c r="O78" s="58" t="n">
        <v>43.6534</v>
      </c>
      <c r="P78" s="58" t="n">
        <v>10221.37</v>
      </c>
      <c r="Q78" s="58" t="n">
        <v>23.59</v>
      </c>
      <c r="R78" s="59" t="n">
        <f aca="false">P78/3600</f>
        <v>2.83926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3005.29</v>
      </c>
      <c r="I79" s="43" t="n">
        <v>30.94</v>
      </c>
      <c r="J79" s="44" t="n">
        <f aca="false">H79/3600</f>
        <v>3.61258055555556</v>
      </c>
      <c r="L79" s="42" t="n">
        <v>2734.9744</v>
      </c>
      <c r="M79" s="43" t="n">
        <v>42.9757</v>
      </c>
      <c r="N79" s="43" t="n">
        <v>48.1674</v>
      </c>
      <c r="O79" s="43" t="n">
        <v>48.4125</v>
      </c>
      <c r="P79" s="43" t="n">
        <v>13022.03</v>
      </c>
      <c r="Q79" s="43" t="n">
        <v>30.48</v>
      </c>
      <c r="R79" s="44" t="n">
        <f aca="false">P79/3600</f>
        <v>3.6172305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11498.4</v>
      </c>
      <c r="I80" s="50" t="n">
        <v>26.6</v>
      </c>
      <c r="J80" s="51" t="n">
        <f aca="false">H80/3600</f>
        <v>3.194</v>
      </c>
      <c r="L80" s="49" t="n">
        <v>831.8688</v>
      </c>
      <c r="M80" s="50" t="n">
        <v>40.6383</v>
      </c>
      <c r="N80" s="50" t="n">
        <v>46.5505</v>
      </c>
      <c r="O80" s="50" t="n">
        <v>46.8229</v>
      </c>
      <c r="P80" s="50" t="n">
        <v>11707.96</v>
      </c>
      <c r="Q80" s="50" t="n">
        <v>26.61</v>
      </c>
      <c r="R80" s="51" t="n">
        <f aca="false">P80/3600</f>
        <v>3.2522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10641.48</v>
      </c>
      <c r="I81" s="50" t="n">
        <v>23.85</v>
      </c>
      <c r="J81" s="51" t="n">
        <f aca="false">H81/3600</f>
        <v>2.95596666666667</v>
      </c>
      <c r="L81" s="49" t="n">
        <v>359.144</v>
      </c>
      <c r="M81" s="50" t="n">
        <v>38.1945</v>
      </c>
      <c r="N81" s="50" t="n">
        <v>45.1247</v>
      </c>
      <c r="O81" s="50" t="n">
        <v>45.1701</v>
      </c>
      <c r="P81" s="50" t="n">
        <v>10708.24</v>
      </c>
      <c r="Q81" s="50" t="n">
        <v>25.98</v>
      </c>
      <c r="R81" s="51" t="n">
        <f aca="false">P81/3600</f>
        <v>2.97451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10169.76</v>
      </c>
      <c r="I82" s="58" t="n">
        <v>24.1</v>
      </c>
      <c r="J82" s="59" t="n">
        <f aca="false">H82/3600</f>
        <v>2.82493333333333</v>
      </c>
      <c r="L82" s="57" t="n">
        <v>192.624</v>
      </c>
      <c r="M82" s="58" t="n">
        <v>35.6201</v>
      </c>
      <c r="N82" s="58" t="n">
        <v>43.9633</v>
      </c>
      <c r="O82" s="58" t="n">
        <v>43.9621</v>
      </c>
      <c r="P82" s="58" t="n">
        <v>10248.47</v>
      </c>
      <c r="Q82" s="58" t="n">
        <v>24.21</v>
      </c>
      <c r="R82" s="59" t="n">
        <f aca="false">P82/3600</f>
        <v>2.84679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8.818669842586</v>
      </c>
      <c r="J89" s="70" t="n">
        <f aca="false">GEOMEAN(J3:J82)</f>
        <v>2.19383608870357</v>
      </c>
      <c r="Q89" s="70" t="n">
        <f aca="false">GEOMEAN(Q3:Q82)</f>
        <v>19.0241137615967</v>
      </c>
      <c r="R89" s="70" t="n">
        <f aca="false">GEOMEAN(R3:R82)</f>
        <v>2.20131351856721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091702658739</v>
      </c>
      <c r="R90" s="71" t="n">
        <f aca="false">R89/J89</f>
        <v>1.0034083812834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48063888888889</v>
      </c>
      <c r="J91" s="70" t="n">
        <f aca="false">SUM(J3:J82)</f>
        <v>235.626241666667</v>
      </c>
      <c r="Q91" s="70" t="n">
        <f aca="false">SUM(Q3:Q82)/3600</f>
        <v>0.552869444444444</v>
      </c>
      <c r="R91" s="70" t="n">
        <f aca="false">SUM(R3:R82)</f>
        <v>236.41490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7.2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6.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6.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6.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6.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6.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6.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6.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6.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6.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6.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6.5" hidden="false" customHeight="false" outlineLevel="0" collapsed="false">
      <c r="AA17" s="31" t="s">
        <v>57</v>
      </c>
      <c r="AB17" s="0" t="n">
        <v>67</v>
      </c>
    </row>
    <row r="18" customFormat="false" ht="16.5" hidden="false" customHeight="false" outlineLevel="0" collapsed="false">
      <c r="AA18" s="31" t="s">
        <v>58</v>
      </c>
      <c r="AB18" s="0" t="n">
        <v>15</v>
      </c>
    </row>
    <row r="19" customFormat="false" ht="16.5" hidden="false" customHeight="false" outlineLevel="0" collapsed="false">
      <c r="AA19" s="31" t="s">
        <v>59</v>
      </c>
      <c r="AB19" s="0" t="n">
        <v>3</v>
      </c>
    </row>
    <row r="20" customFormat="false" ht="16.5" hidden="false" customHeight="false" outlineLevel="0" collapsed="false">
      <c r="AA20" s="31" t="s">
        <v>60</v>
      </c>
      <c r="AB20" s="0" t="n">
        <v>71</v>
      </c>
    </row>
    <row r="21" customFormat="false" ht="16.5" hidden="false" customHeight="false" outlineLevel="0" collapsed="false">
      <c r="AA21" s="31" t="s">
        <v>61</v>
      </c>
      <c r="AB21" s="0" t="n">
        <v>75</v>
      </c>
    </row>
    <row r="22" customFormat="false" ht="16.5" hidden="false" customHeight="false" outlineLevel="0" collapsed="false">
      <c r="AA22" s="31" t="s">
        <v>62</v>
      </c>
      <c r="AB22" s="0" t="n">
        <v>79</v>
      </c>
    </row>
    <row r="23" customFormat="false" ht="16.5" hidden="false" customHeight="false" outlineLevel="0" collapsed="false">
      <c r="AA23" s="31"/>
    </row>
    <row r="24" customFormat="false" ht="16.5" hidden="false" customHeight="false" outlineLevel="0" collapsed="false">
      <c r="AA24" s="31"/>
    </row>
    <row r="25" customFormat="false" ht="16.5" hidden="false" customHeight="false" outlineLevel="0" collapsed="false">
      <c r="AA25" s="31"/>
    </row>
    <row r="26" customFormat="false" ht="16.5" hidden="false" customHeight="false" outlineLevel="0" collapsed="false">
      <c r="AA26" s="31"/>
    </row>
    <row r="27" customFormat="false" ht="16.5" hidden="false" customHeight="false" outlineLevel="0" collapsed="false">
      <c r="AA27" s="31"/>
    </row>
    <row r="28" customFormat="false" ht="16.5" hidden="false" customHeight="false" outlineLevel="0" collapsed="false">
      <c r="AA28" s="31"/>
    </row>
    <row r="29" customFormat="false" ht="16.5" hidden="false" customHeight="false" outlineLevel="0" collapsed="false">
      <c r="AA29" s="31"/>
    </row>
    <row r="30" customFormat="false" ht="16.5" hidden="false" customHeight="false" outlineLevel="0" collapsed="false">
      <c r="AA30" s="31"/>
    </row>
    <row r="31" customFormat="false" ht="16.5" hidden="false" customHeight="false" outlineLevel="0" collapsed="false">
      <c r="AA31" s="31"/>
    </row>
    <row r="32" customFormat="false" ht="16.5" hidden="false" customHeight="false" outlineLevel="0" collapsed="false">
      <c r="AA32" s="31"/>
    </row>
    <row r="33" customFormat="false" ht="16.5" hidden="false" customHeight="false" outlineLevel="0" collapsed="false">
      <c r="AA33" s="31"/>
    </row>
    <row r="34" customFormat="false" ht="16.5" hidden="false" customHeight="false" outlineLevel="0" collapsed="false">
      <c r="AA34" s="31"/>
    </row>
    <row r="35" customFormat="false" ht="16.5" hidden="false" customHeight="false" outlineLevel="0" collapsed="false">
      <c r="AA35" s="31"/>
    </row>
    <row r="36" customFormat="false" ht="16.5" hidden="false" customHeight="false" outlineLevel="0" collapsed="false">
      <c r="AA36" s="31"/>
    </row>
    <row r="37" customFormat="false" ht="16.5" hidden="false" customHeight="false" outlineLevel="0" collapsed="false">
      <c r="AA37" s="31"/>
    </row>
    <row r="38" customFormat="false" ht="16.5" hidden="false" customHeight="false" outlineLevel="0" collapsed="false">
      <c r="AA38" s="31"/>
    </row>
    <row r="39" customFormat="false" ht="16.5" hidden="false" customHeight="false" outlineLevel="0" collapsed="false">
      <c r="AA39" s="31"/>
    </row>
    <row r="40" customFormat="false" ht="16.5" hidden="false" customHeight="false" outlineLevel="0" collapsed="false">
      <c r="AA40" s="31"/>
    </row>
    <row r="41" customFormat="false" ht="16.5" hidden="false" customHeight="false" outlineLevel="0" collapsed="false">
      <c r="AA41" s="31"/>
    </row>
    <row r="42" customFormat="false" ht="16.5" hidden="false" customHeight="false" outlineLevel="0" collapsed="false">
      <c r="AA42" s="31"/>
    </row>
    <row r="43" customFormat="false" ht="16.5" hidden="false" customHeight="false" outlineLevel="0" collapsed="false">
      <c r="AA43" s="31"/>
    </row>
    <row r="44" customFormat="false" ht="16.5" hidden="false" customHeight="false" outlineLevel="0" collapsed="false">
      <c r="AA44" s="31"/>
    </row>
    <row r="45" customFormat="false" ht="16.5" hidden="false" customHeight="false" outlineLevel="0" collapsed="false">
      <c r="AA45" s="31"/>
    </row>
    <row r="46" customFormat="false" ht="16.5" hidden="false" customHeight="false" outlineLevel="0" collapsed="false">
      <c r="AA46" s="31"/>
    </row>
    <row r="47" customFormat="false" ht="16.5" hidden="false" customHeight="false" outlineLevel="0" collapsed="false">
      <c r="AA47" s="31"/>
    </row>
    <row r="48" customFormat="false" ht="16.5" hidden="false" customHeight="false" outlineLevel="0" collapsed="false">
      <c r="AA48" s="31"/>
    </row>
    <row r="49" customFormat="false" ht="16.5" hidden="false" customHeight="false" outlineLevel="0" collapsed="false">
      <c r="AA49" s="31"/>
    </row>
    <row r="50" customFormat="false" ht="16.5" hidden="false" customHeight="false" outlineLevel="0" collapsed="false">
      <c r="AA50" s="31"/>
    </row>
    <row r="51" customFormat="false" ht="16.5" hidden="false" customHeight="false" outlineLevel="0" collapsed="false">
      <c r="AA51" s="31"/>
    </row>
    <row r="52" customFormat="false" ht="16.5" hidden="false" customHeight="false" outlineLevel="0" collapsed="false">
      <c r="AA52" s="31"/>
    </row>
    <row r="53" customFormat="false" ht="16.5" hidden="false" customHeight="false" outlineLevel="0" collapsed="false">
      <c r="AA53" s="31"/>
    </row>
    <row r="54" customFormat="false" ht="16.5" hidden="false" customHeight="false" outlineLevel="0" collapsed="false">
      <c r="AA54" s="31"/>
    </row>
    <row r="55" customFormat="false" ht="16.5" hidden="false" customHeight="false" outlineLevel="0" collapsed="false">
      <c r="AA55" s="31"/>
    </row>
    <row r="56" customFormat="false" ht="16.5" hidden="false" customHeight="false" outlineLevel="0" collapsed="false">
      <c r="AA56" s="31"/>
    </row>
    <row r="57" customFormat="false" ht="16.5" hidden="false" customHeight="false" outlineLevel="0" collapsed="false">
      <c r="AA57" s="31"/>
    </row>
    <row r="58" customFormat="false" ht="16.5" hidden="false" customHeight="false" outlineLevel="0" collapsed="false">
      <c r="AA58" s="31"/>
    </row>
    <row r="59" customFormat="false" ht="16.5" hidden="false" customHeight="false" outlineLevel="0" collapsed="false">
      <c r="AA59" s="31"/>
    </row>
    <row r="60" customFormat="false" ht="16.5" hidden="false" customHeight="false" outlineLevel="0" collapsed="false">
      <c r="AA60" s="31"/>
    </row>
    <row r="61" customFormat="false" ht="16.5" hidden="false" customHeight="false" outlineLevel="0" collapsed="false">
      <c r="AA61" s="31"/>
    </row>
    <row r="62" customFormat="false" ht="16.5" hidden="false" customHeight="false" outlineLevel="0" collapsed="false">
      <c r="AA62" s="31"/>
    </row>
    <row r="63" customFormat="false" ht="16.5" hidden="false" customHeight="false" outlineLevel="0" collapsed="false">
      <c r="AA63" s="31"/>
    </row>
    <row r="64" customFormat="false" ht="16.5" hidden="false" customHeight="false" outlineLevel="0" collapsed="false">
      <c r="AA64" s="31"/>
    </row>
    <row r="65" customFormat="false" ht="16.5" hidden="false" customHeight="false" outlineLevel="0" collapsed="false">
      <c r="AA65" s="31"/>
    </row>
    <row r="66" customFormat="false" ht="16.5" hidden="false" customHeight="false" outlineLevel="0" collapsed="false">
      <c r="AA66" s="31"/>
    </row>
    <row r="67" customFormat="false" ht="16.5" hidden="false" customHeight="false" outlineLevel="0" collapsed="false">
      <c r="AA67" s="31"/>
    </row>
    <row r="68" customFormat="false" ht="16.5" hidden="false" customHeight="false" outlineLevel="0" collapsed="false">
      <c r="AA68" s="31"/>
    </row>
    <row r="69" customFormat="false" ht="16.5" hidden="false" customHeight="false" outlineLevel="0" collapsed="false">
      <c r="AA69" s="31"/>
    </row>
    <row r="70" customFormat="false" ht="16.5" hidden="false" customHeight="false" outlineLevel="0" collapsed="false">
      <c r="AA70" s="31"/>
    </row>
    <row r="71" customFormat="false" ht="16.5" hidden="false" customHeight="false" outlineLevel="0" collapsed="false">
      <c r="AA71" s="31"/>
    </row>
    <row r="72" customFormat="false" ht="16.5" hidden="false" customHeight="false" outlineLevel="0" collapsed="false">
      <c r="AA72" s="31"/>
    </row>
    <row r="73" customFormat="false" ht="16.5" hidden="false" customHeight="false" outlineLevel="0" collapsed="false">
      <c r="AA73" s="31"/>
    </row>
    <row r="74" customFormat="false" ht="16.5" hidden="false" customHeight="false" outlineLevel="0" collapsed="false">
      <c r="AA74" s="31"/>
    </row>
    <row r="75" customFormat="false" ht="16.5" hidden="false" customHeight="false" outlineLevel="0" collapsed="false">
      <c r="AA75" s="31"/>
    </row>
    <row r="76" customFormat="false" ht="16.5" hidden="false" customHeight="false" outlineLevel="0" collapsed="false">
      <c r="AA76" s="31"/>
    </row>
    <row r="77" customFormat="false" ht="16.5" hidden="false" customHeight="false" outlineLevel="0" collapsed="false">
      <c r="AA77" s="31"/>
    </row>
    <row r="78" customFormat="false" ht="16.5" hidden="false" customHeight="false" outlineLevel="0" collapsed="false">
      <c r="AA78" s="31"/>
    </row>
    <row r="79" customFormat="false" ht="16.5" hidden="false" customHeight="false" outlineLevel="0" collapsed="false">
      <c r="AA79" s="31"/>
    </row>
    <row r="80" customFormat="false" ht="16.5" hidden="false" customHeight="false" outlineLevel="0" collapsed="false">
      <c r="AA80" s="31"/>
    </row>
    <row r="81" customFormat="false" ht="16.5" hidden="false" customHeight="false" outlineLevel="0" collapsed="false">
      <c r="AA81" s="31"/>
    </row>
    <row r="82" customFormat="false" ht="16.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650.47</v>
      </c>
      <c r="I3" s="43" t="n">
        <v>118.09</v>
      </c>
      <c r="J3" s="44" t="n">
        <f aca="false">H3/3600</f>
        <v>2.40290833333333</v>
      </c>
      <c r="L3" s="45" t="n">
        <v>103774.8832</v>
      </c>
      <c r="M3" s="46" t="n">
        <v>43.697</v>
      </c>
      <c r="N3" s="46" t="n">
        <v>43.1013</v>
      </c>
      <c r="O3" s="46" t="n">
        <v>45.0022</v>
      </c>
      <c r="P3" s="46" t="n">
        <v>8734.08</v>
      </c>
      <c r="Q3" s="46" t="n">
        <v>116.79</v>
      </c>
      <c r="R3" s="47" t="n">
        <f aca="false">P3/3600</f>
        <v>2.42613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941.31</v>
      </c>
      <c r="I4" s="50" t="n">
        <v>106.97</v>
      </c>
      <c r="J4" s="51" t="n">
        <f aca="false">H4/3600</f>
        <v>2.20591944444444</v>
      </c>
      <c r="L4" s="52" t="n">
        <v>58165.5152</v>
      </c>
      <c r="M4" s="53" t="n">
        <v>40.4827</v>
      </c>
      <c r="N4" s="53" t="n">
        <v>40.4529</v>
      </c>
      <c r="O4" s="53" t="n">
        <v>42.3911</v>
      </c>
      <c r="P4" s="53" t="n">
        <v>7995.43</v>
      </c>
      <c r="Q4" s="53" t="n">
        <v>105.52</v>
      </c>
      <c r="R4" s="54" t="n">
        <f aca="false">P4/3600</f>
        <v>2.2209527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7173</v>
      </c>
      <c r="I5" s="50" t="n">
        <v>95.42</v>
      </c>
      <c r="J5" s="51" t="n">
        <f aca="false">H5/3600</f>
        <v>1.9925</v>
      </c>
      <c r="L5" s="52" t="n">
        <v>32968.4544</v>
      </c>
      <c r="M5" s="53" t="n">
        <v>37.3982</v>
      </c>
      <c r="N5" s="53" t="n">
        <v>38.6983</v>
      </c>
      <c r="O5" s="53" t="n">
        <v>40.5696</v>
      </c>
      <c r="P5" s="53" t="n">
        <v>7266.83</v>
      </c>
      <c r="Q5" s="53" t="n">
        <v>98.4</v>
      </c>
      <c r="R5" s="54" t="n">
        <f aca="false">P5/3600</f>
        <v>2.018563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6926.51</v>
      </c>
      <c r="I6" s="58" t="n">
        <v>86.66</v>
      </c>
      <c r="J6" s="59" t="n">
        <f aca="false">H6/3600</f>
        <v>1.92403055555556</v>
      </c>
      <c r="L6" s="60" t="n">
        <v>18585.1248</v>
      </c>
      <c r="M6" s="61" t="n">
        <v>34.3286</v>
      </c>
      <c r="N6" s="61" t="n">
        <v>37.4944</v>
      </c>
      <c r="O6" s="61" t="n">
        <v>39.4021</v>
      </c>
      <c r="P6" s="61" t="n">
        <v>6981.51</v>
      </c>
      <c r="Q6" s="61" t="n">
        <v>85.82</v>
      </c>
      <c r="R6" s="62" t="n">
        <f aca="false">P6/3600</f>
        <v>1.93930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215.79</v>
      </c>
      <c r="I7" s="43" t="n">
        <v>111.64</v>
      </c>
      <c r="J7" s="44" t="n">
        <f aca="false">H7/3600</f>
        <v>2.28216388888889</v>
      </c>
      <c r="L7" s="45" t="n">
        <v>107065.3856</v>
      </c>
      <c r="M7" s="46" t="n">
        <v>43.6722</v>
      </c>
      <c r="N7" s="46" t="n">
        <v>46.0223</v>
      </c>
      <c r="O7" s="46" t="n">
        <v>45.4873</v>
      </c>
      <c r="P7" s="46" t="n">
        <v>8308.89</v>
      </c>
      <c r="Q7" s="46" t="n">
        <v>112.65</v>
      </c>
      <c r="R7" s="47" t="n">
        <f aca="false">P7/3600</f>
        <v>2.3080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7953.95</v>
      </c>
      <c r="I8" s="50" t="n">
        <v>108</v>
      </c>
      <c r="J8" s="51" t="n">
        <f aca="false">H8/3600</f>
        <v>2.20943055555556</v>
      </c>
      <c r="L8" s="52" t="n">
        <v>62440.5568</v>
      </c>
      <c r="M8" s="53" t="n">
        <v>40.2112</v>
      </c>
      <c r="N8" s="53" t="n">
        <v>43.6222</v>
      </c>
      <c r="O8" s="53" t="n">
        <v>43.6383</v>
      </c>
      <c r="P8" s="53" t="n">
        <v>7737.31</v>
      </c>
      <c r="Q8" s="53" t="n">
        <v>106.07</v>
      </c>
      <c r="R8" s="54" t="n">
        <f aca="false">P8/3600</f>
        <v>2.149252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7254.45</v>
      </c>
      <c r="I9" s="50" t="n">
        <v>102.62</v>
      </c>
      <c r="J9" s="51" t="n">
        <f aca="false">H9/3600</f>
        <v>2.015125</v>
      </c>
      <c r="L9" s="52" t="n">
        <v>35564.4048</v>
      </c>
      <c r="M9" s="53" t="n">
        <v>37.061</v>
      </c>
      <c r="N9" s="53" t="n">
        <v>41.6085</v>
      </c>
      <c r="O9" s="53" t="n">
        <v>42.011</v>
      </c>
      <c r="P9" s="53" t="n">
        <v>7327.63</v>
      </c>
      <c r="Q9" s="53" t="n">
        <v>101.83</v>
      </c>
      <c r="R9" s="54" t="n">
        <f aca="false">P9/3600</f>
        <v>2.03545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6810.25</v>
      </c>
      <c r="I10" s="58" t="n">
        <v>95</v>
      </c>
      <c r="J10" s="59" t="n">
        <f aca="false">H10/3600</f>
        <v>1.89173611111111</v>
      </c>
      <c r="L10" s="60" t="n">
        <v>20786.9136</v>
      </c>
      <c r="M10" s="61" t="n">
        <v>34.1955</v>
      </c>
      <c r="N10" s="61" t="n">
        <v>40.1261</v>
      </c>
      <c r="O10" s="61" t="n">
        <v>40.7983</v>
      </c>
      <c r="P10" s="61" t="n">
        <v>6900.03</v>
      </c>
      <c r="Q10" s="61" t="n">
        <v>94.56</v>
      </c>
      <c r="R10" s="62" t="n">
        <f aca="false">P10/3600</f>
        <v>1.91667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8995.43</v>
      </c>
      <c r="I11" s="43" t="n">
        <v>218.11</v>
      </c>
      <c r="J11" s="44" t="n">
        <f aca="false">H11/3600</f>
        <v>5.27650833333333</v>
      </c>
      <c r="L11" s="45" t="n">
        <v>383774.1088</v>
      </c>
      <c r="M11" s="46" t="n">
        <v>42.7995</v>
      </c>
      <c r="N11" s="46" t="n">
        <v>43.1541</v>
      </c>
      <c r="O11" s="46" t="n">
        <v>41.6223</v>
      </c>
      <c r="P11" s="46" t="n">
        <v>19147.25</v>
      </c>
      <c r="Q11" s="46" t="n">
        <v>214.38</v>
      </c>
      <c r="R11" s="47" t="n">
        <f aca="false">P11/3600</f>
        <v>5.318680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7208.11</v>
      </c>
      <c r="I12" s="50" t="n">
        <v>199.4</v>
      </c>
      <c r="J12" s="51" t="n">
        <f aca="false">H12/3600</f>
        <v>4.78003055555556</v>
      </c>
      <c r="L12" s="52" t="n">
        <v>246732.5104</v>
      </c>
      <c r="M12" s="53" t="n">
        <v>39.1571</v>
      </c>
      <c r="N12" s="53" t="n">
        <v>40.3028</v>
      </c>
      <c r="O12" s="53" t="n">
        <v>38.0215</v>
      </c>
      <c r="P12" s="53" t="n">
        <v>17307.99</v>
      </c>
      <c r="Q12" s="53" t="n">
        <v>204.28</v>
      </c>
      <c r="R12" s="54" t="n">
        <f aca="false">P12/3600</f>
        <v>4.80777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6156.88</v>
      </c>
      <c r="I13" s="50" t="n">
        <v>186.68</v>
      </c>
      <c r="J13" s="51" t="n">
        <f aca="false">H13/3600</f>
        <v>4.48802222222222</v>
      </c>
      <c r="L13" s="52" t="n">
        <v>153724.8048</v>
      </c>
      <c r="M13" s="53" t="n">
        <v>35.1305</v>
      </c>
      <c r="N13" s="53" t="n">
        <v>38.5742</v>
      </c>
      <c r="O13" s="53" t="n">
        <v>36.3562</v>
      </c>
      <c r="P13" s="53" t="n">
        <v>16459.96</v>
      </c>
      <c r="Q13" s="53" t="n">
        <v>185.24</v>
      </c>
      <c r="R13" s="54" t="n">
        <f aca="false">P13/3600</f>
        <v>4.572211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4754.68</v>
      </c>
      <c r="I14" s="58" t="n">
        <v>179.59</v>
      </c>
      <c r="J14" s="59" t="n">
        <f aca="false">H14/3600</f>
        <v>4.09852222222222</v>
      </c>
      <c r="L14" s="60" t="n">
        <v>82378.3504</v>
      </c>
      <c r="M14" s="61" t="n">
        <v>30.9373</v>
      </c>
      <c r="N14" s="61" t="n">
        <v>37.2026</v>
      </c>
      <c r="O14" s="61" t="n">
        <v>35.046</v>
      </c>
      <c r="P14" s="61" t="n">
        <v>14920.94</v>
      </c>
      <c r="Q14" s="61" t="n">
        <v>179.66</v>
      </c>
      <c r="R14" s="62" t="n">
        <f aca="false">P14/3600</f>
        <v>4.14470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090.24</v>
      </c>
      <c r="I15" s="43" t="n">
        <v>172.55</v>
      </c>
      <c r="J15" s="44" t="n">
        <f aca="false">H15/3600</f>
        <v>3.91395555555556</v>
      </c>
      <c r="L15" s="45" t="n">
        <v>99775.7952</v>
      </c>
      <c r="M15" s="46" t="n">
        <v>43.9926</v>
      </c>
      <c r="N15" s="46" t="n">
        <v>47.2181</v>
      </c>
      <c r="O15" s="46" t="n">
        <v>46.752</v>
      </c>
      <c r="P15" s="46" t="n">
        <v>14225.21</v>
      </c>
      <c r="Q15" s="46" t="n">
        <v>175.24</v>
      </c>
      <c r="R15" s="47" t="n">
        <f aca="false">P15/3600</f>
        <v>3.9514472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2827.96</v>
      </c>
      <c r="I16" s="50" t="n">
        <v>157.44</v>
      </c>
      <c r="J16" s="51" t="n">
        <f aca="false">H16/3600</f>
        <v>3.56332222222222</v>
      </c>
      <c r="L16" s="52" t="n">
        <v>47501.3776</v>
      </c>
      <c r="M16" s="53" t="n">
        <v>41.5782</v>
      </c>
      <c r="N16" s="53" t="n">
        <v>46.2245</v>
      </c>
      <c r="O16" s="53" t="n">
        <v>45.933</v>
      </c>
      <c r="P16" s="53" t="n">
        <v>13021.27</v>
      </c>
      <c r="Q16" s="53" t="n">
        <v>156.98</v>
      </c>
      <c r="R16" s="54" t="n">
        <f aca="false">P16/3600</f>
        <v>3.6170194444444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2252.95</v>
      </c>
      <c r="I17" s="50" t="n">
        <v>147.95</v>
      </c>
      <c r="J17" s="51" t="n">
        <f aca="false">H17/3600</f>
        <v>3.40359722222222</v>
      </c>
      <c r="L17" s="52" t="n">
        <v>26783.1808</v>
      </c>
      <c r="M17" s="53" t="n">
        <v>40.0046</v>
      </c>
      <c r="N17" s="53" t="n">
        <v>45.5249</v>
      </c>
      <c r="O17" s="53" t="n">
        <v>45.4225</v>
      </c>
      <c r="P17" s="53" t="n">
        <v>12368.95</v>
      </c>
      <c r="Q17" s="53" t="n">
        <v>152.2</v>
      </c>
      <c r="R17" s="54" t="n">
        <f aca="false">P17/3600</f>
        <v>3.435819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12123.77</v>
      </c>
      <c r="I18" s="58" t="n">
        <v>147.44</v>
      </c>
      <c r="J18" s="59" t="n">
        <f aca="false">H18/3600</f>
        <v>3.36771388888889</v>
      </c>
      <c r="L18" s="60" t="n">
        <v>14871.2768</v>
      </c>
      <c r="M18" s="61" t="n">
        <v>38.2826</v>
      </c>
      <c r="N18" s="61" t="n">
        <v>45.0588</v>
      </c>
      <c r="O18" s="61" t="n">
        <v>45.0926</v>
      </c>
      <c r="P18" s="61" t="n">
        <v>12234.12</v>
      </c>
      <c r="Q18" s="61" t="n">
        <v>146.16</v>
      </c>
      <c r="R18" s="62" t="n">
        <f aca="false">P18/3600</f>
        <v>3.398366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6045.84</v>
      </c>
      <c r="I19" s="43" t="n">
        <v>76.7</v>
      </c>
      <c r="J19" s="44" t="n">
        <f aca="false">H19/3600</f>
        <v>1.6794</v>
      </c>
      <c r="L19" s="42" t="n">
        <v>22381.8584</v>
      </c>
      <c r="M19" s="43" t="n">
        <v>42.9038</v>
      </c>
      <c r="N19" s="43" t="n">
        <v>44.7578</v>
      </c>
      <c r="O19" s="43" t="n">
        <v>46.2755</v>
      </c>
      <c r="P19" s="43" t="n">
        <v>6078.76</v>
      </c>
      <c r="Q19" s="43" t="n">
        <v>75.73</v>
      </c>
      <c r="R19" s="44" t="n">
        <f aca="false">P19/3600</f>
        <v>1.688544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5451.65</v>
      </c>
      <c r="I20" s="50" t="n">
        <v>68.22</v>
      </c>
      <c r="J20" s="51" t="n">
        <f aca="false">H20/3600</f>
        <v>1.51434722222222</v>
      </c>
      <c r="L20" s="49" t="n">
        <v>12240.8408</v>
      </c>
      <c r="M20" s="50" t="n">
        <v>41.2256</v>
      </c>
      <c r="N20" s="50" t="n">
        <v>42.9658</v>
      </c>
      <c r="O20" s="50" t="n">
        <v>43.8534</v>
      </c>
      <c r="P20" s="50" t="n">
        <v>5505.81</v>
      </c>
      <c r="Q20" s="50" t="n">
        <v>68.32</v>
      </c>
      <c r="R20" s="51" t="n">
        <f aca="false">P20/3600</f>
        <v>1.52939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5183.28</v>
      </c>
      <c r="I21" s="50" t="n">
        <v>67.81</v>
      </c>
      <c r="J21" s="51" t="n">
        <f aca="false">H21/3600</f>
        <v>1.4398</v>
      </c>
      <c r="L21" s="49" t="n">
        <v>6884.5408</v>
      </c>
      <c r="M21" s="50" t="n">
        <v>39.1544</v>
      </c>
      <c r="N21" s="50" t="n">
        <v>41.5831</v>
      </c>
      <c r="O21" s="50" t="n">
        <v>42.2326</v>
      </c>
      <c r="P21" s="50" t="n">
        <v>5190.32</v>
      </c>
      <c r="Q21" s="50" t="n">
        <v>64.32</v>
      </c>
      <c r="R21" s="51" t="n">
        <f aca="false">P21/3600</f>
        <v>1.44175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958.28</v>
      </c>
      <c r="I22" s="58" t="n">
        <v>62.47</v>
      </c>
      <c r="J22" s="59" t="n">
        <f aca="false">H22/3600</f>
        <v>1.3773</v>
      </c>
      <c r="L22" s="57" t="n">
        <v>3833.3696</v>
      </c>
      <c r="M22" s="58" t="n">
        <v>36.6951</v>
      </c>
      <c r="N22" s="58" t="n">
        <v>40.5758</v>
      </c>
      <c r="O22" s="58" t="n">
        <v>41.2848</v>
      </c>
      <c r="P22" s="58" t="n">
        <v>5003.62</v>
      </c>
      <c r="Q22" s="58" t="n">
        <v>62.13</v>
      </c>
      <c r="R22" s="59" t="n">
        <f aca="false">P22/3600</f>
        <v>1.389894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6977.31</v>
      </c>
      <c r="I23" s="43" t="n">
        <v>99.81</v>
      </c>
      <c r="J23" s="44" t="n">
        <f aca="false">H23/3600</f>
        <v>1.93814166666667</v>
      </c>
      <c r="L23" s="42" t="n">
        <v>53363.0384</v>
      </c>
      <c r="M23" s="43" t="n">
        <v>41.9347</v>
      </c>
      <c r="N23" s="43" t="n">
        <v>43.6393</v>
      </c>
      <c r="O23" s="43" t="n">
        <v>44.2922</v>
      </c>
      <c r="P23" s="43" t="n">
        <v>7011.78</v>
      </c>
      <c r="Q23" s="43" t="n">
        <v>97.37</v>
      </c>
      <c r="R23" s="44" t="n">
        <f aca="false">P23/3600</f>
        <v>1.9477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6115.75</v>
      </c>
      <c r="I24" s="50" t="n">
        <v>88.58</v>
      </c>
      <c r="J24" s="51" t="n">
        <f aca="false">H24/3600</f>
        <v>1.69881944444444</v>
      </c>
      <c r="L24" s="49" t="n">
        <v>28859.3776</v>
      </c>
      <c r="M24" s="50" t="n">
        <v>38.8259</v>
      </c>
      <c r="N24" s="50" t="n">
        <v>41.1703</v>
      </c>
      <c r="O24" s="50" t="n">
        <v>41.393</v>
      </c>
      <c r="P24" s="50" t="n">
        <v>6163.76</v>
      </c>
      <c r="Q24" s="50" t="n">
        <v>87.87</v>
      </c>
      <c r="R24" s="51" t="n">
        <f aca="false">P24/3600</f>
        <v>1.7121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5498.66</v>
      </c>
      <c r="I25" s="50" t="n">
        <v>81.44</v>
      </c>
      <c r="J25" s="51" t="n">
        <f aca="false">H25/3600</f>
        <v>1.52740555555556</v>
      </c>
      <c r="L25" s="49" t="n">
        <v>14934.2472</v>
      </c>
      <c r="M25" s="50" t="n">
        <v>35.7701</v>
      </c>
      <c r="N25" s="50" t="n">
        <v>39.3746</v>
      </c>
      <c r="O25" s="50" t="n">
        <v>39.7475</v>
      </c>
      <c r="P25" s="50" t="n">
        <v>5546.09</v>
      </c>
      <c r="Q25" s="50" t="n">
        <v>80.39</v>
      </c>
      <c r="R25" s="51" t="n">
        <f aca="false">P25/3600</f>
        <v>1.54058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5244.26</v>
      </c>
      <c r="I26" s="58" t="n">
        <v>70.15</v>
      </c>
      <c r="J26" s="59" t="n">
        <f aca="false">H26/3600</f>
        <v>1.45673888888889</v>
      </c>
      <c r="L26" s="57" t="n">
        <v>7339.6952</v>
      </c>
      <c r="M26" s="58" t="n">
        <v>32.9024</v>
      </c>
      <c r="N26" s="58" t="n">
        <v>38.1217</v>
      </c>
      <c r="O26" s="58" t="n">
        <v>38.9297</v>
      </c>
      <c r="P26" s="58" t="n">
        <v>5278.49</v>
      </c>
      <c r="Q26" s="58" t="n">
        <v>71.24</v>
      </c>
      <c r="R26" s="59" t="n">
        <f aca="false">P26/3600</f>
        <v>1.46624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4408.36</v>
      </c>
      <c r="I27" s="43" t="n">
        <v>201.13</v>
      </c>
      <c r="J27" s="44" t="n">
        <f aca="false">H27/3600</f>
        <v>4.00232222222222</v>
      </c>
      <c r="L27" s="42" t="n">
        <v>107138.7512</v>
      </c>
      <c r="M27" s="43" t="n">
        <v>40.718</v>
      </c>
      <c r="N27" s="43" t="n">
        <v>41.8938</v>
      </c>
      <c r="O27" s="43" t="n">
        <v>44.3758</v>
      </c>
      <c r="P27" s="43" t="n">
        <v>14504.94</v>
      </c>
      <c r="Q27" s="43" t="n">
        <v>196.67</v>
      </c>
      <c r="R27" s="44" t="n">
        <f aca="false">P27/3600</f>
        <v>4.0291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2446.27</v>
      </c>
      <c r="I28" s="50" t="n">
        <v>174.47</v>
      </c>
      <c r="J28" s="51" t="n">
        <f aca="false">H28/3600</f>
        <v>3.45729722222222</v>
      </c>
      <c r="L28" s="49" t="n">
        <v>49581.976</v>
      </c>
      <c r="M28" s="50" t="n">
        <v>38.0872</v>
      </c>
      <c r="N28" s="50" t="n">
        <v>39.6159</v>
      </c>
      <c r="O28" s="50" t="n">
        <v>42.3111</v>
      </c>
      <c r="P28" s="50" t="n">
        <v>12525.45</v>
      </c>
      <c r="Q28" s="50" t="n">
        <v>172.96</v>
      </c>
      <c r="R28" s="51" t="n">
        <f aca="false">P28/3600</f>
        <v>3.47929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1582.52</v>
      </c>
      <c r="I29" s="50" t="n">
        <v>163.87</v>
      </c>
      <c r="J29" s="51" t="n">
        <f aca="false">H29/3600</f>
        <v>3.21736666666667</v>
      </c>
      <c r="L29" s="49" t="n">
        <v>26796.12</v>
      </c>
      <c r="M29" s="50" t="n">
        <v>35.8581</v>
      </c>
      <c r="N29" s="50" t="n">
        <v>38.5456</v>
      </c>
      <c r="O29" s="50" t="n">
        <v>40.6548</v>
      </c>
      <c r="P29" s="50" t="n">
        <v>11696.42</v>
      </c>
      <c r="Q29" s="50" t="n">
        <v>163.39</v>
      </c>
      <c r="R29" s="51" t="n">
        <f aca="false">P29/3600</f>
        <v>3.249005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10643.5</v>
      </c>
      <c r="I30" s="58" t="n">
        <v>145.08</v>
      </c>
      <c r="J30" s="59" t="n">
        <f aca="false">H30/3600</f>
        <v>2.95652777777778</v>
      </c>
      <c r="L30" s="57" t="n">
        <v>14478.78</v>
      </c>
      <c r="M30" s="58" t="n">
        <v>33.4248</v>
      </c>
      <c r="N30" s="58" t="n">
        <v>37.7287</v>
      </c>
      <c r="O30" s="58" t="n">
        <v>39.4037</v>
      </c>
      <c r="P30" s="58" t="n">
        <v>10725.3</v>
      </c>
      <c r="Q30" s="58" t="n">
        <v>144.3</v>
      </c>
      <c r="R30" s="59" t="n">
        <f aca="false">P30/3600</f>
        <v>2.979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3482.36</v>
      </c>
      <c r="I31" s="43" t="n">
        <v>181.11</v>
      </c>
      <c r="J31" s="44" t="n">
        <f aca="false">H31/3600</f>
        <v>3.7451</v>
      </c>
      <c r="L31" s="42" t="n">
        <v>72597.1272</v>
      </c>
      <c r="M31" s="43" t="n">
        <v>41.4312</v>
      </c>
      <c r="N31" s="43" t="n">
        <v>44.5568</v>
      </c>
      <c r="O31" s="43" t="n">
        <v>46.2611</v>
      </c>
      <c r="P31" s="43" t="n">
        <v>13620.86</v>
      </c>
      <c r="Q31" s="43" t="n">
        <v>180.6</v>
      </c>
      <c r="R31" s="44" t="n">
        <f aca="false">P31/3600</f>
        <v>3.78357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12165.29</v>
      </c>
      <c r="I32" s="50" t="n">
        <v>156.94</v>
      </c>
      <c r="J32" s="51" t="n">
        <f aca="false">H32/3600</f>
        <v>3.37924722222222</v>
      </c>
      <c r="L32" s="49" t="n">
        <v>29535.4496</v>
      </c>
      <c r="M32" s="50" t="n">
        <v>38.8265</v>
      </c>
      <c r="N32" s="50" t="n">
        <v>43.066</v>
      </c>
      <c r="O32" s="50" t="n">
        <v>44.1161</v>
      </c>
      <c r="P32" s="50" t="n">
        <v>12268.42</v>
      </c>
      <c r="Q32" s="50" t="n">
        <v>156.19</v>
      </c>
      <c r="R32" s="51" t="n">
        <f aca="false">P32/3600</f>
        <v>3.40789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11177.49</v>
      </c>
      <c r="I33" s="50" t="n">
        <v>147.71</v>
      </c>
      <c r="J33" s="51" t="n">
        <f aca="false">H33/3600</f>
        <v>3.10485833333333</v>
      </c>
      <c r="L33" s="49" t="n">
        <v>15260.1704</v>
      </c>
      <c r="M33" s="50" t="n">
        <v>37.0581</v>
      </c>
      <c r="N33" s="50" t="n">
        <v>41.7482</v>
      </c>
      <c r="O33" s="50" t="n">
        <v>42.2837</v>
      </c>
      <c r="P33" s="50" t="n">
        <v>11295.54</v>
      </c>
      <c r="Q33" s="50" t="n">
        <v>145.61</v>
      </c>
      <c r="R33" s="51" t="n">
        <f aca="false">P33/3600</f>
        <v>3.1376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15725.25</v>
      </c>
      <c r="I34" s="58" t="n">
        <v>206.73</v>
      </c>
      <c r="J34" s="59" t="n">
        <f aca="false">H34/3600</f>
        <v>4.368125</v>
      </c>
      <c r="L34" s="57" t="n">
        <v>8506.4664</v>
      </c>
      <c r="M34" s="58" t="n">
        <v>35.106</v>
      </c>
      <c r="N34" s="58" t="n">
        <v>40.6949</v>
      </c>
      <c r="O34" s="58" t="n">
        <v>40.8801</v>
      </c>
      <c r="P34" s="58" t="n">
        <v>15766.5</v>
      </c>
      <c r="Q34" s="58" t="n">
        <v>206.55</v>
      </c>
      <c r="R34" s="59" t="n">
        <f aca="false">P34/3600</f>
        <v>4.37958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8088.43</v>
      </c>
      <c r="I35" s="43" t="n">
        <v>243.02</v>
      </c>
      <c r="J35" s="44" t="n">
        <f aca="false">H35/3600</f>
        <v>5.02456388888889</v>
      </c>
      <c r="L35" s="42" t="n">
        <v>184194.8224</v>
      </c>
      <c r="M35" s="43" t="n">
        <v>42.7635</v>
      </c>
      <c r="N35" s="43" t="n">
        <v>42.8901</v>
      </c>
      <c r="O35" s="43" t="n">
        <v>44.531</v>
      </c>
      <c r="P35" s="43" t="n">
        <v>18345.21</v>
      </c>
      <c r="Q35" s="43" t="n">
        <v>246.91</v>
      </c>
      <c r="R35" s="44" t="n">
        <f aca="false">P35/3600</f>
        <v>5.09589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6313.8</v>
      </c>
      <c r="I36" s="50" t="n">
        <v>218.61</v>
      </c>
      <c r="J36" s="51" t="n">
        <f aca="false">H36/3600</f>
        <v>4.53161111111111</v>
      </c>
      <c r="L36" s="49" t="n">
        <v>81466.2064</v>
      </c>
      <c r="M36" s="50" t="n">
        <v>37.2387</v>
      </c>
      <c r="N36" s="50" t="n">
        <v>40.9423</v>
      </c>
      <c r="O36" s="50" t="n">
        <v>43.007</v>
      </c>
      <c r="P36" s="50" t="n">
        <v>16481.44</v>
      </c>
      <c r="Q36" s="50" t="n">
        <v>215.68</v>
      </c>
      <c r="R36" s="51" t="n">
        <f aca="false">P36/3600</f>
        <v>4.578177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4810.29</v>
      </c>
      <c r="I37" s="50" t="n">
        <v>202.41</v>
      </c>
      <c r="J37" s="51" t="n">
        <f aca="false">H37/3600</f>
        <v>4.11396944444445</v>
      </c>
      <c r="L37" s="49" t="n">
        <v>41198.264</v>
      </c>
      <c r="M37" s="50" t="n">
        <v>34.6703</v>
      </c>
      <c r="N37" s="50" t="n">
        <v>39.4779</v>
      </c>
      <c r="O37" s="50" t="n">
        <v>41.8525</v>
      </c>
      <c r="P37" s="50" t="n">
        <v>14965.27</v>
      </c>
      <c r="Q37" s="50" t="n">
        <v>201.27</v>
      </c>
      <c r="R37" s="51" t="n">
        <f aca="false">P37/3600</f>
        <v>4.1570194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3861.42</v>
      </c>
      <c r="I38" s="58" t="n">
        <v>182.02</v>
      </c>
      <c r="J38" s="59" t="n">
        <f aca="false">H38/3600</f>
        <v>3.85039444444444</v>
      </c>
      <c r="L38" s="57" t="n">
        <v>22145.3512</v>
      </c>
      <c r="M38" s="58" t="n">
        <v>32.2702</v>
      </c>
      <c r="N38" s="58" t="n">
        <v>38.4796</v>
      </c>
      <c r="O38" s="58" t="n">
        <v>40.9966</v>
      </c>
      <c r="P38" s="58" t="n">
        <v>13981.93</v>
      </c>
      <c r="Q38" s="58" t="n">
        <v>179.11</v>
      </c>
      <c r="R38" s="59" t="n">
        <f aca="false">P38/3600</f>
        <v>3.883869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874.43</v>
      </c>
      <c r="I39" s="43" t="n">
        <v>44.54</v>
      </c>
      <c r="J39" s="44" t="n">
        <f aca="false">H39/3600</f>
        <v>0.798452777777778</v>
      </c>
      <c r="L39" s="42" t="n">
        <v>20925.4696</v>
      </c>
      <c r="M39" s="43" t="n">
        <v>41.9542</v>
      </c>
      <c r="N39" s="43" t="n">
        <v>44.1078</v>
      </c>
      <c r="O39" s="43" t="n">
        <v>44.8266</v>
      </c>
      <c r="P39" s="43" t="n">
        <v>2900.82</v>
      </c>
      <c r="Q39" s="43" t="n">
        <v>44.17</v>
      </c>
      <c r="R39" s="44" t="n">
        <f aca="false">P39/3600</f>
        <v>0.805783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588.48</v>
      </c>
      <c r="I40" s="50" t="n">
        <v>37.35</v>
      </c>
      <c r="J40" s="51" t="n">
        <f aca="false">H40/3600</f>
        <v>0.719022222222222</v>
      </c>
      <c r="L40" s="49" t="n">
        <v>11259.3584</v>
      </c>
      <c r="M40" s="50" t="n">
        <v>38.5281</v>
      </c>
      <c r="N40" s="50" t="n">
        <v>41.4946</v>
      </c>
      <c r="O40" s="50" t="n">
        <v>41.9132</v>
      </c>
      <c r="P40" s="50" t="n">
        <v>2595.4</v>
      </c>
      <c r="Q40" s="50" t="n">
        <v>36.52</v>
      </c>
      <c r="R40" s="51" t="n">
        <f aca="false">P40/3600</f>
        <v>0.72094444444444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345.25</v>
      </c>
      <c r="I41" s="50" t="n">
        <v>31.66</v>
      </c>
      <c r="J41" s="51" t="n">
        <f aca="false">H41/3600</f>
        <v>0.651458333333333</v>
      </c>
      <c r="L41" s="49" t="n">
        <v>5998.6992</v>
      </c>
      <c r="M41" s="50" t="n">
        <v>35.5624</v>
      </c>
      <c r="N41" s="50" t="n">
        <v>39.5549</v>
      </c>
      <c r="O41" s="50" t="n">
        <v>39.7479</v>
      </c>
      <c r="P41" s="50" t="n">
        <v>2365.73</v>
      </c>
      <c r="Q41" s="50" t="n">
        <v>31.35</v>
      </c>
      <c r="R41" s="51" t="n">
        <f aca="false">P41/3600</f>
        <v>0.65714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3308.29</v>
      </c>
      <c r="I42" s="58" t="n">
        <v>44.8</v>
      </c>
      <c r="J42" s="59" t="n">
        <f aca="false">H42/3600</f>
        <v>0.918969444444444</v>
      </c>
      <c r="L42" s="57" t="n">
        <v>3330.1384</v>
      </c>
      <c r="M42" s="58" t="n">
        <v>32.9487</v>
      </c>
      <c r="N42" s="58" t="n">
        <v>38.0493</v>
      </c>
      <c r="O42" s="58" t="n">
        <v>38.0475</v>
      </c>
      <c r="P42" s="58" t="n">
        <v>3309.24</v>
      </c>
      <c r="Q42" s="58" t="n">
        <v>44.33</v>
      </c>
      <c r="R42" s="59" t="n">
        <f aca="false">P42/3600</f>
        <v>0.91923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274.66</v>
      </c>
      <c r="I43" s="43" t="n">
        <v>45.59</v>
      </c>
      <c r="J43" s="44" t="n">
        <f aca="false">H43/3600</f>
        <v>0.909627777777778</v>
      </c>
      <c r="L43" s="42" t="n">
        <v>23719.228</v>
      </c>
      <c r="M43" s="43" t="n">
        <v>42.1274</v>
      </c>
      <c r="N43" s="43" t="n">
        <v>44.2848</v>
      </c>
      <c r="O43" s="43" t="n">
        <v>45.7551</v>
      </c>
      <c r="P43" s="43" t="n">
        <v>3310.26</v>
      </c>
      <c r="Q43" s="43" t="n">
        <v>45.29</v>
      </c>
      <c r="R43" s="44" t="n">
        <f aca="false">P43/3600</f>
        <v>0.91951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002.57</v>
      </c>
      <c r="I44" s="50" t="n">
        <v>43.9</v>
      </c>
      <c r="J44" s="51" t="n">
        <f aca="false">H44/3600</f>
        <v>0.834047222222222</v>
      </c>
      <c r="L44" s="49" t="n">
        <v>14165.3008</v>
      </c>
      <c r="M44" s="50" t="n">
        <v>39.2108</v>
      </c>
      <c r="N44" s="50" t="n">
        <v>41.9262</v>
      </c>
      <c r="O44" s="50" t="n">
        <v>43.1285</v>
      </c>
      <c r="P44" s="50" t="n">
        <v>3038.83</v>
      </c>
      <c r="Q44" s="50" t="n">
        <v>43.51</v>
      </c>
      <c r="R44" s="51" t="n">
        <f aca="false">P44/3600</f>
        <v>0.844119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865.86</v>
      </c>
      <c r="I45" s="50" t="n">
        <v>40.85</v>
      </c>
      <c r="J45" s="51" t="n">
        <f aca="false">H45/3600</f>
        <v>0.796072222222222</v>
      </c>
      <c r="L45" s="49" t="n">
        <v>8328.5112</v>
      </c>
      <c r="M45" s="50" t="n">
        <v>36.1467</v>
      </c>
      <c r="N45" s="50" t="n">
        <v>40.0406</v>
      </c>
      <c r="O45" s="50" t="n">
        <v>41.0864</v>
      </c>
      <c r="P45" s="50" t="n">
        <v>2889.35</v>
      </c>
      <c r="Q45" s="50" t="n">
        <v>39.6</v>
      </c>
      <c r="R45" s="51" t="n">
        <f aca="false">P45/3600</f>
        <v>0.802597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587.99</v>
      </c>
      <c r="I46" s="58" t="n">
        <v>35.91</v>
      </c>
      <c r="J46" s="59" t="n">
        <f aca="false">H46/3600</f>
        <v>0.718886111111111</v>
      </c>
      <c r="L46" s="57" t="n">
        <v>4744.0048</v>
      </c>
      <c r="M46" s="58" t="n">
        <v>33.0486</v>
      </c>
      <c r="N46" s="58" t="n">
        <v>38.6195</v>
      </c>
      <c r="O46" s="58" t="n">
        <v>39.5736</v>
      </c>
      <c r="P46" s="58" t="n">
        <v>2620.7</v>
      </c>
      <c r="Q46" s="58" t="n">
        <v>35.6</v>
      </c>
      <c r="R46" s="59" t="n">
        <f aca="false">P46/3600</f>
        <v>0.72797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5121.07</v>
      </c>
      <c r="I47" s="43" t="n">
        <v>77.33</v>
      </c>
      <c r="J47" s="44" t="n">
        <f aca="false">H47/3600</f>
        <v>1.42251944444444</v>
      </c>
      <c r="L47" s="42" t="n">
        <v>44332.168</v>
      </c>
      <c r="M47" s="43" t="n">
        <v>41.2122</v>
      </c>
      <c r="N47" s="43" t="n">
        <v>42.6873</v>
      </c>
      <c r="O47" s="43" t="n">
        <v>43.5888</v>
      </c>
      <c r="P47" s="43" t="n">
        <v>5075.54</v>
      </c>
      <c r="Q47" s="43" t="n">
        <v>77.26</v>
      </c>
      <c r="R47" s="44" t="n">
        <f aca="false">P47/3600</f>
        <v>1.40987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968.9</v>
      </c>
      <c r="I48" s="50" t="n">
        <v>45.05</v>
      </c>
      <c r="J48" s="51" t="n">
        <f aca="false">H48/3600</f>
        <v>0.824694444444445</v>
      </c>
      <c r="L48" s="49" t="n">
        <v>27459.424</v>
      </c>
      <c r="M48" s="50" t="n">
        <v>36.9818</v>
      </c>
      <c r="N48" s="50" t="n">
        <v>39.4953</v>
      </c>
      <c r="O48" s="50" t="n">
        <v>40.3504</v>
      </c>
      <c r="P48" s="50" t="n">
        <v>2995.03</v>
      </c>
      <c r="Q48" s="50" t="n">
        <v>44.98</v>
      </c>
      <c r="R48" s="51" t="n">
        <f aca="false">P48/3600</f>
        <v>0.831952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4095.24</v>
      </c>
      <c r="I49" s="50" t="n">
        <v>62.26</v>
      </c>
      <c r="J49" s="51" t="n">
        <f aca="false">H49/3600</f>
        <v>1.13756666666667</v>
      </c>
      <c r="L49" s="49" t="n">
        <v>16372.2224</v>
      </c>
      <c r="M49" s="50" t="n">
        <v>33.1775</v>
      </c>
      <c r="N49" s="50" t="n">
        <v>37.3905</v>
      </c>
      <c r="O49" s="50" t="n">
        <v>38.1205</v>
      </c>
      <c r="P49" s="50" t="n">
        <v>4079.6</v>
      </c>
      <c r="Q49" s="50" t="n">
        <v>62.09</v>
      </c>
      <c r="R49" s="51" t="n">
        <f aca="false">P49/3600</f>
        <v>1.13322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3682.41</v>
      </c>
      <c r="I50" s="58" t="n">
        <v>55.98</v>
      </c>
      <c r="J50" s="59" t="n">
        <f aca="false">H50/3600</f>
        <v>1.02289166666667</v>
      </c>
      <c r="L50" s="57" t="n">
        <v>8866.2176</v>
      </c>
      <c r="M50" s="58" t="n">
        <v>29.4898</v>
      </c>
      <c r="N50" s="58" t="n">
        <v>35.9501</v>
      </c>
      <c r="O50" s="58" t="n">
        <v>36.6024</v>
      </c>
      <c r="P50" s="58" t="n">
        <v>3677.52</v>
      </c>
      <c r="Q50" s="58" t="n">
        <v>55.68</v>
      </c>
      <c r="R50" s="59" t="n">
        <f aca="false">P50/3600</f>
        <v>1.0215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704.91</v>
      </c>
      <c r="I51" s="43" t="n">
        <v>23.49</v>
      </c>
      <c r="J51" s="44" t="n">
        <f aca="false">H51/3600</f>
        <v>0.473586111111111</v>
      </c>
      <c r="L51" s="42" t="n">
        <v>15269.24</v>
      </c>
      <c r="M51" s="43" t="n">
        <v>42.5894</v>
      </c>
      <c r="N51" s="43" t="n">
        <v>43.9671</v>
      </c>
      <c r="O51" s="43" t="n">
        <v>44.7441</v>
      </c>
      <c r="P51" s="43" t="n">
        <v>1719.31</v>
      </c>
      <c r="Q51" s="43" t="n">
        <v>23.21</v>
      </c>
      <c r="R51" s="44" t="n">
        <f aca="false">P51/3600</f>
        <v>0.47758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534.41</v>
      </c>
      <c r="I52" s="50" t="n">
        <v>20.77</v>
      </c>
      <c r="J52" s="51" t="n">
        <f aca="false">H52/3600</f>
        <v>0.426225</v>
      </c>
      <c r="L52" s="49" t="n">
        <v>9143.0208</v>
      </c>
      <c r="M52" s="50" t="n">
        <v>39.1825</v>
      </c>
      <c r="N52" s="50" t="n">
        <v>40.6063</v>
      </c>
      <c r="O52" s="50" t="n">
        <v>41.9349</v>
      </c>
      <c r="P52" s="50" t="n">
        <v>1551.23</v>
      </c>
      <c r="Q52" s="50" t="n">
        <v>20.76</v>
      </c>
      <c r="R52" s="51" t="n">
        <f aca="false">P52/3600</f>
        <v>0.43089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90.44</v>
      </c>
      <c r="I53" s="50" t="n">
        <v>16.99</v>
      </c>
      <c r="J53" s="51" t="n">
        <f aca="false">H53/3600</f>
        <v>0.330677777777778</v>
      </c>
      <c r="L53" s="49" t="n">
        <v>5209.2144</v>
      </c>
      <c r="M53" s="50" t="n">
        <v>35.7455</v>
      </c>
      <c r="N53" s="50" t="n">
        <v>38.2484</v>
      </c>
      <c r="O53" s="50" t="n">
        <v>39.9942</v>
      </c>
      <c r="P53" s="50" t="n">
        <v>1189.85</v>
      </c>
      <c r="Q53" s="50" t="n">
        <v>16.88</v>
      </c>
      <c r="R53" s="51" t="n">
        <f aca="false">P53/3600</f>
        <v>0.330513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268.21</v>
      </c>
      <c r="I54" s="58" t="n">
        <v>17.32</v>
      </c>
      <c r="J54" s="59" t="n">
        <f aca="false">H54/3600</f>
        <v>0.352280555555556</v>
      </c>
      <c r="L54" s="57" t="n">
        <v>2615.1304</v>
      </c>
      <c r="M54" s="58" t="n">
        <v>32.2802</v>
      </c>
      <c r="N54" s="58" t="n">
        <v>36.7841</v>
      </c>
      <c r="O54" s="58" t="n">
        <v>38.5565</v>
      </c>
      <c r="P54" s="58" t="n">
        <v>1283.36</v>
      </c>
      <c r="Q54" s="58" t="n">
        <v>17.32</v>
      </c>
      <c r="R54" s="59" t="n">
        <f aca="false">P54/3600</f>
        <v>0.3564888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690.6</v>
      </c>
      <c r="I55" s="43" t="n">
        <v>9.49</v>
      </c>
      <c r="J55" s="44" t="n">
        <f aca="false">H55/3600</f>
        <v>0.191833333333333</v>
      </c>
      <c r="L55" s="42" t="n">
        <v>5382.3808</v>
      </c>
      <c r="M55" s="43" t="n">
        <v>43.2391</v>
      </c>
      <c r="N55" s="43" t="n">
        <v>45.4216</v>
      </c>
      <c r="O55" s="43" t="n">
        <v>45.2132</v>
      </c>
      <c r="P55" s="43" t="n">
        <v>694.65</v>
      </c>
      <c r="Q55" s="43" t="n">
        <v>9.3</v>
      </c>
      <c r="R55" s="44" t="n">
        <f aca="false">P55/3600</f>
        <v>0.1929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27.39</v>
      </c>
      <c r="I56" s="50" t="n">
        <v>8.55</v>
      </c>
      <c r="J56" s="51" t="n">
        <f aca="false">H56/3600</f>
        <v>0.174275</v>
      </c>
      <c r="L56" s="49" t="n">
        <v>3198.84</v>
      </c>
      <c r="M56" s="50" t="n">
        <v>39.5759</v>
      </c>
      <c r="N56" s="50" t="n">
        <v>42.3784</v>
      </c>
      <c r="O56" s="50" t="n">
        <v>41.9243</v>
      </c>
      <c r="P56" s="50" t="n">
        <v>631.81</v>
      </c>
      <c r="Q56" s="50" t="n">
        <v>8.45</v>
      </c>
      <c r="R56" s="51" t="n">
        <f aca="false">P56/3600</f>
        <v>0.17550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589.86</v>
      </c>
      <c r="I57" s="50" t="n">
        <v>8.44</v>
      </c>
      <c r="J57" s="51" t="n">
        <f aca="false">H57/3600</f>
        <v>0.16385</v>
      </c>
      <c r="L57" s="49" t="n">
        <v>1825.0664</v>
      </c>
      <c r="M57" s="50" t="n">
        <v>36.1211</v>
      </c>
      <c r="N57" s="50" t="n">
        <v>40.0759</v>
      </c>
      <c r="O57" s="50" t="n">
        <v>39.4809</v>
      </c>
      <c r="P57" s="50" t="n">
        <v>589.29</v>
      </c>
      <c r="Q57" s="50" t="n">
        <v>7.84</v>
      </c>
      <c r="R57" s="51" t="n">
        <f aca="false">P57/3600</f>
        <v>0.1636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32.24</v>
      </c>
      <c r="I58" s="58" t="n">
        <v>7.11</v>
      </c>
      <c r="J58" s="59" t="n">
        <f aca="false">H58/3600</f>
        <v>0.147844444444444</v>
      </c>
      <c r="L58" s="57" t="n">
        <v>1013.848</v>
      </c>
      <c r="M58" s="58" t="n">
        <v>32.9187</v>
      </c>
      <c r="N58" s="58" t="n">
        <v>38.4583</v>
      </c>
      <c r="O58" s="58" t="n">
        <v>37.7198</v>
      </c>
      <c r="P58" s="58" t="n">
        <v>537.36</v>
      </c>
      <c r="Q58" s="58" t="n">
        <v>7.25</v>
      </c>
      <c r="R58" s="59" t="n">
        <f aca="false">P58/3600</f>
        <v>0.14926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973.81</v>
      </c>
      <c r="I59" s="43" t="n">
        <v>12.84</v>
      </c>
      <c r="J59" s="44" t="n">
        <f aca="false">H59/3600</f>
        <v>0.270502777777778</v>
      </c>
      <c r="L59" s="42" t="n">
        <v>13258.5568</v>
      </c>
      <c r="M59" s="43" t="n">
        <v>41.3419</v>
      </c>
      <c r="N59" s="43" t="n">
        <v>43.3992</v>
      </c>
      <c r="O59" s="43" t="n">
        <v>44.3453</v>
      </c>
      <c r="P59" s="43" t="n">
        <v>942.35</v>
      </c>
      <c r="Q59" s="43" t="n">
        <v>12.85</v>
      </c>
      <c r="R59" s="44" t="n">
        <f aca="false">P59/3600</f>
        <v>0.2617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846.31</v>
      </c>
      <c r="I60" s="50" t="n">
        <v>11.96</v>
      </c>
      <c r="J60" s="51" t="n">
        <f aca="false">H60/3600</f>
        <v>0.235086111111111</v>
      </c>
      <c r="L60" s="49" t="n">
        <v>8440.856</v>
      </c>
      <c r="M60" s="50" t="n">
        <v>36.9119</v>
      </c>
      <c r="N60" s="50" t="n">
        <v>40.7004</v>
      </c>
      <c r="O60" s="50" t="n">
        <v>41.7886</v>
      </c>
      <c r="P60" s="50" t="n">
        <v>850.97</v>
      </c>
      <c r="Q60" s="50" t="n">
        <v>11.8</v>
      </c>
      <c r="R60" s="51" t="n">
        <f aca="false">P60/3600</f>
        <v>0.2363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797.55</v>
      </c>
      <c r="I61" s="50" t="n">
        <v>11.2</v>
      </c>
      <c r="J61" s="51" t="n">
        <f aca="false">H61/3600</f>
        <v>0.221541666666667</v>
      </c>
      <c r="L61" s="49" t="n">
        <v>5185.1416</v>
      </c>
      <c r="M61" s="50" t="n">
        <v>33.1223</v>
      </c>
      <c r="N61" s="50" t="n">
        <v>39.0744</v>
      </c>
      <c r="O61" s="50" t="n">
        <v>40.1187</v>
      </c>
      <c r="P61" s="50" t="n">
        <v>802.14</v>
      </c>
      <c r="Q61" s="50" t="n">
        <v>11.23</v>
      </c>
      <c r="R61" s="51" t="n">
        <f aca="false">P61/3600</f>
        <v>0.22281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25.34</v>
      </c>
      <c r="I62" s="58" t="n">
        <v>9.97</v>
      </c>
      <c r="J62" s="59" t="n">
        <f aca="false">H62/3600</f>
        <v>0.201483333333333</v>
      </c>
      <c r="L62" s="57" t="n">
        <v>3079.6152</v>
      </c>
      <c r="M62" s="58" t="n">
        <v>29.6411</v>
      </c>
      <c r="N62" s="58" t="n">
        <v>38.0259</v>
      </c>
      <c r="O62" s="58" t="n">
        <v>38.9946</v>
      </c>
      <c r="P62" s="58" t="n">
        <v>732.52</v>
      </c>
      <c r="Q62" s="58" t="n">
        <v>9.86</v>
      </c>
      <c r="R62" s="59" t="n">
        <f aca="false">P62/3600</f>
        <v>0.2034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09.33</v>
      </c>
      <c r="I63" s="43" t="n">
        <v>12.21</v>
      </c>
      <c r="J63" s="44" t="n">
        <f aca="false">H63/3600</f>
        <v>0.224813888888889</v>
      </c>
      <c r="L63" s="42" t="n">
        <v>11628.0352</v>
      </c>
      <c r="M63" s="43" t="n">
        <v>41.1876</v>
      </c>
      <c r="N63" s="43" t="n">
        <v>42.3423</v>
      </c>
      <c r="O63" s="43" t="n">
        <v>43.0706</v>
      </c>
      <c r="P63" s="43" t="n">
        <v>846.23</v>
      </c>
      <c r="Q63" s="43" t="n">
        <v>12</v>
      </c>
      <c r="R63" s="44" t="n">
        <f aca="false">P63/3600</f>
        <v>0.23506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48.12</v>
      </c>
      <c r="I64" s="50" t="n">
        <v>11.22</v>
      </c>
      <c r="J64" s="51" t="n">
        <f aca="false">H64/3600</f>
        <v>0.207811111111111</v>
      </c>
      <c r="L64" s="49" t="n">
        <v>7173.6536</v>
      </c>
      <c r="M64" s="50" t="n">
        <v>36.8542</v>
      </c>
      <c r="N64" s="50" t="n">
        <v>39.2218</v>
      </c>
      <c r="O64" s="50" t="n">
        <v>39.7415</v>
      </c>
      <c r="P64" s="50" t="n">
        <v>754.54</v>
      </c>
      <c r="Q64" s="50" t="n">
        <v>11.16</v>
      </c>
      <c r="R64" s="51" t="n">
        <f aca="false">P64/3600</f>
        <v>0.209594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668.36</v>
      </c>
      <c r="I65" s="50" t="n">
        <v>10</v>
      </c>
      <c r="J65" s="51" t="n">
        <f aca="false">H65/3600</f>
        <v>0.185655555555556</v>
      </c>
      <c r="L65" s="49" t="n">
        <v>4075.5264</v>
      </c>
      <c r="M65" s="50" t="n">
        <v>32.8654</v>
      </c>
      <c r="N65" s="50" t="n">
        <v>36.9746</v>
      </c>
      <c r="O65" s="50" t="n">
        <v>37.4248</v>
      </c>
      <c r="P65" s="50" t="n">
        <v>680.03</v>
      </c>
      <c r="Q65" s="50" t="n">
        <v>10.2</v>
      </c>
      <c r="R65" s="51" t="n">
        <f aca="false">P65/3600</f>
        <v>0.1888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602.92</v>
      </c>
      <c r="I66" s="58" t="n">
        <v>8.77</v>
      </c>
      <c r="J66" s="59" t="n">
        <f aca="false">H66/3600</f>
        <v>0.167477777777778</v>
      </c>
      <c r="L66" s="57" t="n">
        <v>2097.6592</v>
      </c>
      <c r="M66" s="58" t="n">
        <v>29.3183</v>
      </c>
      <c r="N66" s="58" t="n">
        <v>35.4465</v>
      </c>
      <c r="O66" s="58" t="n">
        <v>35.861</v>
      </c>
      <c r="P66" s="58" t="n">
        <v>616.42</v>
      </c>
      <c r="Q66" s="58" t="n">
        <v>8.72</v>
      </c>
      <c r="R66" s="59" t="n">
        <f aca="false">P66/3600</f>
        <v>0.1712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45.59</v>
      </c>
      <c r="I67" s="43" t="n">
        <v>6.14</v>
      </c>
      <c r="J67" s="44" t="n">
        <f aca="false">H67/3600</f>
        <v>0.123775</v>
      </c>
      <c r="L67" s="42" t="n">
        <v>4553.3128</v>
      </c>
      <c r="M67" s="43" t="n">
        <v>42.7685</v>
      </c>
      <c r="N67" s="43" t="n">
        <v>43.4857</v>
      </c>
      <c r="O67" s="43" t="n">
        <v>44.3047</v>
      </c>
      <c r="P67" s="43" t="n">
        <v>449.98</v>
      </c>
      <c r="Q67" s="43" t="n">
        <v>6.16</v>
      </c>
      <c r="R67" s="44" t="n">
        <f aca="false">P67/3600</f>
        <v>0.1249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06.59</v>
      </c>
      <c r="I68" s="50" t="n">
        <v>5.43</v>
      </c>
      <c r="J68" s="51" t="n">
        <f aca="false">H68/3600</f>
        <v>0.112941666666667</v>
      </c>
      <c r="L68" s="49" t="n">
        <v>2741.6264</v>
      </c>
      <c r="M68" s="50" t="n">
        <v>38.6834</v>
      </c>
      <c r="N68" s="50" t="n">
        <v>40.0821</v>
      </c>
      <c r="O68" s="50" t="n">
        <v>41.3067</v>
      </c>
      <c r="P68" s="50" t="n">
        <v>406.19</v>
      </c>
      <c r="Q68" s="50" t="n">
        <v>5.5</v>
      </c>
      <c r="R68" s="51" t="n">
        <f aca="false">P68/3600</f>
        <v>0.11283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73.47</v>
      </c>
      <c r="I69" s="50" t="n">
        <v>5.15</v>
      </c>
      <c r="J69" s="51" t="n">
        <f aca="false">H69/3600</f>
        <v>0.103741666666667</v>
      </c>
      <c r="L69" s="49" t="n">
        <v>1501.0328</v>
      </c>
      <c r="M69" s="50" t="n">
        <v>34.7669</v>
      </c>
      <c r="N69" s="50" t="n">
        <v>37.8759</v>
      </c>
      <c r="O69" s="50" t="n">
        <v>39.0326</v>
      </c>
      <c r="P69" s="50" t="n">
        <v>377.21</v>
      </c>
      <c r="Q69" s="50" t="n">
        <v>5.1</v>
      </c>
      <c r="R69" s="51" t="n">
        <f aca="false">P69/3600</f>
        <v>0.10478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33.35</v>
      </c>
      <c r="I70" s="58" t="n">
        <v>4.57</v>
      </c>
      <c r="J70" s="59" t="n">
        <f aca="false">H70/3600</f>
        <v>0.0925972222222222</v>
      </c>
      <c r="L70" s="57" t="n">
        <v>755.8216</v>
      </c>
      <c r="M70" s="58" t="n">
        <v>31.4326</v>
      </c>
      <c r="N70" s="58" t="n">
        <v>36.3006</v>
      </c>
      <c r="O70" s="58" t="n">
        <v>37.3123</v>
      </c>
      <c r="P70" s="58" t="n">
        <v>335.9</v>
      </c>
      <c r="Q70" s="58" t="n">
        <v>4.55</v>
      </c>
      <c r="R70" s="59" t="n">
        <f aca="false">P70/3600</f>
        <v>0.093305555555555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6736.75</v>
      </c>
      <c r="I71" s="43" t="n">
        <v>94.07</v>
      </c>
      <c r="J71" s="44" t="n">
        <f aca="false">H71/3600</f>
        <v>1.87131944444444</v>
      </c>
      <c r="L71" s="42" t="n">
        <v>21469.852</v>
      </c>
      <c r="M71" s="43" t="n">
        <v>44.9529</v>
      </c>
      <c r="N71" s="43" t="n">
        <v>47.6342</v>
      </c>
      <c r="O71" s="43" t="n">
        <v>48.5901</v>
      </c>
      <c r="P71" s="43" t="n">
        <v>6791.06</v>
      </c>
      <c r="Q71" s="43" t="n">
        <v>93.17</v>
      </c>
      <c r="R71" s="44" t="n">
        <f aca="false">P71/3600</f>
        <v>1.88640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9465.56</v>
      </c>
      <c r="I72" s="50" t="n">
        <v>136.78</v>
      </c>
      <c r="J72" s="51" t="n">
        <f aca="false">H72/3600</f>
        <v>2.62932222222222</v>
      </c>
      <c r="L72" s="49" t="n">
        <v>12559.1008</v>
      </c>
      <c r="M72" s="50" t="n">
        <v>42.531</v>
      </c>
      <c r="N72" s="50" t="n">
        <v>45.9153</v>
      </c>
      <c r="O72" s="50" t="n">
        <v>46.6283</v>
      </c>
      <c r="P72" s="50" t="n">
        <v>9921.3</v>
      </c>
      <c r="Q72" s="50" t="n">
        <v>127.17</v>
      </c>
      <c r="R72" s="51" t="n">
        <f aca="false">P72/3600</f>
        <v>2.755916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8927.23</v>
      </c>
      <c r="I73" s="50" t="n">
        <v>119.62</v>
      </c>
      <c r="J73" s="51" t="n">
        <f aca="false">H73/3600</f>
        <v>2.47978611111111</v>
      </c>
      <c r="L73" s="49" t="n">
        <v>7499.7016</v>
      </c>
      <c r="M73" s="50" t="n">
        <v>39.8351</v>
      </c>
      <c r="N73" s="50" t="n">
        <v>44.3295</v>
      </c>
      <c r="O73" s="50" t="n">
        <v>44.8787</v>
      </c>
      <c r="P73" s="50" t="n">
        <v>8927.78</v>
      </c>
      <c r="Q73" s="50" t="n">
        <v>118.68</v>
      </c>
      <c r="R73" s="51" t="n">
        <f aca="false">P73/3600</f>
        <v>2.47993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639.3</v>
      </c>
      <c r="I74" s="58" t="n">
        <v>75.92</v>
      </c>
      <c r="J74" s="59" t="n">
        <f aca="false">H74/3600</f>
        <v>1.56647222222222</v>
      </c>
      <c r="L74" s="57" t="n">
        <v>4513.1848</v>
      </c>
      <c r="M74" s="58" t="n">
        <v>36.9108</v>
      </c>
      <c r="N74" s="58" t="n">
        <v>43.18</v>
      </c>
      <c r="O74" s="58" t="n">
        <v>43.566</v>
      </c>
      <c r="P74" s="58" t="n">
        <v>5715.81</v>
      </c>
      <c r="Q74" s="58" t="n">
        <v>74.9</v>
      </c>
      <c r="R74" s="59" t="n">
        <f aca="false">P74/3600</f>
        <v>1.5877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6531.74</v>
      </c>
      <c r="I75" s="43" t="n">
        <v>87.72</v>
      </c>
      <c r="J75" s="44" t="n">
        <f aca="false">H75/3600</f>
        <v>1.81437222222222</v>
      </c>
      <c r="L75" s="42" t="n">
        <v>22314.4328</v>
      </c>
      <c r="M75" s="43" t="n">
        <v>44.908</v>
      </c>
      <c r="N75" s="43" t="n">
        <v>48.8911</v>
      </c>
      <c r="O75" s="43" t="n">
        <v>48.8852</v>
      </c>
      <c r="P75" s="43" t="n">
        <v>6568.07</v>
      </c>
      <c r="Q75" s="43" t="n">
        <v>87.07</v>
      </c>
      <c r="R75" s="44" t="n">
        <f aca="false">P75/3600</f>
        <v>1.8244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055.44</v>
      </c>
      <c r="I76" s="50" t="n">
        <v>81.2</v>
      </c>
      <c r="J76" s="51" t="n">
        <f aca="false">H76/3600</f>
        <v>1.68206666666667</v>
      </c>
      <c r="L76" s="49" t="n">
        <v>13584.5608</v>
      </c>
      <c r="M76" s="50" t="n">
        <v>42.5009</v>
      </c>
      <c r="N76" s="50" t="n">
        <v>47.1786</v>
      </c>
      <c r="O76" s="50" t="n">
        <v>46.5293</v>
      </c>
      <c r="P76" s="50" t="n">
        <v>6070.7</v>
      </c>
      <c r="Q76" s="50" t="n">
        <v>81.87</v>
      </c>
      <c r="R76" s="51" t="n">
        <f aca="false">P76/3600</f>
        <v>1.68630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5817.68</v>
      </c>
      <c r="I77" s="50" t="n">
        <v>79.05</v>
      </c>
      <c r="J77" s="51" t="n">
        <f aca="false">H77/3600</f>
        <v>1.61602222222222</v>
      </c>
      <c r="L77" s="49" t="n">
        <v>8386.2184</v>
      </c>
      <c r="M77" s="50" t="n">
        <v>39.7278</v>
      </c>
      <c r="N77" s="50" t="n">
        <v>45.9489</v>
      </c>
      <c r="O77" s="50" t="n">
        <v>44.4445</v>
      </c>
      <c r="P77" s="50" t="n">
        <v>5864.07</v>
      </c>
      <c r="Q77" s="50" t="n">
        <v>78.35</v>
      </c>
      <c r="R77" s="51" t="n">
        <f aca="false">P77/3600</f>
        <v>1.62890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567.05</v>
      </c>
      <c r="I78" s="58" t="n">
        <v>74.31</v>
      </c>
      <c r="J78" s="59" t="n">
        <f aca="false">H78/3600</f>
        <v>1.54640277777778</v>
      </c>
      <c r="L78" s="57" t="n">
        <v>5024.1432</v>
      </c>
      <c r="M78" s="58" t="n">
        <v>36.5911</v>
      </c>
      <c r="N78" s="58" t="n">
        <v>44.9303</v>
      </c>
      <c r="O78" s="58" t="n">
        <v>42.9172</v>
      </c>
      <c r="P78" s="58" t="n">
        <v>5612.26</v>
      </c>
      <c r="Q78" s="58" t="n">
        <v>73.45</v>
      </c>
      <c r="R78" s="59" t="n">
        <f aca="false">P78/3600</f>
        <v>1.55896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6597.97</v>
      </c>
      <c r="I79" s="43" t="n">
        <v>87.05</v>
      </c>
      <c r="J79" s="44" t="n">
        <f aca="false">H79/3600</f>
        <v>1.83276944444444</v>
      </c>
      <c r="L79" s="42" t="n">
        <v>23695.0856</v>
      </c>
      <c r="M79" s="43" t="n">
        <v>44.9242</v>
      </c>
      <c r="N79" s="43" t="n">
        <v>48.9872</v>
      </c>
      <c r="O79" s="43" t="n">
        <v>49.1961</v>
      </c>
      <c r="P79" s="43" t="n">
        <v>6638.38</v>
      </c>
      <c r="Q79" s="43" t="n">
        <v>86.67</v>
      </c>
      <c r="R79" s="44" t="n">
        <f aca="false">P79/3600</f>
        <v>1.8439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227.72</v>
      </c>
      <c r="I80" s="50" t="n">
        <v>83.99</v>
      </c>
      <c r="J80" s="51" t="n">
        <f aca="false">H80/3600</f>
        <v>1.72992222222222</v>
      </c>
      <c r="L80" s="49" t="n">
        <v>13651.8064</v>
      </c>
      <c r="M80" s="50" t="n">
        <v>42.1478</v>
      </c>
      <c r="N80" s="50" t="n">
        <v>46.8893</v>
      </c>
      <c r="O80" s="50" t="n">
        <v>47.1789</v>
      </c>
      <c r="P80" s="50" t="n">
        <v>6237.55</v>
      </c>
      <c r="Q80" s="50" t="n">
        <v>82.27</v>
      </c>
      <c r="R80" s="51" t="n">
        <f aca="false">P80/3600</f>
        <v>1.73265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5847.17</v>
      </c>
      <c r="I81" s="50" t="n">
        <v>88.47</v>
      </c>
      <c r="J81" s="51" t="n">
        <f aca="false">H81/3600</f>
        <v>1.62421388888889</v>
      </c>
      <c r="L81" s="49" t="n">
        <v>7807.0984</v>
      </c>
      <c r="M81" s="50" t="n">
        <v>39.3119</v>
      </c>
      <c r="N81" s="50" t="n">
        <v>45.1675</v>
      </c>
      <c r="O81" s="50" t="n">
        <v>45.4011</v>
      </c>
      <c r="P81" s="50" t="n">
        <v>5924.48</v>
      </c>
      <c r="Q81" s="50" t="n">
        <v>88.11</v>
      </c>
      <c r="R81" s="51" t="n">
        <f aca="false">P81/3600</f>
        <v>1.64568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605.24</v>
      </c>
      <c r="I82" s="58" t="n">
        <v>75.5</v>
      </c>
      <c r="J82" s="59" t="n">
        <f aca="false">H82/3600</f>
        <v>1.55701111111111</v>
      </c>
      <c r="L82" s="57" t="n">
        <v>4424.8088</v>
      </c>
      <c r="M82" s="58" t="n">
        <v>36.4872</v>
      </c>
      <c r="N82" s="58" t="n">
        <v>43.8148</v>
      </c>
      <c r="O82" s="58" t="n">
        <v>43.9893</v>
      </c>
      <c r="P82" s="58" t="n">
        <v>5672.98</v>
      </c>
      <c r="Q82" s="58" t="n">
        <v>77.39</v>
      </c>
      <c r="R82" s="59" t="n">
        <f aca="false">P82/3600</f>
        <v>1.57582777777778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55.5618333841646</v>
      </c>
      <c r="J89" s="70" t="n">
        <f aca="false">GEOMEAN(J3:J82)</f>
        <v>1.13306386157105</v>
      </c>
      <c r="Q89" s="70" t="n">
        <f aca="false">GEOMEAN(Q3:Q82)</f>
        <v>55.1790674319202</v>
      </c>
      <c r="R89" s="70" t="n">
        <f aca="false">GEOMEAN(R3:R82)</f>
        <v>1.1420760765607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3110991323885</v>
      </c>
      <c r="R90" s="71" t="n">
        <f aca="false">R89/J89</f>
        <v>1.0079538455821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92843333333333</v>
      </c>
      <c r="J91" s="70" t="n">
        <f aca="false">SUM(J3:J82)</f>
        <v>145.310711111111</v>
      </c>
      <c r="Q91" s="70" t="n">
        <f aca="false">SUM(Q3:Q82)/3600</f>
        <v>1.917225</v>
      </c>
      <c r="R91" s="70" t="n">
        <f aca="false">SUM(R3:R82)</f>
        <v>146.579752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5699.89</v>
      </c>
      <c r="I3" s="43" t="n">
        <v>86.06</v>
      </c>
      <c r="J3" s="44" t="n">
        <f aca="false">H3/3600</f>
        <v>1.58330277777778</v>
      </c>
      <c r="L3" s="45" t="n">
        <v>106887.6128</v>
      </c>
      <c r="M3" s="46" t="n">
        <v>43.372</v>
      </c>
      <c r="N3" s="46" t="n">
        <v>42.9265</v>
      </c>
      <c r="O3" s="46" t="n">
        <v>44.7915</v>
      </c>
      <c r="P3" s="46" t="n">
        <v>5696.42</v>
      </c>
      <c r="Q3" s="46" t="n">
        <v>85.9</v>
      </c>
      <c r="R3" s="47" t="n">
        <f aca="false">P3/3600</f>
        <v>1.58233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4984.95</v>
      </c>
      <c r="I4" s="50" t="n">
        <v>78.03</v>
      </c>
      <c r="J4" s="51" t="n">
        <f aca="false">H4/3600</f>
        <v>1.38470833333333</v>
      </c>
      <c r="L4" s="52" t="n">
        <v>60238.8544</v>
      </c>
      <c r="M4" s="53" t="n">
        <v>40.1581</v>
      </c>
      <c r="N4" s="53" t="n">
        <v>40.4034</v>
      </c>
      <c r="O4" s="53" t="n">
        <v>42.382</v>
      </c>
      <c r="P4" s="53" t="n">
        <v>4974.52</v>
      </c>
      <c r="Q4" s="53" t="n">
        <v>77.5</v>
      </c>
      <c r="R4" s="54" t="n">
        <f aca="false">P4/3600</f>
        <v>1.38181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4549.68</v>
      </c>
      <c r="I5" s="50" t="n">
        <v>71.94</v>
      </c>
      <c r="J5" s="51" t="n">
        <f aca="false">H5/3600</f>
        <v>1.2638</v>
      </c>
      <c r="L5" s="52" t="n">
        <v>34466.3216</v>
      </c>
      <c r="M5" s="53" t="n">
        <v>37.0827</v>
      </c>
      <c r="N5" s="53" t="n">
        <v>38.7334</v>
      </c>
      <c r="O5" s="53" t="n">
        <v>40.7029</v>
      </c>
      <c r="P5" s="53" t="n">
        <v>4520.15</v>
      </c>
      <c r="Q5" s="53" t="n">
        <v>71.09</v>
      </c>
      <c r="R5" s="54" t="n">
        <f aca="false">P5/3600</f>
        <v>1.255597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4174.75</v>
      </c>
      <c r="I6" s="58" t="n">
        <v>66.49</v>
      </c>
      <c r="J6" s="59" t="n">
        <f aca="false">H6/3600</f>
        <v>1.15965277777778</v>
      </c>
      <c r="L6" s="60" t="n">
        <v>19639.5376</v>
      </c>
      <c r="M6" s="61" t="n">
        <v>34.0469</v>
      </c>
      <c r="N6" s="61" t="n">
        <v>37.6066</v>
      </c>
      <c r="O6" s="61" t="n">
        <v>39.611</v>
      </c>
      <c r="P6" s="61" t="n">
        <v>4190.67</v>
      </c>
      <c r="Q6" s="61" t="n">
        <v>66.08</v>
      </c>
      <c r="R6" s="62" t="n">
        <f aca="false">P6/3600</f>
        <v>1.16407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5759.57</v>
      </c>
      <c r="I7" s="43" t="n">
        <v>82.81</v>
      </c>
      <c r="J7" s="44" t="n">
        <f aca="false">H7/3600</f>
        <v>1.59988055555556</v>
      </c>
      <c r="L7" s="45" t="n">
        <v>109519.4512</v>
      </c>
      <c r="M7" s="46" t="n">
        <v>43.3001</v>
      </c>
      <c r="N7" s="46" t="n">
        <v>45.8293</v>
      </c>
      <c r="O7" s="46" t="n">
        <v>45.3693</v>
      </c>
      <c r="P7" s="46" t="n">
        <v>5791.55</v>
      </c>
      <c r="Q7" s="46" t="n">
        <v>81.6</v>
      </c>
      <c r="R7" s="47" t="n">
        <f aca="false">P7/3600</f>
        <v>1.60876388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5097.68</v>
      </c>
      <c r="I8" s="50" t="n">
        <v>78.07</v>
      </c>
      <c r="J8" s="51" t="n">
        <f aca="false">H8/3600</f>
        <v>1.41602222222222</v>
      </c>
      <c r="L8" s="52" t="n">
        <v>64326.4672</v>
      </c>
      <c r="M8" s="53" t="n">
        <v>39.8553</v>
      </c>
      <c r="N8" s="53" t="n">
        <v>43.69</v>
      </c>
      <c r="O8" s="53" t="n">
        <v>43.7268</v>
      </c>
      <c r="P8" s="53" t="n">
        <v>5105.27</v>
      </c>
      <c r="Q8" s="53" t="n">
        <v>76.81</v>
      </c>
      <c r="R8" s="54" t="n">
        <f aca="false">P8/3600</f>
        <v>1.418130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7446.75</v>
      </c>
      <c r="I9" s="50" t="n">
        <v>116.21</v>
      </c>
      <c r="J9" s="51" t="n">
        <f aca="false">H9/3600</f>
        <v>2.06854166666667</v>
      </c>
      <c r="L9" s="52" t="n">
        <v>37416.3744</v>
      </c>
      <c r="M9" s="53" t="n">
        <v>36.7223</v>
      </c>
      <c r="N9" s="53" t="n">
        <v>41.9239</v>
      </c>
      <c r="O9" s="53" t="n">
        <v>42.3021</v>
      </c>
      <c r="P9" s="53" t="n">
        <v>7538.74</v>
      </c>
      <c r="Q9" s="53" t="n">
        <v>115.79</v>
      </c>
      <c r="R9" s="54" t="n">
        <f aca="false">P9/3600</f>
        <v>2.094094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4233.52</v>
      </c>
      <c r="I10" s="58" t="n">
        <v>70.97</v>
      </c>
      <c r="J10" s="59" t="n">
        <f aca="false">H10/3600</f>
        <v>1.17597777777778</v>
      </c>
      <c r="L10" s="60" t="n">
        <v>22381.0656</v>
      </c>
      <c r="M10" s="61" t="n">
        <v>33.8616</v>
      </c>
      <c r="N10" s="61" t="n">
        <v>40.5967</v>
      </c>
      <c r="O10" s="61" t="n">
        <v>41.2456</v>
      </c>
      <c r="P10" s="61" t="n">
        <v>4264.13</v>
      </c>
      <c r="Q10" s="61" t="n">
        <v>70.32</v>
      </c>
      <c r="R10" s="62" t="n">
        <f aca="false">P10/3600</f>
        <v>1.184480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3865.33</v>
      </c>
      <c r="I11" s="43" t="n">
        <v>145.27</v>
      </c>
      <c r="J11" s="44" t="n">
        <f aca="false">H11/3600</f>
        <v>3.85148055555556</v>
      </c>
      <c r="L11" s="45" t="n">
        <v>392747.1328</v>
      </c>
      <c r="M11" s="46" t="n">
        <v>42.2685</v>
      </c>
      <c r="N11" s="46" t="n">
        <v>42.4552</v>
      </c>
      <c r="O11" s="46" t="n">
        <v>40.946</v>
      </c>
      <c r="P11" s="46" t="n">
        <v>13980.18</v>
      </c>
      <c r="Q11" s="46" t="n">
        <v>144.83</v>
      </c>
      <c r="R11" s="47" t="n">
        <f aca="false">P11/3600</f>
        <v>3.883383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12215.14</v>
      </c>
      <c r="I12" s="50" t="n">
        <v>133.38</v>
      </c>
      <c r="J12" s="51" t="n">
        <f aca="false">H12/3600</f>
        <v>3.39309444444444</v>
      </c>
      <c r="L12" s="52" t="n">
        <v>256680.1072</v>
      </c>
      <c r="M12" s="53" t="n">
        <v>38.6595</v>
      </c>
      <c r="N12" s="53" t="n">
        <v>39.8998</v>
      </c>
      <c r="O12" s="53" t="n">
        <v>37.7792</v>
      </c>
      <c r="P12" s="53" t="n">
        <v>12165.31</v>
      </c>
      <c r="Q12" s="53" t="n">
        <v>131.5</v>
      </c>
      <c r="R12" s="54" t="n">
        <f aca="false">P12/3600</f>
        <v>3.379252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10646.8</v>
      </c>
      <c r="I13" s="50" t="n">
        <v>128.92</v>
      </c>
      <c r="J13" s="51" t="n">
        <f aca="false">H13/3600</f>
        <v>2.95744444444444</v>
      </c>
      <c r="L13" s="52" t="n">
        <v>160419.1072</v>
      </c>
      <c r="M13" s="53" t="n">
        <v>34.718</v>
      </c>
      <c r="N13" s="53" t="n">
        <v>38.2688</v>
      </c>
      <c r="O13" s="53" t="n">
        <v>36.1901</v>
      </c>
      <c r="P13" s="53" t="n">
        <v>10707.41</v>
      </c>
      <c r="Q13" s="53" t="n">
        <v>129.79</v>
      </c>
      <c r="R13" s="54" t="n">
        <f aca="false">P13/3600</f>
        <v>2.974280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9426.83</v>
      </c>
      <c r="I14" s="58" t="n">
        <v>126.43</v>
      </c>
      <c r="J14" s="59" t="n">
        <f aca="false">H14/3600</f>
        <v>2.61856388888889</v>
      </c>
      <c r="L14" s="60" t="n">
        <v>83902.6096</v>
      </c>
      <c r="M14" s="61" t="n">
        <v>30.5724</v>
      </c>
      <c r="N14" s="61" t="n">
        <v>36.9892</v>
      </c>
      <c r="O14" s="61" t="n">
        <v>34.9921</v>
      </c>
      <c r="P14" s="61" t="n">
        <v>9411.7</v>
      </c>
      <c r="Q14" s="61" t="n">
        <v>125.63</v>
      </c>
      <c r="R14" s="62" t="n">
        <f aca="false">P14/3600</f>
        <v>2.61436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9552.52</v>
      </c>
      <c r="I15" s="43" t="n">
        <v>121.13</v>
      </c>
      <c r="J15" s="44" t="n">
        <f aca="false">H15/3600</f>
        <v>2.65347777777778</v>
      </c>
      <c r="L15" s="45" t="n">
        <v>102264.5344</v>
      </c>
      <c r="M15" s="46" t="n">
        <v>43.6141</v>
      </c>
      <c r="N15" s="46" t="n">
        <v>46.6309</v>
      </c>
      <c r="O15" s="46" t="n">
        <v>46.182</v>
      </c>
      <c r="P15" s="46" t="n">
        <v>9492.73</v>
      </c>
      <c r="Q15" s="46" t="n">
        <v>121.91</v>
      </c>
      <c r="R15" s="47" t="n">
        <f aca="false">P15/3600</f>
        <v>2.636869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8536.32</v>
      </c>
      <c r="I16" s="50" t="n">
        <v>123.09</v>
      </c>
      <c r="J16" s="51" t="n">
        <f aca="false">H16/3600</f>
        <v>2.3712</v>
      </c>
      <c r="L16" s="52" t="n">
        <v>50101.5104</v>
      </c>
      <c r="M16" s="53" t="n">
        <v>41.3203</v>
      </c>
      <c r="N16" s="53" t="n">
        <v>45.9055</v>
      </c>
      <c r="O16" s="53" t="n">
        <v>45.5704</v>
      </c>
      <c r="P16" s="53" t="n">
        <v>8481.04</v>
      </c>
      <c r="Q16" s="53" t="n">
        <v>118.71</v>
      </c>
      <c r="R16" s="54" t="n">
        <f aca="false">P16/3600</f>
        <v>2.35584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7832.72</v>
      </c>
      <c r="I17" s="50" t="n">
        <v>114.14</v>
      </c>
      <c r="J17" s="51" t="n">
        <f aca="false">H17/3600</f>
        <v>2.17575555555556</v>
      </c>
      <c r="L17" s="52" t="n">
        <v>28731.4288</v>
      </c>
      <c r="M17" s="53" t="n">
        <v>39.7445</v>
      </c>
      <c r="N17" s="53" t="n">
        <v>45.3615</v>
      </c>
      <c r="O17" s="53" t="n">
        <v>45.1575</v>
      </c>
      <c r="P17" s="53" t="n">
        <v>7837.14</v>
      </c>
      <c r="Q17" s="53" t="n">
        <v>114.1</v>
      </c>
      <c r="R17" s="54" t="n">
        <f aca="false">P17/3600</f>
        <v>2.17698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7488</v>
      </c>
      <c r="I18" s="58" t="n">
        <v>109.71</v>
      </c>
      <c r="J18" s="59" t="n">
        <f aca="false">H18/3600</f>
        <v>2.08</v>
      </c>
      <c r="L18" s="60" t="n">
        <v>15915.5296</v>
      </c>
      <c r="M18" s="61" t="n">
        <v>38.001</v>
      </c>
      <c r="N18" s="61" t="n">
        <v>44.9859</v>
      </c>
      <c r="O18" s="61" t="n">
        <v>44.8956</v>
      </c>
      <c r="P18" s="61" t="n">
        <v>7417.75</v>
      </c>
      <c r="Q18" s="61" t="n">
        <v>109.23</v>
      </c>
      <c r="R18" s="62" t="n">
        <f aca="false">P18/3600</f>
        <v>2.06048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4042.27</v>
      </c>
      <c r="I19" s="43" t="n">
        <v>55</v>
      </c>
      <c r="J19" s="44" t="n">
        <f aca="false">H19/3600</f>
        <v>1.12285277777778</v>
      </c>
      <c r="L19" s="42" t="n">
        <v>23193.7616</v>
      </c>
      <c r="M19" s="43" t="n">
        <v>42.7023</v>
      </c>
      <c r="N19" s="43" t="n">
        <v>44.4556</v>
      </c>
      <c r="O19" s="43" t="n">
        <v>45.8518</v>
      </c>
      <c r="P19" s="43" t="n">
        <v>4028.59</v>
      </c>
      <c r="Q19" s="43" t="n">
        <v>54.94</v>
      </c>
      <c r="R19" s="44" t="n">
        <f aca="false">P19/3600</f>
        <v>1.1190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3611.8</v>
      </c>
      <c r="I20" s="50" t="n">
        <v>51.14</v>
      </c>
      <c r="J20" s="51" t="n">
        <f aca="false">H20/3600</f>
        <v>1.00327777777778</v>
      </c>
      <c r="L20" s="49" t="n">
        <v>12693.5296</v>
      </c>
      <c r="M20" s="50" t="n">
        <v>40.9941</v>
      </c>
      <c r="N20" s="50" t="n">
        <v>42.7733</v>
      </c>
      <c r="O20" s="50" t="n">
        <v>43.6645</v>
      </c>
      <c r="P20" s="50" t="n">
        <v>3624.46</v>
      </c>
      <c r="Q20" s="50" t="n">
        <v>51.93</v>
      </c>
      <c r="R20" s="51" t="n">
        <f aca="false">P20/3600</f>
        <v>1.00679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3353.01</v>
      </c>
      <c r="I21" s="50" t="n">
        <v>49.3</v>
      </c>
      <c r="J21" s="51" t="n">
        <f aca="false">H21/3600</f>
        <v>0.931391666666667</v>
      </c>
      <c r="L21" s="49" t="n">
        <v>7205.0128</v>
      </c>
      <c r="M21" s="50" t="n">
        <v>38.9224</v>
      </c>
      <c r="N21" s="50" t="n">
        <v>41.4863</v>
      </c>
      <c r="O21" s="50" t="n">
        <v>42.2243</v>
      </c>
      <c r="P21" s="50" t="n">
        <v>3359.51</v>
      </c>
      <c r="Q21" s="50" t="n">
        <v>50.46</v>
      </c>
      <c r="R21" s="51" t="n">
        <f aca="false">P21/3600</f>
        <v>0.933197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3163.05</v>
      </c>
      <c r="I22" s="58" t="n">
        <v>48.22</v>
      </c>
      <c r="J22" s="59" t="n">
        <f aca="false">H22/3600</f>
        <v>0.878625</v>
      </c>
      <c r="L22" s="57" t="n">
        <v>4051.8504</v>
      </c>
      <c r="M22" s="58" t="n">
        <v>36.4803</v>
      </c>
      <c r="N22" s="58" t="n">
        <v>40.5836</v>
      </c>
      <c r="O22" s="58" t="n">
        <v>41.4025</v>
      </c>
      <c r="P22" s="58" t="n">
        <v>3187.21</v>
      </c>
      <c r="Q22" s="58" t="n">
        <v>47.93</v>
      </c>
      <c r="R22" s="59" t="n">
        <f aca="false">P22/3600</f>
        <v>0.88533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4944.66</v>
      </c>
      <c r="I23" s="43" t="n">
        <v>72.9</v>
      </c>
      <c r="J23" s="44" t="n">
        <f aca="false">H23/3600</f>
        <v>1.37351666666667</v>
      </c>
      <c r="L23" s="42" t="n">
        <v>54862.8728</v>
      </c>
      <c r="M23" s="43" t="n">
        <v>41.7183</v>
      </c>
      <c r="N23" s="43" t="n">
        <v>43.301</v>
      </c>
      <c r="O23" s="43" t="n">
        <v>44.0154</v>
      </c>
      <c r="P23" s="43" t="n">
        <v>4975.21</v>
      </c>
      <c r="Q23" s="43" t="n">
        <v>72.46</v>
      </c>
      <c r="R23" s="44" t="n">
        <f aca="false">P23/3600</f>
        <v>1.38200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4253.78</v>
      </c>
      <c r="I24" s="50" t="n">
        <v>66.91</v>
      </c>
      <c r="J24" s="51" t="n">
        <f aca="false">H24/3600</f>
        <v>1.18160555555556</v>
      </c>
      <c r="L24" s="49" t="n">
        <v>29846.3712</v>
      </c>
      <c r="M24" s="50" t="n">
        <v>38.5963</v>
      </c>
      <c r="N24" s="50" t="n">
        <v>40.9564</v>
      </c>
      <c r="O24" s="50" t="n">
        <v>41.3865</v>
      </c>
      <c r="P24" s="50" t="n">
        <v>4230.15</v>
      </c>
      <c r="Q24" s="50" t="n">
        <v>66.82</v>
      </c>
      <c r="R24" s="51" t="n">
        <f aca="false">P24/3600</f>
        <v>1.17504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3661.01</v>
      </c>
      <c r="I25" s="50" t="n">
        <v>59</v>
      </c>
      <c r="J25" s="51" t="n">
        <f aca="false">H25/3600</f>
        <v>1.01694722222222</v>
      </c>
      <c r="L25" s="49" t="n">
        <v>15598.5032</v>
      </c>
      <c r="M25" s="50" t="n">
        <v>35.5676</v>
      </c>
      <c r="N25" s="50" t="n">
        <v>39.2886</v>
      </c>
      <c r="O25" s="50" t="n">
        <v>39.8858</v>
      </c>
      <c r="P25" s="50" t="n">
        <v>3803.19</v>
      </c>
      <c r="Q25" s="50" t="n">
        <v>61.68</v>
      </c>
      <c r="R25" s="51" t="n">
        <f aca="false">P25/3600</f>
        <v>1.0564416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3308.21</v>
      </c>
      <c r="I26" s="58" t="n">
        <v>52.02</v>
      </c>
      <c r="J26" s="59" t="n">
        <f aca="false">H26/3600</f>
        <v>0.918947222222222</v>
      </c>
      <c r="L26" s="57" t="n">
        <v>7661.7672</v>
      </c>
      <c r="M26" s="58" t="n">
        <v>32.7067</v>
      </c>
      <c r="N26" s="58" t="n">
        <v>38.1301</v>
      </c>
      <c r="O26" s="58" t="n">
        <v>39.1159</v>
      </c>
      <c r="P26" s="58" t="n">
        <v>3327.86</v>
      </c>
      <c r="Q26" s="58" t="n">
        <v>52.56</v>
      </c>
      <c r="R26" s="59" t="n">
        <f aca="false">P26/3600</f>
        <v>0.92440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10423.75</v>
      </c>
      <c r="I27" s="43" t="n">
        <v>148.26</v>
      </c>
      <c r="J27" s="44" t="n">
        <f aca="false">H27/3600</f>
        <v>2.89548611111111</v>
      </c>
      <c r="L27" s="42" t="n">
        <v>107272.7464</v>
      </c>
      <c r="M27" s="43" t="n">
        <v>40.4796</v>
      </c>
      <c r="N27" s="43" t="n">
        <v>41.7458</v>
      </c>
      <c r="O27" s="43" t="n">
        <v>44.2099</v>
      </c>
      <c r="P27" s="43" t="n">
        <v>10449.74</v>
      </c>
      <c r="Q27" s="43" t="n">
        <v>144.94</v>
      </c>
      <c r="R27" s="44" t="n">
        <f aca="false">P27/3600</f>
        <v>2.90270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8518.23</v>
      </c>
      <c r="I28" s="50" t="n">
        <v>136.9</v>
      </c>
      <c r="J28" s="51" t="n">
        <f aca="false">H28/3600</f>
        <v>2.366175</v>
      </c>
      <c r="L28" s="49" t="n">
        <v>51293.1288</v>
      </c>
      <c r="M28" s="50" t="n">
        <v>37.9343</v>
      </c>
      <c r="N28" s="50" t="n">
        <v>39.6069</v>
      </c>
      <c r="O28" s="50" t="n">
        <v>42.233</v>
      </c>
      <c r="P28" s="50" t="n">
        <v>8517.68</v>
      </c>
      <c r="Q28" s="50" t="n">
        <v>134.72</v>
      </c>
      <c r="R28" s="51" t="n">
        <f aca="false">P28/3600</f>
        <v>2.36602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12245.17</v>
      </c>
      <c r="I29" s="50" t="n">
        <v>183.31</v>
      </c>
      <c r="J29" s="51" t="n">
        <f aca="false">H29/3600</f>
        <v>3.40143611111111</v>
      </c>
      <c r="L29" s="49" t="n">
        <v>27910.64</v>
      </c>
      <c r="M29" s="50" t="n">
        <v>35.6889</v>
      </c>
      <c r="N29" s="50" t="n">
        <v>38.5905</v>
      </c>
      <c r="O29" s="50" t="n">
        <v>40.6447</v>
      </c>
      <c r="P29" s="50" t="n">
        <v>12517</v>
      </c>
      <c r="Q29" s="50" t="n">
        <v>183.19</v>
      </c>
      <c r="R29" s="51" t="n">
        <f aca="false">P29/3600</f>
        <v>3.476944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6875.25</v>
      </c>
      <c r="I30" s="58" t="n">
        <v>111.85</v>
      </c>
      <c r="J30" s="59" t="n">
        <f aca="false">H30/3600</f>
        <v>1.90979166666667</v>
      </c>
      <c r="L30" s="57" t="n">
        <v>15273.7672</v>
      </c>
      <c r="M30" s="58" t="n">
        <v>33.255</v>
      </c>
      <c r="N30" s="58" t="n">
        <v>37.8388</v>
      </c>
      <c r="O30" s="58" t="n">
        <v>39.4688</v>
      </c>
      <c r="P30" s="58" t="n">
        <v>6903.13</v>
      </c>
      <c r="Q30" s="58" t="n">
        <v>111.23</v>
      </c>
      <c r="R30" s="59" t="n">
        <f aca="false">P30/3600</f>
        <v>1.91753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9428.92</v>
      </c>
      <c r="I31" s="43" t="n">
        <v>141.18</v>
      </c>
      <c r="J31" s="44" t="n">
        <f aca="false">H31/3600</f>
        <v>2.61914444444444</v>
      </c>
      <c r="L31" s="42" t="n">
        <v>73902.7544</v>
      </c>
      <c r="M31" s="43" t="n">
        <v>41.1839</v>
      </c>
      <c r="N31" s="43" t="n">
        <v>44.4882</v>
      </c>
      <c r="O31" s="43" t="n">
        <v>46.0983</v>
      </c>
      <c r="P31" s="43" t="n">
        <v>9507.03</v>
      </c>
      <c r="Q31" s="43" t="n">
        <v>140.73</v>
      </c>
      <c r="R31" s="44" t="n">
        <f aca="false">P31/3600</f>
        <v>2.64084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7767.88</v>
      </c>
      <c r="I32" s="50" t="n">
        <v>120.56</v>
      </c>
      <c r="J32" s="51" t="n">
        <f aca="false">H32/3600</f>
        <v>2.15774444444444</v>
      </c>
      <c r="L32" s="49" t="n">
        <v>30991.1616</v>
      </c>
      <c r="M32" s="50" t="n">
        <v>38.6607</v>
      </c>
      <c r="N32" s="50" t="n">
        <v>43.0347</v>
      </c>
      <c r="O32" s="50" t="n">
        <v>44.0565</v>
      </c>
      <c r="P32" s="50" t="n">
        <v>7912.45</v>
      </c>
      <c r="Q32" s="50" t="n">
        <v>120.64</v>
      </c>
      <c r="R32" s="51" t="n">
        <f aca="false">P32/3600</f>
        <v>2.19790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6999.28</v>
      </c>
      <c r="I33" s="50" t="n">
        <v>110.17</v>
      </c>
      <c r="J33" s="51" t="n">
        <f aca="false">H33/3600</f>
        <v>1.94424444444444</v>
      </c>
      <c r="L33" s="49" t="n">
        <v>16201.204</v>
      </c>
      <c r="M33" s="50" t="n">
        <v>36.8505</v>
      </c>
      <c r="N33" s="50" t="n">
        <v>41.824</v>
      </c>
      <c r="O33" s="50" t="n">
        <v>42.3744</v>
      </c>
      <c r="P33" s="50" t="n">
        <v>7136.81</v>
      </c>
      <c r="Q33" s="50" t="n">
        <v>109.51</v>
      </c>
      <c r="R33" s="51" t="n">
        <f aca="false">P33/3600</f>
        <v>1.98244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6650.4</v>
      </c>
      <c r="I34" s="58" t="n">
        <v>104.02</v>
      </c>
      <c r="J34" s="59" t="n">
        <f aca="false">H34/3600</f>
        <v>1.84733333333333</v>
      </c>
      <c r="L34" s="57" t="n">
        <v>9179.6608</v>
      </c>
      <c r="M34" s="58" t="n">
        <v>34.8455</v>
      </c>
      <c r="N34" s="58" t="n">
        <v>40.8774</v>
      </c>
      <c r="O34" s="58" t="n">
        <v>41.073</v>
      </c>
      <c r="P34" s="58" t="n">
        <v>6751.26</v>
      </c>
      <c r="Q34" s="58" t="n">
        <v>107.11</v>
      </c>
      <c r="R34" s="59" t="n">
        <f aca="false">P34/3600</f>
        <v>1.8753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13410.2</v>
      </c>
      <c r="I35" s="43" t="n">
        <v>183.39</v>
      </c>
      <c r="J35" s="44" t="n">
        <f aca="false">H35/3600</f>
        <v>3.72505555555556</v>
      </c>
      <c r="L35" s="42" t="n">
        <v>190431.1344</v>
      </c>
      <c r="M35" s="43" t="n">
        <v>42.3775</v>
      </c>
      <c r="N35" s="43" t="n">
        <v>42.8329</v>
      </c>
      <c r="O35" s="43" t="n">
        <v>44.5035</v>
      </c>
      <c r="P35" s="43" t="n">
        <v>13440.57</v>
      </c>
      <c r="Q35" s="43" t="n">
        <v>181.43</v>
      </c>
      <c r="R35" s="44" t="n">
        <f aca="false">P35/3600</f>
        <v>3.73349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10754.42</v>
      </c>
      <c r="I36" s="50" t="n">
        <v>167.7</v>
      </c>
      <c r="J36" s="51" t="n">
        <f aca="false">H36/3600</f>
        <v>2.98733888888889</v>
      </c>
      <c r="L36" s="49" t="n">
        <v>83209.5488</v>
      </c>
      <c r="M36" s="50" t="n">
        <v>37.0543</v>
      </c>
      <c r="N36" s="50" t="n">
        <v>40.9756</v>
      </c>
      <c r="O36" s="50" t="n">
        <v>43.0704</v>
      </c>
      <c r="P36" s="50" t="n">
        <v>10889.66</v>
      </c>
      <c r="Q36" s="50" t="n">
        <v>165.36</v>
      </c>
      <c r="R36" s="51" t="n">
        <f aca="false">P36/3600</f>
        <v>3.02490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9294.07</v>
      </c>
      <c r="I37" s="50" t="n">
        <v>151.54</v>
      </c>
      <c r="J37" s="51" t="n">
        <f aca="false">H37/3600</f>
        <v>2.58168611111111</v>
      </c>
      <c r="L37" s="49" t="n">
        <v>43224.5168</v>
      </c>
      <c r="M37" s="50" t="n">
        <v>34.4722</v>
      </c>
      <c r="N37" s="50" t="n">
        <v>39.6406</v>
      </c>
      <c r="O37" s="50" t="n">
        <v>42.0067</v>
      </c>
      <c r="P37" s="50" t="n">
        <v>9340.75</v>
      </c>
      <c r="Q37" s="50" t="n">
        <v>149.73</v>
      </c>
      <c r="R37" s="51" t="n">
        <f aca="false">P37/3600</f>
        <v>2.59465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8402.62</v>
      </c>
      <c r="I38" s="58" t="n">
        <v>138.14</v>
      </c>
      <c r="J38" s="59" t="n">
        <f aca="false">H38/3600</f>
        <v>2.33406111111111</v>
      </c>
      <c r="L38" s="57" t="n">
        <v>23655.524</v>
      </c>
      <c r="M38" s="58" t="n">
        <v>32.002</v>
      </c>
      <c r="N38" s="58" t="n">
        <v>38.7249</v>
      </c>
      <c r="O38" s="58" t="n">
        <v>41.253</v>
      </c>
      <c r="P38" s="58" t="n">
        <v>8546.66</v>
      </c>
      <c r="Q38" s="58" t="n">
        <v>137.17</v>
      </c>
      <c r="R38" s="59" t="n">
        <f aca="false">P38/3600</f>
        <v>2.3740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72.75</v>
      </c>
      <c r="I39" s="43" t="n">
        <v>33.57</v>
      </c>
      <c r="J39" s="44" t="n">
        <f aca="false">H39/3600</f>
        <v>0.575763888888889</v>
      </c>
      <c r="L39" s="42" t="n">
        <v>21256.5968</v>
      </c>
      <c r="M39" s="43" t="n">
        <v>41.6221</v>
      </c>
      <c r="N39" s="43" t="n">
        <v>44.0589</v>
      </c>
      <c r="O39" s="43" t="n">
        <v>44.7233</v>
      </c>
      <c r="P39" s="43" t="n">
        <v>2089.17</v>
      </c>
      <c r="Q39" s="43" t="n">
        <v>33.29</v>
      </c>
      <c r="R39" s="44" t="n">
        <f aca="false">P39/3600</f>
        <v>0.5803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739.53</v>
      </c>
      <c r="I40" s="50" t="n">
        <v>29.46</v>
      </c>
      <c r="J40" s="51" t="n">
        <f aca="false">H40/3600</f>
        <v>0.483202777777778</v>
      </c>
      <c r="L40" s="49" t="n">
        <v>11482.0096</v>
      </c>
      <c r="M40" s="50" t="n">
        <v>38.2399</v>
      </c>
      <c r="N40" s="50" t="n">
        <v>41.5032</v>
      </c>
      <c r="O40" s="50" t="n">
        <v>41.8958</v>
      </c>
      <c r="P40" s="50" t="n">
        <v>1743</v>
      </c>
      <c r="Q40" s="50" t="n">
        <v>28.81</v>
      </c>
      <c r="R40" s="51" t="n">
        <f aca="false">P40/3600</f>
        <v>0.484166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509.85</v>
      </c>
      <c r="I41" s="50" t="n">
        <v>24.52</v>
      </c>
      <c r="J41" s="51" t="n">
        <f aca="false">H41/3600</f>
        <v>0.419402777777778</v>
      </c>
      <c r="L41" s="49" t="n">
        <v>6197.7896</v>
      </c>
      <c r="M41" s="50" t="n">
        <v>35.3179</v>
      </c>
      <c r="N41" s="50" t="n">
        <v>39.6204</v>
      </c>
      <c r="O41" s="50" t="n">
        <v>39.8102</v>
      </c>
      <c r="P41" s="50" t="n">
        <v>1526.47</v>
      </c>
      <c r="Q41" s="50" t="n">
        <v>24.72</v>
      </c>
      <c r="R41" s="51" t="n">
        <f aca="false">P41/3600</f>
        <v>0.424019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367.71</v>
      </c>
      <c r="I42" s="58" t="n">
        <v>22.27</v>
      </c>
      <c r="J42" s="59" t="n">
        <f aca="false">H42/3600</f>
        <v>0.379919444444445</v>
      </c>
      <c r="L42" s="57" t="n">
        <v>3500.7248</v>
      </c>
      <c r="M42" s="58" t="n">
        <v>32.7642</v>
      </c>
      <c r="N42" s="58" t="n">
        <v>38.1727</v>
      </c>
      <c r="O42" s="58" t="n">
        <v>38.1357</v>
      </c>
      <c r="P42" s="58" t="n">
        <v>1387.95</v>
      </c>
      <c r="Q42" s="58" t="n">
        <v>22.24</v>
      </c>
      <c r="R42" s="59" t="n">
        <f aca="false">P42/3600</f>
        <v>0.38554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414.27</v>
      </c>
      <c r="I43" s="43" t="n">
        <v>38.15</v>
      </c>
      <c r="J43" s="44" t="n">
        <f aca="false">H43/3600</f>
        <v>0.670630555555556</v>
      </c>
      <c r="L43" s="42" t="n">
        <v>24601.8064</v>
      </c>
      <c r="M43" s="43" t="n">
        <v>41.9778</v>
      </c>
      <c r="N43" s="43" t="n">
        <v>44.1878</v>
      </c>
      <c r="O43" s="43" t="n">
        <v>45.5942</v>
      </c>
      <c r="P43" s="43" t="n">
        <v>2412.07</v>
      </c>
      <c r="Q43" s="43" t="n">
        <v>37.73</v>
      </c>
      <c r="R43" s="44" t="n">
        <f aca="false">P43/3600</f>
        <v>0.67001944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2072.15</v>
      </c>
      <c r="I44" s="50" t="n">
        <v>35.25</v>
      </c>
      <c r="J44" s="51" t="n">
        <f aca="false">H44/3600</f>
        <v>0.575597222222222</v>
      </c>
      <c r="L44" s="49" t="n">
        <v>14683.3224</v>
      </c>
      <c r="M44" s="50" t="n">
        <v>39.0312</v>
      </c>
      <c r="N44" s="50" t="n">
        <v>41.9298</v>
      </c>
      <c r="O44" s="50" t="n">
        <v>43.1092</v>
      </c>
      <c r="P44" s="50" t="n">
        <v>2099.61</v>
      </c>
      <c r="Q44" s="50" t="n">
        <v>34.95</v>
      </c>
      <c r="R44" s="51" t="n">
        <f aca="false">P44/3600</f>
        <v>0.5832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842.21</v>
      </c>
      <c r="I45" s="50" t="n">
        <v>30.19</v>
      </c>
      <c r="J45" s="51" t="n">
        <f aca="false">H45/3600</f>
        <v>0.511725</v>
      </c>
      <c r="L45" s="49" t="n">
        <v>8684.716</v>
      </c>
      <c r="M45" s="50" t="n">
        <v>35.9638</v>
      </c>
      <c r="N45" s="50" t="n">
        <v>40.1758</v>
      </c>
      <c r="O45" s="50" t="n">
        <v>41.1925</v>
      </c>
      <c r="P45" s="50" t="n">
        <v>1849.15</v>
      </c>
      <c r="Q45" s="50" t="n">
        <v>30.04</v>
      </c>
      <c r="R45" s="51" t="n">
        <f aca="false">P45/3600</f>
        <v>0.513652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671.06</v>
      </c>
      <c r="I46" s="58" t="n">
        <v>28.97</v>
      </c>
      <c r="J46" s="59" t="n">
        <f aca="false">H46/3600</f>
        <v>0.464183333333333</v>
      </c>
      <c r="L46" s="57" t="n">
        <v>5041.0864</v>
      </c>
      <c r="M46" s="58" t="n">
        <v>32.8729</v>
      </c>
      <c r="N46" s="58" t="n">
        <v>38.8961</v>
      </c>
      <c r="O46" s="58" t="n">
        <v>39.8126</v>
      </c>
      <c r="P46" s="58" t="n">
        <v>1717.86</v>
      </c>
      <c r="Q46" s="58" t="n">
        <v>28.93</v>
      </c>
      <c r="R46" s="59" t="n">
        <f aca="false">P46/3600</f>
        <v>0.47718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4178.79</v>
      </c>
      <c r="I47" s="43" t="n">
        <v>59.18</v>
      </c>
      <c r="J47" s="44" t="n">
        <f aca="false">H47/3600</f>
        <v>1.160775</v>
      </c>
      <c r="L47" s="42" t="n">
        <v>45453.0976</v>
      </c>
      <c r="M47" s="43" t="n">
        <v>41.0836</v>
      </c>
      <c r="N47" s="43" t="n">
        <v>42.6049</v>
      </c>
      <c r="O47" s="43" t="n">
        <v>43.4292</v>
      </c>
      <c r="P47" s="43" t="n">
        <v>4239.85</v>
      </c>
      <c r="Q47" s="43" t="n">
        <v>59.34</v>
      </c>
      <c r="R47" s="44" t="n">
        <f aca="false">P47/3600</f>
        <v>1.1777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186.34</v>
      </c>
      <c r="I48" s="50" t="n">
        <v>34.7</v>
      </c>
      <c r="J48" s="51" t="n">
        <f aca="false">H48/3600</f>
        <v>0.607316666666667</v>
      </c>
      <c r="L48" s="49" t="n">
        <v>28148.0504</v>
      </c>
      <c r="M48" s="50" t="n">
        <v>36.8705</v>
      </c>
      <c r="N48" s="50" t="n">
        <v>39.4993</v>
      </c>
      <c r="O48" s="50" t="n">
        <v>40.2971</v>
      </c>
      <c r="P48" s="50" t="n">
        <v>2219.62</v>
      </c>
      <c r="Q48" s="50" t="n">
        <v>34.6</v>
      </c>
      <c r="R48" s="51" t="n">
        <f aca="false">P48/3600</f>
        <v>0.616561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900.2</v>
      </c>
      <c r="I49" s="50" t="n">
        <v>30.78</v>
      </c>
      <c r="J49" s="51" t="n">
        <f aca="false">H49/3600</f>
        <v>0.527833333333333</v>
      </c>
      <c r="L49" s="49" t="n">
        <v>16779.168</v>
      </c>
      <c r="M49" s="50" t="n">
        <v>33.0365</v>
      </c>
      <c r="N49" s="50" t="n">
        <v>37.4448</v>
      </c>
      <c r="O49" s="50" t="n">
        <v>38.1557</v>
      </c>
      <c r="P49" s="50" t="n">
        <v>1904.54</v>
      </c>
      <c r="Q49" s="50" t="n">
        <v>30.03</v>
      </c>
      <c r="R49" s="51" t="n">
        <f aca="false">P49/3600</f>
        <v>0.52903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621.07</v>
      </c>
      <c r="I50" s="58" t="n">
        <v>27.95</v>
      </c>
      <c r="J50" s="59" t="n">
        <f aca="false">H50/3600</f>
        <v>0.450297222222222</v>
      </c>
      <c r="L50" s="57" t="n">
        <v>9175.3224</v>
      </c>
      <c r="M50" s="58" t="n">
        <v>29.3399</v>
      </c>
      <c r="N50" s="58" t="n">
        <v>36.0579</v>
      </c>
      <c r="O50" s="58" t="n">
        <v>36.7025</v>
      </c>
      <c r="P50" s="58" t="n">
        <v>1629.16</v>
      </c>
      <c r="Q50" s="58" t="n">
        <v>27.26</v>
      </c>
      <c r="R50" s="59" t="n">
        <f aca="false">P50/3600</f>
        <v>0.452544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59.07</v>
      </c>
      <c r="I51" s="43" t="n">
        <v>17.36</v>
      </c>
      <c r="J51" s="44" t="n">
        <f aca="false">H51/3600</f>
        <v>0.349741666666667</v>
      </c>
      <c r="L51" s="42" t="n">
        <v>15792.0168</v>
      </c>
      <c r="M51" s="43" t="n">
        <v>42.3551</v>
      </c>
      <c r="N51" s="43" t="n">
        <v>43.4276</v>
      </c>
      <c r="O51" s="43" t="n">
        <v>44.2864</v>
      </c>
      <c r="P51" s="43" t="n">
        <v>1240.43</v>
      </c>
      <c r="Q51" s="43" t="n">
        <v>17.05</v>
      </c>
      <c r="R51" s="44" t="n">
        <f aca="false">P51/3600</f>
        <v>0.344563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77.1</v>
      </c>
      <c r="I52" s="50" t="n">
        <v>15.75</v>
      </c>
      <c r="J52" s="51" t="n">
        <f aca="false">H52/3600</f>
        <v>0.299194444444444</v>
      </c>
      <c r="L52" s="49" t="n">
        <v>9472.6368</v>
      </c>
      <c r="M52" s="50" t="n">
        <v>38.9287</v>
      </c>
      <c r="N52" s="50" t="n">
        <v>40.2589</v>
      </c>
      <c r="O52" s="50" t="n">
        <v>41.6805</v>
      </c>
      <c r="P52" s="50" t="n">
        <v>1106.36</v>
      </c>
      <c r="Q52" s="50" t="n">
        <v>16.16</v>
      </c>
      <c r="R52" s="51" t="n">
        <f aca="false">P52/3600</f>
        <v>0.30732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954.76</v>
      </c>
      <c r="I53" s="50" t="n">
        <v>15.09</v>
      </c>
      <c r="J53" s="51" t="n">
        <f aca="false">H53/3600</f>
        <v>0.265211111111111</v>
      </c>
      <c r="L53" s="49" t="n">
        <v>5376.4744</v>
      </c>
      <c r="M53" s="50" t="n">
        <v>35.4794</v>
      </c>
      <c r="N53" s="50" t="n">
        <v>38.1199</v>
      </c>
      <c r="O53" s="50" t="n">
        <v>39.8806</v>
      </c>
      <c r="P53" s="50" t="n">
        <v>973.03</v>
      </c>
      <c r="Q53" s="50" t="n">
        <v>15.29</v>
      </c>
      <c r="R53" s="51" t="n">
        <f aca="false">P53/3600</f>
        <v>0.27028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850.64</v>
      </c>
      <c r="I54" s="58" t="n">
        <v>13.43</v>
      </c>
      <c r="J54" s="59" t="n">
        <f aca="false">H54/3600</f>
        <v>0.236288888888889</v>
      </c>
      <c r="L54" s="57" t="n">
        <v>2682.992</v>
      </c>
      <c r="M54" s="58" t="n">
        <v>32.0629</v>
      </c>
      <c r="N54" s="58" t="n">
        <v>36.7755</v>
      </c>
      <c r="O54" s="58" t="n">
        <v>38.5891</v>
      </c>
      <c r="P54" s="58" t="n">
        <v>853.36</v>
      </c>
      <c r="Q54" s="58" t="n">
        <v>13.42</v>
      </c>
      <c r="R54" s="59" t="n">
        <f aca="false">P54/3600</f>
        <v>0.237044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95.07</v>
      </c>
      <c r="I55" s="43" t="n">
        <v>7.29</v>
      </c>
      <c r="J55" s="44" t="n">
        <f aca="false">H55/3600</f>
        <v>0.137519444444444</v>
      </c>
      <c r="L55" s="42" t="n">
        <v>5553.8144</v>
      </c>
      <c r="M55" s="43" t="n">
        <v>42.965</v>
      </c>
      <c r="N55" s="43" t="n">
        <v>45.2724</v>
      </c>
      <c r="O55" s="43" t="n">
        <v>45.048</v>
      </c>
      <c r="P55" s="43" t="n">
        <v>498.06</v>
      </c>
      <c r="Q55" s="43" t="n">
        <v>7.3</v>
      </c>
      <c r="R55" s="44" t="n">
        <f aca="false">P55/3600</f>
        <v>0.1383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32.3</v>
      </c>
      <c r="I56" s="50" t="n">
        <v>6.93</v>
      </c>
      <c r="J56" s="51" t="n">
        <f aca="false">H56/3600</f>
        <v>0.120083333333333</v>
      </c>
      <c r="L56" s="49" t="n">
        <v>3282.7464</v>
      </c>
      <c r="M56" s="50" t="n">
        <v>39.3449</v>
      </c>
      <c r="N56" s="50" t="n">
        <v>42.4044</v>
      </c>
      <c r="O56" s="50" t="n">
        <v>41.9061</v>
      </c>
      <c r="P56" s="50" t="n">
        <v>433.93</v>
      </c>
      <c r="Q56" s="50" t="n">
        <v>6.87</v>
      </c>
      <c r="R56" s="51" t="n">
        <f aca="false">P56/3600</f>
        <v>0.1205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80.59</v>
      </c>
      <c r="I57" s="50" t="n">
        <v>5.97</v>
      </c>
      <c r="J57" s="51" t="n">
        <f aca="false">H57/3600</f>
        <v>0.105719444444444</v>
      </c>
      <c r="L57" s="49" t="n">
        <v>1868.7192</v>
      </c>
      <c r="M57" s="50" t="n">
        <v>35.9074</v>
      </c>
      <c r="N57" s="50" t="n">
        <v>40.193</v>
      </c>
      <c r="O57" s="50" t="n">
        <v>39.5361</v>
      </c>
      <c r="P57" s="50" t="n">
        <v>381.33</v>
      </c>
      <c r="Q57" s="50" t="n">
        <v>5.97</v>
      </c>
      <c r="R57" s="51" t="n">
        <f aca="false">P57/3600</f>
        <v>0.1059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44.18</v>
      </c>
      <c r="I58" s="58" t="n">
        <v>5.46</v>
      </c>
      <c r="J58" s="59" t="n">
        <f aca="false">H58/3600</f>
        <v>0.0956055555555556</v>
      </c>
      <c r="L58" s="57" t="n">
        <v>1044.4416</v>
      </c>
      <c r="M58" s="58" t="n">
        <v>32.7269</v>
      </c>
      <c r="N58" s="58" t="n">
        <v>38.656</v>
      </c>
      <c r="O58" s="58" t="n">
        <v>37.8095</v>
      </c>
      <c r="P58" s="58" t="n">
        <v>343.08</v>
      </c>
      <c r="Q58" s="58" t="n">
        <v>5.59</v>
      </c>
      <c r="R58" s="59" t="n">
        <f aca="false">P58/3600</f>
        <v>0.095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35.85</v>
      </c>
      <c r="I59" s="43" t="n">
        <v>11.01</v>
      </c>
      <c r="J59" s="44" t="n">
        <f aca="false">H59/3600</f>
        <v>0.204402777777778</v>
      </c>
      <c r="L59" s="42" t="n">
        <v>13689.1136</v>
      </c>
      <c r="M59" s="43" t="n">
        <v>41.2905</v>
      </c>
      <c r="N59" s="43" t="n">
        <v>43.3792</v>
      </c>
      <c r="O59" s="43" t="n">
        <v>44.3027</v>
      </c>
      <c r="P59" s="43" t="n">
        <v>737.12</v>
      </c>
      <c r="Q59" s="43" t="n">
        <v>11.03</v>
      </c>
      <c r="R59" s="44" t="n">
        <f aca="false">P59/3600</f>
        <v>0.2047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32.74</v>
      </c>
      <c r="I60" s="50" t="n">
        <v>9.73</v>
      </c>
      <c r="J60" s="51" t="n">
        <f aca="false">H60/3600</f>
        <v>0.175761111111111</v>
      </c>
      <c r="L60" s="49" t="n">
        <v>8691.532</v>
      </c>
      <c r="M60" s="50" t="n">
        <v>36.8221</v>
      </c>
      <c r="N60" s="50" t="n">
        <v>40.7795</v>
      </c>
      <c r="O60" s="50" t="n">
        <v>41.8203</v>
      </c>
      <c r="P60" s="50" t="n">
        <v>632.47</v>
      </c>
      <c r="Q60" s="50" t="n">
        <v>9.68</v>
      </c>
      <c r="R60" s="51" t="n">
        <f aca="false">P60/3600</f>
        <v>0.17568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43.87</v>
      </c>
      <c r="I61" s="50" t="n">
        <v>8.63</v>
      </c>
      <c r="J61" s="51" t="n">
        <f aca="false">H61/3600</f>
        <v>0.151075</v>
      </c>
      <c r="L61" s="49" t="n">
        <v>5337.4168</v>
      </c>
      <c r="M61" s="50" t="n">
        <v>33.0075</v>
      </c>
      <c r="N61" s="50" t="n">
        <v>39.2117</v>
      </c>
      <c r="O61" s="50" t="n">
        <v>40.2157</v>
      </c>
      <c r="P61" s="50" t="n">
        <v>548.21</v>
      </c>
      <c r="Q61" s="50" t="n">
        <v>8.56</v>
      </c>
      <c r="R61" s="51" t="n">
        <f aca="false">P61/3600</f>
        <v>0.15228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96.02</v>
      </c>
      <c r="I62" s="58" t="n">
        <v>7.83</v>
      </c>
      <c r="J62" s="59" t="n">
        <f aca="false">H62/3600</f>
        <v>0.137783333333333</v>
      </c>
      <c r="L62" s="57" t="n">
        <v>3163.5096</v>
      </c>
      <c r="M62" s="58" t="n">
        <v>29.4942</v>
      </c>
      <c r="N62" s="58" t="n">
        <v>38.2412</v>
      </c>
      <c r="O62" s="58" t="n">
        <v>39.1806</v>
      </c>
      <c r="P62" s="58" t="n">
        <v>480.08</v>
      </c>
      <c r="Q62" s="58" t="n">
        <v>7.88</v>
      </c>
      <c r="R62" s="59" t="n">
        <f aca="false">P62/3600</f>
        <v>0.1333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37.67</v>
      </c>
      <c r="I63" s="43" t="n">
        <v>9.57</v>
      </c>
      <c r="J63" s="44" t="n">
        <f aca="false">H63/3600</f>
        <v>0.177130555555556</v>
      </c>
      <c r="L63" s="42" t="n">
        <v>11900.3984</v>
      </c>
      <c r="M63" s="43" t="n">
        <v>41.0445</v>
      </c>
      <c r="N63" s="43" t="n">
        <v>42.23</v>
      </c>
      <c r="O63" s="43" t="n">
        <v>42.9173</v>
      </c>
      <c r="P63" s="43" t="n">
        <v>637.33</v>
      </c>
      <c r="Q63" s="43" t="n">
        <v>9.57</v>
      </c>
      <c r="R63" s="44" t="n">
        <f aca="false">P63/3600</f>
        <v>0.1770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494.71</v>
      </c>
      <c r="I64" s="50" t="n">
        <v>7.64</v>
      </c>
      <c r="J64" s="51" t="n">
        <f aca="false">H64/3600</f>
        <v>0.137419444444444</v>
      </c>
      <c r="L64" s="49" t="n">
        <v>7297.8728</v>
      </c>
      <c r="M64" s="50" t="n">
        <v>36.7016</v>
      </c>
      <c r="N64" s="50" t="n">
        <v>39.1778</v>
      </c>
      <c r="O64" s="50" t="n">
        <v>39.6938</v>
      </c>
      <c r="P64" s="50" t="n">
        <v>501.05</v>
      </c>
      <c r="Q64" s="50" t="n">
        <v>7.68</v>
      </c>
      <c r="R64" s="51" t="n">
        <f aca="false">P64/3600</f>
        <v>0.1391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61.36</v>
      </c>
      <c r="I65" s="50" t="n">
        <v>7.29</v>
      </c>
      <c r="J65" s="51" t="n">
        <f aca="false">H65/3600</f>
        <v>0.128155555555556</v>
      </c>
      <c r="L65" s="49" t="n">
        <v>4138.096</v>
      </c>
      <c r="M65" s="50" t="n">
        <v>32.71</v>
      </c>
      <c r="N65" s="50" t="n">
        <v>37.0179</v>
      </c>
      <c r="O65" s="50" t="n">
        <v>37.4643</v>
      </c>
      <c r="P65" s="50" t="n">
        <v>462.43</v>
      </c>
      <c r="Q65" s="50" t="n">
        <v>7.3</v>
      </c>
      <c r="R65" s="51" t="n">
        <f aca="false">P65/3600</f>
        <v>0.128452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97.92</v>
      </c>
      <c r="I66" s="58" t="n">
        <v>6.71</v>
      </c>
      <c r="J66" s="59" t="n">
        <f aca="false">H66/3600</f>
        <v>0.110533333333333</v>
      </c>
      <c r="L66" s="57" t="n">
        <v>2153.9648</v>
      </c>
      <c r="M66" s="58" t="n">
        <v>29.1894</v>
      </c>
      <c r="N66" s="58" t="n">
        <v>35.576</v>
      </c>
      <c r="O66" s="58" t="n">
        <v>35.9892</v>
      </c>
      <c r="P66" s="58" t="n">
        <v>400.17</v>
      </c>
      <c r="Q66" s="58" t="n">
        <v>6.6</v>
      </c>
      <c r="R66" s="59" t="n">
        <f aca="false">P66/3600</f>
        <v>0.11115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532.52</v>
      </c>
      <c r="I67" s="43" t="n">
        <v>7.52</v>
      </c>
      <c r="J67" s="44" t="n">
        <f aca="false">H67/3600</f>
        <v>0.147922222222222</v>
      </c>
      <c r="L67" s="42" t="n">
        <v>4706.016</v>
      </c>
      <c r="M67" s="43" t="n">
        <v>42.4604</v>
      </c>
      <c r="N67" s="43" t="n">
        <v>43.0661</v>
      </c>
      <c r="O67" s="43" t="n">
        <v>43.9543</v>
      </c>
      <c r="P67" s="43" t="n">
        <v>530.68</v>
      </c>
      <c r="Q67" s="43" t="n">
        <v>7.51</v>
      </c>
      <c r="R67" s="44" t="n">
        <f aca="false">P67/3600</f>
        <v>0.147411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79.65</v>
      </c>
      <c r="I68" s="50" t="n">
        <v>4.38</v>
      </c>
      <c r="J68" s="51" t="n">
        <f aca="false">H68/3600</f>
        <v>0.0776805555555555</v>
      </c>
      <c r="L68" s="49" t="n">
        <v>2811.4256</v>
      </c>
      <c r="M68" s="50" t="n">
        <v>38.3858</v>
      </c>
      <c r="N68" s="50" t="n">
        <v>39.8465</v>
      </c>
      <c r="O68" s="50" t="n">
        <v>41.1004</v>
      </c>
      <c r="P68" s="50" t="n">
        <v>279.99</v>
      </c>
      <c r="Q68" s="50" t="n">
        <v>4.36</v>
      </c>
      <c r="R68" s="51" t="n">
        <f aca="false">P68/3600</f>
        <v>0.0777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398.08</v>
      </c>
      <c r="I69" s="50" t="n">
        <v>6.28</v>
      </c>
      <c r="J69" s="51" t="n">
        <f aca="false">H69/3600</f>
        <v>0.110577777777778</v>
      </c>
      <c r="L69" s="49" t="n">
        <v>1519.344</v>
      </c>
      <c r="M69" s="50" t="n">
        <v>34.5178</v>
      </c>
      <c r="N69" s="50" t="n">
        <v>37.7397</v>
      </c>
      <c r="O69" s="50" t="n">
        <v>38.9415</v>
      </c>
      <c r="P69" s="50" t="n">
        <v>402.44</v>
      </c>
      <c r="Q69" s="50" t="n">
        <v>6.29</v>
      </c>
      <c r="R69" s="51" t="n">
        <f aca="false">P69/3600</f>
        <v>0.1117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348.63</v>
      </c>
      <c r="I70" s="58" t="n">
        <v>5.59</v>
      </c>
      <c r="J70" s="59" t="n">
        <f aca="false">H70/3600</f>
        <v>0.0968416666666667</v>
      </c>
      <c r="L70" s="57" t="n">
        <v>778.8616</v>
      </c>
      <c r="M70" s="58" t="n">
        <v>31.2705</v>
      </c>
      <c r="N70" s="58" t="n">
        <v>36.2873</v>
      </c>
      <c r="O70" s="58" t="n">
        <v>37.3451</v>
      </c>
      <c r="P70" s="58" t="n">
        <v>352.63</v>
      </c>
      <c r="Q70" s="58" t="n">
        <v>5.59</v>
      </c>
      <c r="R70" s="59" t="n">
        <f aca="false">P70/3600</f>
        <v>0.09795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397.42</v>
      </c>
      <c r="I71" s="43" t="n">
        <v>73.99</v>
      </c>
      <c r="J71" s="44" t="n">
        <f aca="false">H71/3600</f>
        <v>1.22150555555556</v>
      </c>
      <c r="L71" s="42" t="n">
        <v>22723.2648</v>
      </c>
      <c r="M71" s="43" t="n">
        <v>44.6002</v>
      </c>
      <c r="N71" s="43" t="n">
        <v>47.4021</v>
      </c>
      <c r="O71" s="43" t="n">
        <v>48.2535</v>
      </c>
      <c r="P71" s="43" t="n">
        <v>4430.7</v>
      </c>
      <c r="Q71" s="43" t="n">
        <v>73.91</v>
      </c>
      <c r="R71" s="44" t="n">
        <f aca="false">P71/3600</f>
        <v>1.230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920.71</v>
      </c>
      <c r="I72" s="50" t="n">
        <v>61.83</v>
      </c>
      <c r="J72" s="51" t="n">
        <f aca="false">H72/3600</f>
        <v>1.08908611111111</v>
      </c>
      <c r="L72" s="49" t="n">
        <v>13276.4432</v>
      </c>
      <c r="M72" s="50" t="n">
        <v>42.145</v>
      </c>
      <c r="N72" s="50" t="n">
        <v>45.8588</v>
      </c>
      <c r="O72" s="50" t="n">
        <v>46.4948</v>
      </c>
      <c r="P72" s="50" t="n">
        <v>3932.26</v>
      </c>
      <c r="Q72" s="50" t="n">
        <v>61.91</v>
      </c>
      <c r="R72" s="51" t="n">
        <f aca="false">P72/3600</f>
        <v>1.09229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642.14</v>
      </c>
      <c r="I73" s="50" t="n">
        <v>59.11</v>
      </c>
      <c r="J73" s="51" t="n">
        <f aca="false">H73/3600</f>
        <v>1.01170555555556</v>
      </c>
      <c r="L73" s="49" t="n">
        <v>7987.972</v>
      </c>
      <c r="M73" s="50" t="n">
        <v>39.4676</v>
      </c>
      <c r="N73" s="50" t="n">
        <v>44.4849</v>
      </c>
      <c r="O73" s="50" t="n">
        <v>44.9688</v>
      </c>
      <c r="P73" s="50" t="n">
        <v>3660.42</v>
      </c>
      <c r="Q73" s="50" t="n">
        <v>59.05</v>
      </c>
      <c r="R73" s="51" t="n">
        <f aca="false">P73/3600</f>
        <v>1.016783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460.39</v>
      </c>
      <c r="I74" s="58" t="n">
        <v>55.14</v>
      </c>
      <c r="J74" s="59" t="n">
        <f aca="false">H74/3600</f>
        <v>0.961219444444444</v>
      </c>
      <c r="L74" s="57" t="n">
        <v>4842.5224</v>
      </c>
      <c r="M74" s="58" t="n">
        <v>36.6209</v>
      </c>
      <c r="N74" s="58" t="n">
        <v>43.4769</v>
      </c>
      <c r="O74" s="58" t="n">
        <v>43.7646</v>
      </c>
      <c r="P74" s="58" t="n">
        <v>3473.68</v>
      </c>
      <c r="Q74" s="58" t="n">
        <v>56.33</v>
      </c>
      <c r="R74" s="59" t="n">
        <f aca="false">P74/3600</f>
        <v>0.964911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4283.93</v>
      </c>
      <c r="I75" s="43" t="n">
        <v>64.88</v>
      </c>
      <c r="J75" s="44" t="n">
        <f aca="false">H75/3600</f>
        <v>1.18998055555556</v>
      </c>
      <c r="L75" s="42" t="n">
        <v>23545.0944</v>
      </c>
      <c r="M75" s="43" t="n">
        <v>44.607</v>
      </c>
      <c r="N75" s="43" t="n">
        <v>48.6332</v>
      </c>
      <c r="O75" s="43" t="n">
        <v>48.4444</v>
      </c>
      <c r="P75" s="43" t="n">
        <v>4296.62</v>
      </c>
      <c r="Q75" s="43" t="n">
        <v>64.58</v>
      </c>
      <c r="R75" s="44" t="n">
        <f aca="false">P75/3600</f>
        <v>1.19350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917.2</v>
      </c>
      <c r="I76" s="50" t="n">
        <v>62.32</v>
      </c>
      <c r="J76" s="51" t="n">
        <f aca="false">H76/3600</f>
        <v>1.08811111111111</v>
      </c>
      <c r="L76" s="49" t="n">
        <v>14410.4744</v>
      </c>
      <c r="M76" s="50" t="n">
        <v>42.149</v>
      </c>
      <c r="N76" s="50" t="n">
        <v>47.1082</v>
      </c>
      <c r="O76" s="50" t="n">
        <v>46.4424</v>
      </c>
      <c r="P76" s="50" t="n">
        <v>3963.07</v>
      </c>
      <c r="Q76" s="50" t="n">
        <v>61.92</v>
      </c>
      <c r="R76" s="51" t="n">
        <f aca="false">P76/3600</f>
        <v>1.10085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706.84</v>
      </c>
      <c r="I77" s="50" t="n">
        <v>58.83</v>
      </c>
      <c r="J77" s="51" t="n">
        <f aca="false">H77/3600</f>
        <v>1.02967777777778</v>
      </c>
      <c r="L77" s="49" t="n">
        <v>9011.3528</v>
      </c>
      <c r="M77" s="50" t="n">
        <v>39.3751</v>
      </c>
      <c r="N77" s="50" t="n">
        <v>46.0294</v>
      </c>
      <c r="O77" s="50" t="n">
        <v>44.6811</v>
      </c>
      <c r="P77" s="50" t="n">
        <v>3717.23</v>
      </c>
      <c r="Q77" s="50" t="n">
        <v>58.84</v>
      </c>
      <c r="R77" s="51" t="n">
        <f aca="false">P77/3600</f>
        <v>1.0325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5611.83</v>
      </c>
      <c r="I78" s="58" t="n">
        <v>83.42</v>
      </c>
      <c r="J78" s="59" t="n">
        <f aca="false">H78/3600</f>
        <v>1.55884166666667</v>
      </c>
      <c r="L78" s="57" t="n">
        <v>5476.464</v>
      </c>
      <c r="M78" s="58" t="n">
        <v>36.2834</v>
      </c>
      <c r="N78" s="58" t="n">
        <v>45.1677</v>
      </c>
      <c r="O78" s="58" t="n">
        <v>43.4279</v>
      </c>
      <c r="P78" s="58" t="n">
        <v>5731.99</v>
      </c>
      <c r="Q78" s="58" t="n">
        <v>83.54</v>
      </c>
      <c r="R78" s="59" t="n">
        <f aca="false">P78/3600</f>
        <v>1.5922194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385.11</v>
      </c>
      <c r="I79" s="43" t="n">
        <v>67.45</v>
      </c>
      <c r="J79" s="44" t="n">
        <f aca="false">H79/3600</f>
        <v>1.21808611111111</v>
      </c>
      <c r="L79" s="42" t="n">
        <v>24831.4952</v>
      </c>
      <c r="M79" s="43" t="n">
        <v>44.6131</v>
      </c>
      <c r="N79" s="43" t="n">
        <v>48.6844</v>
      </c>
      <c r="O79" s="43" t="n">
        <v>48.8638</v>
      </c>
      <c r="P79" s="43" t="n">
        <v>4382.38</v>
      </c>
      <c r="Q79" s="43" t="n">
        <v>65.97</v>
      </c>
      <c r="R79" s="44" t="n">
        <f aca="false">P79/3600</f>
        <v>1.21732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6457.45</v>
      </c>
      <c r="I80" s="50" t="n">
        <v>95.57</v>
      </c>
      <c r="J80" s="51" t="n">
        <f aca="false">H80/3600</f>
        <v>1.79373611111111</v>
      </c>
      <c r="L80" s="49" t="n">
        <v>14282.284</v>
      </c>
      <c r="M80" s="50" t="n">
        <v>41.8545</v>
      </c>
      <c r="N80" s="50" t="n">
        <v>46.8972</v>
      </c>
      <c r="O80" s="50" t="n">
        <v>47.0777</v>
      </c>
      <c r="P80" s="50" t="n">
        <v>6585.51</v>
      </c>
      <c r="Q80" s="50" t="n">
        <v>95.22</v>
      </c>
      <c r="R80" s="51" t="n">
        <f aca="false">P80/3600</f>
        <v>1.82930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640.9</v>
      </c>
      <c r="I81" s="50" t="n">
        <v>57.36</v>
      </c>
      <c r="J81" s="51" t="n">
        <f aca="false">H81/3600</f>
        <v>1.01136111111111</v>
      </c>
      <c r="L81" s="49" t="n">
        <v>8239.1104</v>
      </c>
      <c r="M81" s="50" t="n">
        <v>39.0557</v>
      </c>
      <c r="N81" s="50" t="n">
        <v>45.314</v>
      </c>
      <c r="O81" s="50" t="n">
        <v>45.4782</v>
      </c>
      <c r="P81" s="50" t="n">
        <v>3647.95</v>
      </c>
      <c r="Q81" s="50" t="n">
        <v>57.34</v>
      </c>
      <c r="R81" s="51" t="n">
        <f aca="false">P81/3600</f>
        <v>1.0133194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5591.25</v>
      </c>
      <c r="I82" s="58" t="n">
        <v>83.99</v>
      </c>
      <c r="J82" s="59" t="n">
        <f aca="false">H82/3600</f>
        <v>1.553125</v>
      </c>
      <c r="L82" s="57" t="n">
        <v>4743.5576</v>
      </c>
      <c r="M82" s="58" t="n">
        <v>36.2617</v>
      </c>
      <c r="N82" s="58" t="n">
        <v>44.1655</v>
      </c>
      <c r="O82" s="58" t="n">
        <v>44.2486</v>
      </c>
      <c r="P82" s="58" t="n">
        <v>5693.81</v>
      </c>
      <c r="Q82" s="58" t="n">
        <v>84.06</v>
      </c>
      <c r="R82" s="59" t="n">
        <f aca="false">P82/3600</f>
        <v>1.58161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42.3796362280089</v>
      </c>
      <c r="J89" s="70" t="n">
        <f aca="false">GEOMEAN(J3:J82)</f>
        <v>0.771228435808674</v>
      </c>
      <c r="Q89" s="70" t="n">
        <f aca="false">GEOMEAN(Q3:Q82)</f>
        <v>42.2694454909422</v>
      </c>
      <c r="R89" s="70" t="n">
        <f aca="false">GEOMEAN(R3:R82)</f>
        <v>0.775683227273083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739991309803</v>
      </c>
      <c r="R90" s="71" t="n">
        <f aca="false">R89/J89</f>
        <v>1.0057762282322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44513888888889</v>
      </c>
      <c r="J91" s="70" t="n">
        <f aca="false">SUM(J3:J82)</f>
        <v>97.7672944444445</v>
      </c>
      <c r="Q91" s="70" t="n">
        <f aca="false">SUM(Q3:Q82)/3600</f>
        <v>1.43878888888889</v>
      </c>
      <c r="R91" s="70" t="n">
        <f aca="false">SUM(R3:R82)</f>
        <v>98.37552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4546.86</v>
      </c>
      <c r="I3" s="43" t="n">
        <v>71.3</v>
      </c>
      <c r="J3" s="44" t="n">
        <f aca="false">H3/3600</f>
        <v>6.81857222222222</v>
      </c>
      <c r="L3" s="45" t="n">
        <v>13023.6224</v>
      </c>
      <c r="M3" s="46" t="n">
        <v>41.9008</v>
      </c>
      <c r="N3" s="46" t="n">
        <v>41.7175</v>
      </c>
      <c r="O3" s="46" t="n">
        <v>44.407</v>
      </c>
      <c r="P3" s="46" t="n">
        <v>24500.05</v>
      </c>
      <c r="Q3" s="46" t="n">
        <v>70.55</v>
      </c>
      <c r="R3" s="47" t="n">
        <f aca="false">P3/3600</f>
        <v>6.80556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21228.25</v>
      </c>
      <c r="I4" s="50" t="n">
        <v>63.88</v>
      </c>
      <c r="J4" s="51" t="n">
        <f aca="false">H4/3600</f>
        <v>5.89673611111111</v>
      </c>
      <c r="L4" s="52" t="n">
        <v>5293.3376</v>
      </c>
      <c r="M4" s="53" t="n">
        <v>39.3756</v>
      </c>
      <c r="N4" s="53" t="n">
        <v>40.0254</v>
      </c>
      <c r="O4" s="53" t="n">
        <v>42.4602</v>
      </c>
      <c r="P4" s="53" t="n">
        <v>21314.74</v>
      </c>
      <c r="Q4" s="53" t="n">
        <v>61.84</v>
      </c>
      <c r="R4" s="54" t="n">
        <f aca="false">P4/3600</f>
        <v>5.92076111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34032.88</v>
      </c>
      <c r="I5" s="50" t="n">
        <v>87.96</v>
      </c>
      <c r="J5" s="51" t="n">
        <f aca="false">H5/3600</f>
        <v>9.45357777777778</v>
      </c>
      <c r="L5" s="52" t="n">
        <v>2543.7328</v>
      </c>
      <c r="M5" s="53" t="n">
        <v>36.7934</v>
      </c>
      <c r="N5" s="53" t="n">
        <v>38.7546</v>
      </c>
      <c r="O5" s="53" t="n">
        <v>40.9495</v>
      </c>
      <c r="P5" s="53" t="n">
        <v>33959.85</v>
      </c>
      <c r="Q5" s="53" t="n">
        <v>88.09</v>
      </c>
      <c r="R5" s="54" t="n">
        <f aca="false">P5/3600</f>
        <v>9.433291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8814.95</v>
      </c>
      <c r="I6" s="58" t="n">
        <v>55.12</v>
      </c>
      <c r="J6" s="59" t="n">
        <f aca="false">H6/3600</f>
        <v>5.226375</v>
      </c>
      <c r="L6" s="60" t="n">
        <v>1321.6832</v>
      </c>
      <c r="M6" s="61" t="n">
        <v>34.1189</v>
      </c>
      <c r="N6" s="61" t="n">
        <v>37.7685</v>
      </c>
      <c r="O6" s="61" t="n">
        <v>39.8595</v>
      </c>
      <c r="P6" s="61" t="n">
        <v>18985.43</v>
      </c>
      <c r="Q6" s="61" t="n">
        <v>56.09</v>
      </c>
      <c r="R6" s="62" t="n">
        <f aca="false">P6/3600</f>
        <v>5.273730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33517.54</v>
      </c>
      <c r="I7" s="43" t="n">
        <v>93.04</v>
      </c>
      <c r="J7" s="44" t="n">
        <f aca="false">H7/3600</f>
        <v>9.31042777777778</v>
      </c>
      <c r="L7" s="45" t="n">
        <v>33169.1696</v>
      </c>
      <c r="M7" s="46" t="n">
        <v>40.5333</v>
      </c>
      <c r="N7" s="46" t="n">
        <v>45.2849</v>
      </c>
      <c r="O7" s="46" t="n">
        <v>44.8857</v>
      </c>
      <c r="P7" s="46" t="n">
        <v>33609.63</v>
      </c>
      <c r="Q7" s="46" t="n">
        <v>90.9</v>
      </c>
      <c r="R7" s="47" t="n">
        <f aca="false">P7/3600</f>
        <v>9.33600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8820.26</v>
      </c>
      <c r="I8" s="50" t="n">
        <v>83.07</v>
      </c>
      <c r="J8" s="51" t="n">
        <f aca="false">H8/3600</f>
        <v>8.00562777777778</v>
      </c>
      <c r="L8" s="52" t="n">
        <v>15882.0432</v>
      </c>
      <c r="M8" s="53" t="n">
        <v>37.505</v>
      </c>
      <c r="N8" s="53" t="n">
        <v>43.3677</v>
      </c>
      <c r="O8" s="53" t="n">
        <v>43.5059</v>
      </c>
      <c r="P8" s="53" t="n">
        <v>29057.69</v>
      </c>
      <c r="Q8" s="53" t="n">
        <v>80.08</v>
      </c>
      <c r="R8" s="54" t="n">
        <f aca="false">P8/3600</f>
        <v>8.0715805555555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6283.83</v>
      </c>
      <c r="I9" s="50" t="n">
        <v>75.86</v>
      </c>
      <c r="J9" s="51" t="n">
        <f aca="false">H9/3600</f>
        <v>7.30106388888889</v>
      </c>
      <c r="L9" s="52" t="n">
        <v>8331.2304</v>
      </c>
      <c r="M9" s="53" t="n">
        <v>34.5232</v>
      </c>
      <c r="N9" s="53" t="n">
        <v>41.7612</v>
      </c>
      <c r="O9" s="53" t="n">
        <v>42.2114</v>
      </c>
      <c r="P9" s="53" t="n">
        <v>26396.48</v>
      </c>
      <c r="Q9" s="53" t="n">
        <v>71.33</v>
      </c>
      <c r="R9" s="54" t="n">
        <f aca="false">P9/3600</f>
        <v>7.33235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24378.58</v>
      </c>
      <c r="I10" s="58" t="n">
        <v>68.07</v>
      </c>
      <c r="J10" s="59" t="n">
        <f aca="false">H10/3600</f>
        <v>6.77182777777778</v>
      </c>
      <c r="L10" s="60" t="n">
        <v>4661.7152</v>
      </c>
      <c r="M10" s="61" t="n">
        <v>31.7453</v>
      </c>
      <c r="N10" s="61" t="n">
        <v>40.5254</v>
      </c>
      <c r="O10" s="61" t="n">
        <v>41.1841</v>
      </c>
      <c r="P10" s="61" t="n">
        <v>24259.53</v>
      </c>
      <c r="Q10" s="61" t="n">
        <v>68.37</v>
      </c>
      <c r="R10" s="62" t="n">
        <f aca="false">P10/3600</f>
        <v>6.738758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91593.21</v>
      </c>
      <c r="I11" s="43" t="n">
        <v>224.17</v>
      </c>
      <c r="J11" s="44" t="n">
        <f aca="false">H11/3600</f>
        <v>25.4425583333333</v>
      </c>
      <c r="L11" s="45" t="n">
        <v>218572.5472</v>
      </c>
      <c r="M11" s="46" t="n">
        <v>39.6943</v>
      </c>
      <c r="N11" s="46" t="n">
        <v>39.8209</v>
      </c>
      <c r="O11" s="46" t="n">
        <v>38.1525</v>
      </c>
      <c r="P11" s="46" t="n">
        <v>91595.04</v>
      </c>
      <c r="Q11" s="46" t="n">
        <v>224.27</v>
      </c>
      <c r="R11" s="47" t="n">
        <f aca="false">P11/3600</f>
        <v>25.4430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76636.15</v>
      </c>
      <c r="I12" s="50" t="n">
        <v>199.69</v>
      </c>
      <c r="J12" s="51" t="n">
        <f aca="false">H12/3600</f>
        <v>21.2878194444444</v>
      </c>
      <c r="L12" s="52" t="n">
        <v>94497.096</v>
      </c>
      <c r="M12" s="53" t="n">
        <v>33.754</v>
      </c>
      <c r="N12" s="53" t="n">
        <v>38.4362</v>
      </c>
      <c r="O12" s="53" t="n">
        <v>36.7608</v>
      </c>
      <c r="P12" s="53" t="n">
        <v>76637.12</v>
      </c>
      <c r="Q12" s="53" t="n">
        <v>199.61</v>
      </c>
      <c r="R12" s="54" t="n">
        <f aca="false">P12/3600</f>
        <v>21.28808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7097.11</v>
      </c>
      <c r="I13" s="50" t="n">
        <v>160.61</v>
      </c>
      <c r="J13" s="51" t="n">
        <f aca="false">H13/3600</f>
        <v>15.8603083333333</v>
      </c>
      <c r="L13" s="52" t="n">
        <v>28528.4736</v>
      </c>
      <c r="M13" s="53" t="n">
        <v>29.7067</v>
      </c>
      <c r="N13" s="53" t="n">
        <v>37.5004</v>
      </c>
      <c r="O13" s="53" t="n">
        <v>35.7547</v>
      </c>
      <c r="P13" s="53" t="n">
        <v>57098.71</v>
      </c>
      <c r="Q13" s="53" t="n">
        <v>160.62</v>
      </c>
      <c r="R13" s="54" t="n">
        <f aca="false">P13/3600</f>
        <v>15.860752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46134.78</v>
      </c>
      <c r="I14" s="58" t="n">
        <v>123.69</v>
      </c>
      <c r="J14" s="59" t="n">
        <f aca="false">H14/3600</f>
        <v>12.8152166666667</v>
      </c>
      <c r="L14" s="60" t="n">
        <v>7114.8496</v>
      </c>
      <c r="M14" s="61" t="n">
        <v>28.086</v>
      </c>
      <c r="N14" s="61" t="n">
        <v>36.7135</v>
      </c>
      <c r="O14" s="61" t="n">
        <v>34.9078</v>
      </c>
      <c r="P14" s="61" t="n">
        <v>46307.91</v>
      </c>
      <c r="Q14" s="61" t="n">
        <v>125.28</v>
      </c>
      <c r="R14" s="62" t="n">
        <f aca="false">P14/3600</f>
        <v>12.863308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57855.86</v>
      </c>
      <c r="I15" s="43" t="n">
        <v>140.52</v>
      </c>
      <c r="J15" s="44" t="n">
        <f aca="false">H15/3600</f>
        <v>16.0710722222222</v>
      </c>
      <c r="L15" s="45" t="n">
        <v>23408.2528</v>
      </c>
      <c r="M15" s="46" t="n">
        <v>41.6694</v>
      </c>
      <c r="N15" s="46" t="n">
        <v>46.9287</v>
      </c>
      <c r="O15" s="46" t="n">
        <v>46.5456</v>
      </c>
      <c r="P15" s="46" t="n">
        <v>58300.89</v>
      </c>
      <c r="Q15" s="46" t="n">
        <v>139.74</v>
      </c>
      <c r="R15" s="47" t="n">
        <f aca="false">P15/3600</f>
        <v>16.19469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7962.94</v>
      </c>
      <c r="I16" s="50" t="n">
        <v>119.73</v>
      </c>
      <c r="J16" s="51" t="n">
        <f aca="false">H16/3600</f>
        <v>13.3230388888889</v>
      </c>
      <c r="L16" s="52" t="n">
        <v>5996.9504</v>
      </c>
      <c r="M16" s="53" t="n">
        <v>40.2452</v>
      </c>
      <c r="N16" s="53" t="n">
        <v>46.1389</v>
      </c>
      <c r="O16" s="53" t="n">
        <v>45.9413</v>
      </c>
      <c r="P16" s="53" t="n">
        <v>48295.28</v>
      </c>
      <c r="Q16" s="53" t="n">
        <v>124.06</v>
      </c>
      <c r="R16" s="54" t="n">
        <f aca="false">P16/3600</f>
        <v>13.41535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5074.25</v>
      </c>
      <c r="I17" s="50" t="n">
        <v>112.17</v>
      </c>
      <c r="J17" s="51" t="n">
        <f aca="false">H17/3600</f>
        <v>12.520625</v>
      </c>
      <c r="L17" s="52" t="n">
        <v>2507.8256</v>
      </c>
      <c r="M17" s="53" t="n">
        <v>38.9473</v>
      </c>
      <c r="N17" s="53" t="n">
        <v>45.5088</v>
      </c>
      <c r="O17" s="53" t="n">
        <v>45.4447</v>
      </c>
      <c r="P17" s="53" t="n">
        <v>44498.64</v>
      </c>
      <c r="Q17" s="53" t="n">
        <v>109.39</v>
      </c>
      <c r="R17" s="54" t="n">
        <f aca="false">P17/3600</f>
        <v>12.36073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41893.49</v>
      </c>
      <c r="I18" s="58" t="n">
        <v>101.52</v>
      </c>
      <c r="J18" s="59" t="n">
        <f aca="false">H18/3600</f>
        <v>11.6370805555556</v>
      </c>
      <c r="L18" s="60" t="n">
        <v>1194.4832</v>
      </c>
      <c r="M18" s="61" t="n">
        <v>37.2253</v>
      </c>
      <c r="N18" s="61" t="n">
        <v>45.0461</v>
      </c>
      <c r="O18" s="61" t="n">
        <v>45.1349</v>
      </c>
      <c r="P18" s="61" t="n">
        <v>41834</v>
      </c>
      <c r="Q18" s="61" t="n">
        <v>105.67</v>
      </c>
      <c r="R18" s="62" t="n">
        <f aca="false">P18/3600</f>
        <v>11.6205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21518.06</v>
      </c>
      <c r="I19" s="43" t="n">
        <v>59.7</v>
      </c>
      <c r="J19" s="44" t="n">
        <f aca="false">H19/3600</f>
        <v>5.97723888888889</v>
      </c>
      <c r="L19" s="42" t="n">
        <v>4787.8608</v>
      </c>
      <c r="M19" s="43" t="n">
        <v>41.8708</v>
      </c>
      <c r="N19" s="43" t="n">
        <v>43.7816</v>
      </c>
      <c r="O19" s="43" t="n">
        <v>45.5833</v>
      </c>
      <c r="P19" s="43" t="n">
        <v>21465.52</v>
      </c>
      <c r="Q19" s="43" t="n">
        <v>59.46</v>
      </c>
      <c r="R19" s="44" t="n">
        <f aca="false">P19/3600</f>
        <v>5.96264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8945.67</v>
      </c>
      <c r="I20" s="50" t="n">
        <v>53.29</v>
      </c>
      <c r="J20" s="51" t="n">
        <f aca="false">H20/3600</f>
        <v>5.26268611111111</v>
      </c>
      <c r="L20" s="49" t="n">
        <v>2203.7768</v>
      </c>
      <c r="M20" s="50" t="n">
        <v>39.9821</v>
      </c>
      <c r="N20" s="50" t="n">
        <v>42.4429</v>
      </c>
      <c r="O20" s="50" t="n">
        <v>43.6423</v>
      </c>
      <c r="P20" s="50" t="n">
        <v>19026.81</v>
      </c>
      <c r="Q20" s="50" t="n">
        <v>53.96</v>
      </c>
      <c r="R20" s="51" t="n">
        <f aca="false">P20/3600</f>
        <v>5.2852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8116.74</v>
      </c>
      <c r="I21" s="50" t="n">
        <v>52.95</v>
      </c>
      <c r="J21" s="51" t="n">
        <f aca="false">H21/3600</f>
        <v>5.03242777777778</v>
      </c>
      <c r="L21" s="49" t="n">
        <v>1080.636</v>
      </c>
      <c r="M21" s="50" t="n">
        <v>37.6281</v>
      </c>
      <c r="N21" s="50" t="n">
        <v>41.3073</v>
      </c>
      <c r="O21" s="50" t="n">
        <v>42.2669</v>
      </c>
      <c r="P21" s="50" t="n">
        <v>17938.24</v>
      </c>
      <c r="Q21" s="50" t="n">
        <v>51.83</v>
      </c>
      <c r="R21" s="51" t="n">
        <f aca="false">P21/3600</f>
        <v>4.982844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6340.73</v>
      </c>
      <c r="I22" s="58" t="n">
        <v>42.03</v>
      </c>
      <c r="J22" s="59" t="n">
        <f aca="false">H22/3600</f>
        <v>4.53909166666667</v>
      </c>
      <c r="L22" s="57" t="n">
        <v>545.3216</v>
      </c>
      <c r="M22" s="58" t="n">
        <v>35.1992</v>
      </c>
      <c r="N22" s="58" t="n">
        <v>40.4727</v>
      </c>
      <c r="O22" s="58" t="n">
        <v>41.3943</v>
      </c>
      <c r="P22" s="58" t="n">
        <v>16451.21</v>
      </c>
      <c r="Q22" s="58" t="n">
        <v>41.74</v>
      </c>
      <c r="R22" s="59" t="n">
        <f aca="false">P22/3600</f>
        <v>4.56978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20678.09</v>
      </c>
      <c r="I23" s="43" t="n">
        <v>60.25</v>
      </c>
      <c r="J23" s="44" t="n">
        <f aca="false">H23/3600</f>
        <v>5.74391388888889</v>
      </c>
      <c r="L23" s="42" t="n">
        <v>7675.1208</v>
      </c>
      <c r="M23" s="43" t="n">
        <v>40.2455</v>
      </c>
      <c r="N23" s="43" t="n">
        <v>42.6799</v>
      </c>
      <c r="O23" s="43" t="n">
        <v>44.05</v>
      </c>
      <c r="P23" s="43" t="n">
        <v>20773.75</v>
      </c>
      <c r="Q23" s="43" t="n">
        <v>61.08</v>
      </c>
      <c r="R23" s="44" t="n">
        <f aca="false">P23/3600</f>
        <v>5.7704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7943.4</v>
      </c>
      <c r="I24" s="50" t="n">
        <v>54.36</v>
      </c>
      <c r="J24" s="51" t="n">
        <f aca="false">H24/3600</f>
        <v>4.98427777777778</v>
      </c>
      <c r="L24" s="49" t="n">
        <v>3353.1736</v>
      </c>
      <c r="M24" s="50" t="n">
        <v>37.7094</v>
      </c>
      <c r="N24" s="50" t="n">
        <v>40.8893</v>
      </c>
      <c r="O24" s="50" t="n">
        <v>41.6512</v>
      </c>
      <c r="P24" s="50" t="n">
        <v>18068.18</v>
      </c>
      <c r="Q24" s="50" t="n">
        <v>54.54</v>
      </c>
      <c r="R24" s="51" t="n">
        <f aca="false">P24/3600</f>
        <v>5.0189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6629.93</v>
      </c>
      <c r="I25" s="50" t="n">
        <v>50.03</v>
      </c>
      <c r="J25" s="51" t="n">
        <f aca="false">H25/3600</f>
        <v>4.619425</v>
      </c>
      <c r="L25" s="49" t="n">
        <v>1549.5328</v>
      </c>
      <c r="M25" s="50" t="n">
        <v>35.077</v>
      </c>
      <c r="N25" s="50" t="n">
        <v>39.4082</v>
      </c>
      <c r="O25" s="50" t="n">
        <v>40.0569</v>
      </c>
      <c r="P25" s="50" t="n">
        <v>16750.49</v>
      </c>
      <c r="Q25" s="50" t="n">
        <v>52.01</v>
      </c>
      <c r="R25" s="51" t="n">
        <f aca="false">P25/3600</f>
        <v>4.65291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5921.78</v>
      </c>
      <c r="I26" s="58" t="n">
        <v>43.15</v>
      </c>
      <c r="J26" s="59" t="n">
        <f aca="false">H26/3600</f>
        <v>4.42271666666667</v>
      </c>
      <c r="L26" s="57" t="n">
        <v>722.66</v>
      </c>
      <c r="M26" s="58" t="n">
        <v>32.5409</v>
      </c>
      <c r="N26" s="58" t="n">
        <v>38.2647</v>
      </c>
      <c r="O26" s="58" t="n">
        <v>39.1816</v>
      </c>
      <c r="P26" s="58" t="n">
        <v>15970.33</v>
      </c>
      <c r="Q26" s="58" t="n">
        <v>44.32</v>
      </c>
      <c r="R26" s="59" t="n">
        <f aca="false">P26/3600</f>
        <v>4.43620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45079.34</v>
      </c>
      <c r="I27" s="43" t="n">
        <v>118.56</v>
      </c>
      <c r="J27" s="44" t="n">
        <f aca="false">H27/3600</f>
        <v>12.5220388888889</v>
      </c>
      <c r="L27" s="42" t="n">
        <v>18127.924</v>
      </c>
      <c r="M27" s="43" t="n">
        <v>38.6311</v>
      </c>
      <c r="N27" s="43" t="n">
        <v>40.2106</v>
      </c>
      <c r="O27" s="43" t="n">
        <v>43.7781</v>
      </c>
      <c r="P27" s="43" t="n">
        <v>45218.64</v>
      </c>
      <c r="Q27" s="43" t="n">
        <v>117.21</v>
      </c>
      <c r="R27" s="44" t="n">
        <f aca="false">P27/3600</f>
        <v>12.56073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7180.82</v>
      </c>
      <c r="I28" s="50" t="n">
        <v>101.78</v>
      </c>
      <c r="J28" s="51" t="n">
        <f aca="false">H28/3600</f>
        <v>10.3280055555556</v>
      </c>
      <c r="L28" s="49" t="n">
        <v>5794.8608</v>
      </c>
      <c r="M28" s="50" t="n">
        <v>37.006</v>
      </c>
      <c r="N28" s="50" t="n">
        <v>39.2491</v>
      </c>
      <c r="O28" s="50" t="n">
        <v>42.1066</v>
      </c>
      <c r="P28" s="50" t="n">
        <v>37449.39</v>
      </c>
      <c r="Q28" s="50" t="n">
        <v>101.86</v>
      </c>
      <c r="R28" s="51" t="n">
        <f aca="false">P28/3600</f>
        <v>10.402608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34567.65</v>
      </c>
      <c r="I29" s="50" t="n">
        <v>97.4</v>
      </c>
      <c r="J29" s="51" t="n">
        <f aca="false">H29/3600</f>
        <v>9.602125</v>
      </c>
      <c r="L29" s="49" t="n">
        <v>2724.98</v>
      </c>
      <c r="M29" s="50" t="n">
        <v>35.0933</v>
      </c>
      <c r="N29" s="50" t="n">
        <v>38.4404</v>
      </c>
      <c r="O29" s="50" t="n">
        <v>40.6119</v>
      </c>
      <c r="P29" s="50" t="n">
        <v>34322.05</v>
      </c>
      <c r="Q29" s="50" t="n">
        <v>95.05</v>
      </c>
      <c r="R29" s="51" t="n">
        <f aca="false">P29/3600</f>
        <v>9.53390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2469.64</v>
      </c>
      <c r="I30" s="58" t="n">
        <v>82.58</v>
      </c>
      <c r="J30" s="59" t="n">
        <f aca="false">H30/3600</f>
        <v>9.01934444444444</v>
      </c>
      <c r="L30" s="57" t="n">
        <v>1396.328</v>
      </c>
      <c r="M30" s="58" t="n">
        <v>32.9113</v>
      </c>
      <c r="N30" s="58" t="n">
        <v>37.7462</v>
      </c>
      <c r="O30" s="58" t="n">
        <v>39.4631</v>
      </c>
      <c r="P30" s="58" t="n">
        <v>32491.64</v>
      </c>
      <c r="Q30" s="58" t="n">
        <v>80.27</v>
      </c>
      <c r="R30" s="59" t="n">
        <f aca="false">P30/3600</f>
        <v>9.0254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52543.09</v>
      </c>
      <c r="I31" s="43" t="n">
        <v>134.28</v>
      </c>
      <c r="J31" s="44" t="n">
        <f aca="false">H31/3600</f>
        <v>14.5953027777778</v>
      </c>
      <c r="L31" s="42" t="n">
        <v>17393.8096</v>
      </c>
      <c r="M31" s="43" t="n">
        <v>39.3286</v>
      </c>
      <c r="N31" s="43" t="n">
        <v>44.0735</v>
      </c>
      <c r="O31" s="43" t="n">
        <v>45.4544</v>
      </c>
      <c r="P31" s="43" t="n">
        <v>52640.06</v>
      </c>
      <c r="Q31" s="43" t="n">
        <v>132.9</v>
      </c>
      <c r="R31" s="44" t="n">
        <f aca="false">P31/3600</f>
        <v>14.62223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44345.45</v>
      </c>
      <c r="I32" s="50" t="n">
        <v>116.01</v>
      </c>
      <c r="J32" s="51" t="n">
        <f aca="false">H32/3600</f>
        <v>12.3181805555556</v>
      </c>
      <c r="L32" s="49" t="n">
        <v>6083.9328</v>
      </c>
      <c r="M32" s="50" t="n">
        <v>37.647</v>
      </c>
      <c r="N32" s="50" t="n">
        <v>42.8346</v>
      </c>
      <c r="O32" s="50" t="n">
        <v>43.5043</v>
      </c>
      <c r="P32" s="50" t="n">
        <v>44296.92</v>
      </c>
      <c r="Q32" s="50" t="n">
        <v>114.01</v>
      </c>
      <c r="R32" s="51" t="n">
        <f aca="false">P32/3600</f>
        <v>12.304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0626.41</v>
      </c>
      <c r="I33" s="50" t="n">
        <v>111.96</v>
      </c>
      <c r="J33" s="51" t="n">
        <f aca="false">H33/3600</f>
        <v>11.2851138888889</v>
      </c>
      <c r="L33" s="49" t="n">
        <v>2853.5112</v>
      </c>
      <c r="M33" s="50" t="n">
        <v>35.8074</v>
      </c>
      <c r="N33" s="50" t="n">
        <v>41.6286</v>
      </c>
      <c r="O33" s="50" t="n">
        <v>41.6901</v>
      </c>
      <c r="P33" s="50" t="n">
        <v>40834.42</v>
      </c>
      <c r="Q33" s="50" t="n">
        <v>114.75</v>
      </c>
      <c r="R33" s="51" t="n">
        <f aca="false">P33/3600</f>
        <v>11.34289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38307.24</v>
      </c>
      <c r="I34" s="58" t="n">
        <v>99.72</v>
      </c>
      <c r="J34" s="59" t="n">
        <f aca="false">H34/3600</f>
        <v>10.6409</v>
      </c>
      <c r="L34" s="57" t="n">
        <v>1494.764</v>
      </c>
      <c r="M34" s="58" t="n">
        <v>33.8333</v>
      </c>
      <c r="N34" s="58" t="n">
        <v>40.6612</v>
      </c>
      <c r="O34" s="58" t="n">
        <v>40.3483</v>
      </c>
      <c r="P34" s="58" t="n">
        <v>38551.31</v>
      </c>
      <c r="Q34" s="58" t="n">
        <v>99.65</v>
      </c>
      <c r="R34" s="59" t="n">
        <f aca="false">P34/3600</f>
        <v>10.708697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108837.11</v>
      </c>
      <c r="I35" s="43" t="n">
        <v>278.48</v>
      </c>
      <c r="J35" s="44" t="n">
        <f aca="false">H35/3600</f>
        <v>30.2325305555556</v>
      </c>
      <c r="L35" s="42" t="n">
        <v>39766.352</v>
      </c>
      <c r="M35" s="43" t="n">
        <v>37.5958</v>
      </c>
      <c r="N35" s="43" t="n">
        <v>42.4002</v>
      </c>
      <c r="O35" s="43" t="n">
        <v>44.4853</v>
      </c>
      <c r="P35" s="43" t="n">
        <v>108837.73</v>
      </c>
      <c r="Q35" s="43" t="n">
        <v>278.48</v>
      </c>
      <c r="R35" s="44" t="n">
        <f aca="false">P35/3600</f>
        <v>30.23270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7753.16</v>
      </c>
      <c r="I36" s="50" t="n">
        <v>129.08</v>
      </c>
      <c r="J36" s="51" t="n">
        <f aca="false">H36/3600</f>
        <v>13.2647666666667</v>
      </c>
      <c r="L36" s="49" t="n">
        <v>7299.8744</v>
      </c>
      <c r="M36" s="50" t="n">
        <v>35.4281</v>
      </c>
      <c r="N36" s="50" t="n">
        <v>41.1255</v>
      </c>
      <c r="O36" s="50" t="n">
        <v>43.3132</v>
      </c>
      <c r="P36" s="50" t="n">
        <v>47990.15</v>
      </c>
      <c r="Q36" s="50" t="n">
        <v>129.35</v>
      </c>
      <c r="R36" s="51" t="n">
        <f aca="false">P36/3600</f>
        <v>13.330597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42729.82</v>
      </c>
      <c r="I37" s="50" t="n">
        <v>124.06</v>
      </c>
      <c r="J37" s="51" t="n">
        <f aca="false">H37/3600</f>
        <v>11.8693944444444</v>
      </c>
      <c r="L37" s="49" t="n">
        <v>2277.1256</v>
      </c>
      <c r="M37" s="50" t="n">
        <v>33.9967</v>
      </c>
      <c r="N37" s="50" t="n">
        <v>39.8779</v>
      </c>
      <c r="O37" s="50" t="n">
        <v>42.2994</v>
      </c>
      <c r="P37" s="50" t="n">
        <v>43072.51</v>
      </c>
      <c r="Q37" s="50" t="n">
        <v>116.13</v>
      </c>
      <c r="R37" s="51" t="n">
        <f aca="false">P37/3600</f>
        <v>11.96458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40029.63</v>
      </c>
      <c r="I38" s="58" t="n">
        <v>107.79</v>
      </c>
      <c r="J38" s="59" t="n">
        <f aca="false">H38/3600</f>
        <v>11.1193416666667</v>
      </c>
      <c r="L38" s="57" t="n">
        <v>982.1128</v>
      </c>
      <c r="M38" s="58" t="n">
        <v>32.2016</v>
      </c>
      <c r="N38" s="58" t="n">
        <v>38.902</v>
      </c>
      <c r="O38" s="58" t="n">
        <v>41.494</v>
      </c>
      <c r="P38" s="58" t="n">
        <v>40169.06</v>
      </c>
      <c r="Q38" s="58" t="n">
        <v>109.29</v>
      </c>
      <c r="R38" s="59" t="n">
        <f aca="false">P38/3600</f>
        <v>11.1580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9249.77</v>
      </c>
      <c r="I39" s="43" t="n">
        <v>23.59</v>
      </c>
      <c r="J39" s="44" t="n">
        <f aca="false">H39/3600</f>
        <v>2.56938055555556</v>
      </c>
      <c r="L39" s="42" t="n">
        <v>3476.5528</v>
      </c>
      <c r="M39" s="43" t="n">
        <v>40.6485</v>
      </c>
      <c r="N39" s="43" t="n">
        <v>43.394</v>
      </c>
      <c r="O39" s="43" t="n">
        <v>44.0664</v>
      </c>
      <c r="P39" s="43" t="n">
        <v>9288.79</v>
      </c>
      <c r="Q39" s="43" t="n">
        <v>23.5</v>
      </c>
      <c r="R39" s="44" t="n">
        <f aca="false">P39/3600</f>
        <v>2.5802194444444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8136.19</v>
      </c>
      <c r="I40" s="50" t="n">
        <v>19.98</v>
      </c>
      <c r="J40" s="51" t="n">
        <f aca="false">H40/3600</f>
        <v>2.26005277777778</v>
      </c>
      <c r="L40" s="49" t="n">
        <v>1675.8712</v>
      </c>
      <c r="M40" s="50" t="n">
        <v>37.4947</v>
      </c>
      <c r="N40" s="50" t="n">
        <v>41.0522</v>
      </c>
      <c r="O40" s="50" t="n">
        <v>41.3662</v>
      </c>
      <c r="P40" s="50" t="n">
        <v>8177.32</v>
      </c>
      <c r="Q40" s="50" t="n">
        <v>19.79</v>
      </c>
      <c r="R40" s="51" t="n">
        <f aca="false">P40/3600</f>
        <v>2.2714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12737.9</v>
      </c>
      <c r="I41" s="50" t="n">
        <v>26.07</v>
      </c>
      <c r="J41" s="51" t="n">
        <f aca="false">H41/3600</f>
        <v>3.53830555555556</v>
      </c>
      <c r="L41" s="49" t="n">
        <v>825.3008</v>
      </c>
      <c r="M41" s="50" t="n">
        <v>34.5685</v>
      </c>
      <c r="N41" s="50" t="n">
        <v>39.1253</v>
      </c>
      <c r="O41" s="50" t="n">
        <v>39.2048</v>
      </c>
      <c r="P41" s="50" t="n">
        <v>12705.23</v>
      </c>
      <c r="Q41" s="50" t="n">
        <v>26.11</v>
      </c>
      <c r="R41" s="51" t="n">
        <f aca="false">P41/3600</f>
        <v>3.52923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11814.96</v>
      </c>
      <c r="I42" s="58" t="n">
        <v>22.85</v>
      </c>
      <c r="J42" s="59" t="n">
        <f aca="false">H42/3600</f>
        <v>3.28193333333333</v>
      </c>
      <c r="L42" s="57" t="n">
        <v>435.9976</v>
      </c>
      <c r="M42" s="58" t="n">
        <v>32.0871</v>
      </c>
      <c r="N42" s="58" t="n">
        <v>37.7029</v>
      </c>
      <c r="O42" s="58" t="n">
        <v>37.5745</v>
      </c>
      <c r="P42" s="58" t="n">
        <v>11772.21</v>
      </c>
      <c r="Q42" s="58" t="n">
        <v>22.74</v>
      </c>
      <c r="R42" s="59" t="n">
        <f aca="false">P42/3600</f>
        <v>3.270058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10734.86</v>
      </c>
      <c r="I43" s="43" t="n">
        <v>26.83</v>
      </c>
      <c r="J43" s="44" t="n">
        <f aca="false">H43/3600</f>
        <v>2.98190555555556</v>
      </c>
      <c r="L43" s="42" t="n">
        <v>3651.8896</v>
      </c>
      <c r="M43" s="43" t="n">
        <v>40.4293</v>
      </c>
      <c r="N43" s="43" t="n">
        <v>43.8453</v>
      </c>
      <c r="O43" s="43" t="n">
        <v>45.423</v>
      </c>
      <c r="P43" s="43" t="n">
        <v>10803.4</v>
      </c>
      <c r="Q43" s="43" t="n">
        <v>26.88</v>
      </c>
      <c r="R43" s="44" t="n">
        <f aca="false">P43/3600</f>
        <v>3.0009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16602.97</v>
      </c>
      <c r="I44" s="50" t="n">
        <v>36.03</v>
      </c>
      <c r="J44" s="51" t="n">
        <f aca="false">H44/3600</f>
        <v>4.61193611111111</v>
      </c>
      <c r="L44" s="49" t="n">
        <v>1718.7864</v>
      </c>
      <c r="M44" s="50" t="n">
        <v>37.8927</v>
      </c>
      <c r="N44" s="50" t="n">
        <v>41.9046</v>
      </c>
      <c r="O44" s="50" t="n">
        <v>43.1054</v>
      </c>
      <c r="P44" s="50" t="n">
        <v>16565.44</v>
      </c>
      <c r="Q44" s="50" t="n">
        <v>36.19</v>
      </c>
      <c r="R44" s="51" t="n">
        <f aca="false">P44/3600</f>
        <v>4.60151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8854.49</v>
      </c>
      <c r="I45" s="50" t="n">
        <v>20.93</v>
      </c>
      <c r="J45" s="51" t="n">
        <f aca="false">H45/3600</f>
        <v>2.45958055555556</v>
      </c>
      <c r="L45" s="49" t="n">
        <v>865.7328</v>
      </c>
      <c r="M45" s="50" t="n">
        <v>35.113</v>
      </c>
      <c r="N45" s="50" t="n">
        <v>40.2104</v>
      </c>
      <c r="O45" s="50" t="n">
        <v>41.2091</v>
      </c>
      <c r="P45" s="50" t="n">
        <v>8922.45</v>
      </c>
      <c r="Q45" s="50" t="n">
        <v>20.85</v>
      </c>
      <c r="R45" s="51" t="n">
        <f aca="false">P45/3600</f>
        <v>2.47845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8326.61</v>
      </c>
      <c r="I46" s="58" t="n">
        <v>18.91</v>
      </c>
      <c r="J46" s="59" t="n">
        <f aca="false">H46/3600</f>
        <v>2.31294722222222</v>
      </c>
      <c r="L46" s="57" t="n">
        <v>457.3944</v>
      </c>
      <c r="M46" s="58" t="n">
        <v>32.336</v>
      </c>
      <c r="N46" s="58" t="n">
        <v>38.88</v>
      </c>
      <c r="O46" s="58" t="n">
        <v>39.7777</v>
      </c>
      <c r="P46" s="58" t="n">
        <v>8369.45</v>
      </c>
      <c r="Q46" s="58" t="n">
        <v>18.64</v>
      </c>
      <c r="R46" s="59" t="n">
        <f aca="false">P46/3600</f>
        <v>2.3248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10300.6</v>
      </c>
      <c r="I47" s="43" t="n">
        <v>27.22</v>
      </c>
      <c r="J47" s="44" t="n">
        <f aca="false">H47/3600</f>
        <v>2.86127777777778</v>
      </c>
      <c r="L47" s="42" t="n">
        <v>6872.3184</v>
      </c>
      <c r="M47" s="43" t="n">
        <v>38.529</v>
      </c>
      <c r="N47" s="43" t="n">
        <v>41.7027</v>
      </c>
      <c r="O47" s="43" t="n">
        <v>42.7707</v>
      </c>
      <c r="P47" s="43" t="n">
        <v>10330.47</v>
      </c>
      <c r="Q47" s="43" t="n">
        <v>26.89</v>
      </c>
      <c r="R47" s="44" t="n">
        <f aca="false">P47/3600</f>
        <v>2.8695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8751.91</v>
      </c>
      <c r="I48" s="50" t="n">
        <v>23.29</v>
      </c>
      <c r="J48" s="51" t="n">
        <f aca="false">H48/3600</f>
        <v>2.43108611111111</v>
      </c>
      <c r="L48" s="49" t="n">
        <v>3126.6704</v>
      </c>
      <c r="M48" s="50" t="n">
        <v>34.9781</v>
      </c>
      <c r="N48" s="50" t="n">
        <v>39.0883</v>
      </c>
      <c r="O48" s="50" t="n">
        <v>40.0334</v>
      </c>
      <c r="P48" s="50" t="n">
        <v>8762.62</v>
      </c>
      <c r="Q48" s="50" t="n">
        <v>22.87</v>
      </c>
      <c r="R48" s="51" t="n">
        <f aca="false">P48/3600</f>
        <v>2.434061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13492.81</v>
      </c>
      <c r="I49" s="50" t="n">
        <v>32.17</v>
      </c>
      <c r="J49" s="51" t="n">
        <f aca="false">H49/3600</f>
        <v>3.74800277777778</v>
      </c>
      <c r="L49" s="49" t="n">
        <v>1479.0048</v>
      </c>
      <c r="M49" s="50" t="n">
        <v>31.7643</v>
      </c>
      <c r="N49" s="50" t="n">
        <v>37.2142</v>
      </c>
      <c r="O49" s="50" t="n">
        <v>38.0546</v>
      </c>
      <c r="P49" s="50" t="n">
        <v>13469.83</v>
      </c>
      <c r="Q49" s="50" t="n">
        <v>32.2</v>
      </c>
      <c r="R49" s="51" t="n">
        <f aca="false">P49/3600</f>
        <v>3.74161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7149.68</v>
      </c>
      <c r="I50" s="58" t="n">
        <v>18.33</v>
      </c>
      <c r="J50" s="59" t="n">
        <f aca="false">H50/3600</f>
        <v>1.98602222222222</v>
      </c>
      <c r="L50" s="57" t="n">
        <v>699.9976</v>
      </c>
      <c r="M50" s="58" t="n">
        <v>28.783</v>
      </c>
      <c r="N50" s="58" t="n">
        <v>35.9048</v>
      </c>
      <c r="O50" s="58" t="n">
        <v>36.657</v>
      </c>
      <c r="P50" s="58" t="n">
        <v>7215.66</v>
      </c>
      <c r="Q50" s="58" t="n">
        <v>18.9</v>
      </c>
      <c r="R50" s="59" t="n">
        <f aca="false">P50/3600</f>
        <v>2.0043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7216.73</v>
      </c>
      <c r="I51" s="43" t="n">
        <v>18.51</v>
      </c>
      <c r="J51" s="44" t="n">
        <f aca="false">H51/3600</f>
        <v>2.00464722222222</v>
      </c>
      <c r="L51" s="42" t="n">
        <v>4845.8248</v>
      </c>
      <c r="M51" s="43" t="n">
        <v>39.2342</v>
      </c>
      <c r="N51" s="43" t="n">
        <v>41.669</v>
      </c>
      <c r="O51" s="43" t="n">
        <v>43.1355</v>
      </c>
      <c r="P51" s="43" t="n">
        <v>7231.93</v>
      </c>
      <c r="Q51" s="43" t="n">
        <v>18.38</v>
      </c>
      <c r="R51" s="44" t="n">
        <f aca="false">P51/3600</f>
        <v>2.0088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10902.24</v>
      </c>
      <c r="I52" s="50" t="n">
        <v>24.67</v>
      </c>
      <c r="J52" s="51" t="n">
        <f aca="false">H52/3600</f>
        <v>3.0284</v>
      </c>
      <c r="L52" s="49" t="n">
        <v>2052.5912</v>
      </c>
      <c r="M52" s="50" t="n">
        <v>35.9836</v>
      </c>
      <c r="N52" s="50" t="n">
        <v>39.3914</v>
      </c>
      <c r="O52" s="50" t="n">
        <v>40.9628</v>
      </c>
      <c r="P52" s="50" t="n">
        <v>10850.22</v>
      </c>
      <c r="Q52" s="50" t="n">
        <v>24.57</v>
      </c>
      <c r="R52" s="51" t="n">
        <f aca="false">P52/3600</f>
        <v>3.0139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394.14</v>
      </c>
      <c r="I53" s="50" t="n">
        <v>12.98</v>
      </c>
      <c r="J53" s="51" t="n">
        <f aca="false">H53/3600</f>
        <v>1.49837222222222</v>
      </c>
      <c r="L53" s="49" t="n">
        <v>960.9976</v>
      </c>
      <c r="M53" s="50" t="n">
        <v>33.1039</v>
      </c>
      <c r="N53" s="50" t="n">
        <v>37.5259</v>
      </c>
      <c r="O53" s="50" t="n">
        <v>39.2314</v>
      </c>
      <c r="P53" s="50" t="n">
        <v>5415.35</v>
      </c>
      <c r="Q53" s="50" t="n">
        <v>13</v>
      </c>
      <c r="R53" s="51" t="n">
        <f aca="false">P53/3600</f>
        <v>1.5042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934.75</v>
      </c>
      <c r="I54" s="58" t="n">
        <v>11.53</v>
      </c>
      <c r="J54" s="59" t="n">
        <f aca="false">H54/3600</f>
        <v>1.37076388888889</v>
      </c>
      <c r="L54" s="57" t="n">
        <v>469.284</v>
      </c>
      <c r="M54" s="58" t="n">
        <v>30.4378</v>
      </c>
      <c r="N54" s="58" t="n">
        <v>36.1862</v>
      </c>
      <c r="O54" s="58" t="n">
        <v>37.9417</v>
      </c>
      <c r="P54" s="58" t="n">
        <v>4955.38</v>
      </c>
      <c r="Q54" s="58" t="n">
        <v>11.59</v>
      </c>
      <c r="R54" s="59" t="n">
        <f aca="false">P54/3600</f>
        <v>1.3764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505.44</v>
      </c>
      <c r="I55" s="43" t="n">
        <v>6.36</v>
      </c>
      <c r="J55" s="44" t="n">
        <f aca="false">H55/3600</f>
        <v>0.695955555555556</v>
      </c>
      <c r="L55" s="42" t="n">
        <v>1522.212</v>
      </c>
      <c r="M55" s="43" t="n">
        <v>40.9151</v>
      </c>
      <c r="N55" s="43" t="n">
        <v>44.3239</v>
      </c>
      <c r="O55" s="43" t="n">
        <v>43.4593</v>
      </c>
      <c r="P55" s="43" t="n">
        <v>2513.92</v>
      </c>
      <c r="Q55" s="43" t="n">
        <v>6.31</v>
      </c>
      <c r="R55" s="44" t="n">
        <f aca="false">P55/3600</f>
        <v>0.6983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2228.67</v>
      </c>
      <c r="I56" s="50" t="n">
        <v>5.67</v>
      </c>
      <c r="J56" s="51" t="n">
        <f aca="false">H56/3600</f>
        <v>0.619075</v>
      </c>
      <c r="L56" s="49" t="n">
        <v>762.904</v>
      </c>
      <c r="M56" s="50" t="n">
        <v>37.078</v>
      </c>
      <c r="N56" s="50" t="n">
        <v>41.6399</v>
      </c>
      <c r="O56" s="50" t="n">
        <v>40.4117</v>
      </c>
      <c r="P56" s="50" t="n">
        <v>2239.57</v>
      </c>
      <c r="Q56" s="50" t="n">
        <v>5.57</v>
      </c>
      <c r="R56" s="51" t="n">
        <f aca="false">P56/3600</f>
        <v>0.62210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998.21</v>
      </c>
      <c r="I57" s="50" t="n">
        <v>4.58</v>
      </c>
      <c r="J57" s="51" t="n">
        <f aca="false">H57/3600</f>
        <v>0.555058333333333</v>
      </c>
      <c r="L57" s="49" t="n">
        <v>378.0008</v>
      </c>
      <c r="M57" s="50" t="n">
        <v>33.6772</v>
      </c>
      <c r="N57" s="50" t="n">
        <v>39.5365</v>
      </c>
      <c r="O57" s="50" t="n">
        <v>38.0818</v>
      </c>
      <c r="P57" s="50" t="n">
        <v>2001.9</v>
      </c>
      <c r="Q57" s="50" t="n">
        <v>4.55</v>
      </c>
      <c r="R57" s="51" t="n">
        <f aca="false">P57/3600</f>
        <v>0.556083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821.06</v>
      </c>
      <c r="I58" s="58" t="n">
        <v>4.03</v>
      </c>
      <c r="J58" s="59" t="n">
        <f aca="false">H58/3600</f>
        <v>0.50585</v>
      </c>
      <c r="L58" s="57" t="n">
        <v>196.5208</v>
      </c>
      <c r="M58" s="58" t="n">
        <v>30.8447</v>
      </c>
      <c r="N58" s="58" t="n">
        <v>38.1291</v>
      </c>
      <c r="O58" s="58" t="n">
        <v>36.4351</v>
      </c>
      <c r="P58" s="58" t="n">
        <v>1826.38</v>
      </c>
      <c r="Q58" s="58" t="n">
        <v>4.01</v>
      </c>
      <c r="R58" s="59" t="n">
        <f aca="false">P58/3600</f>
        <v>0.5073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873.77</v>
      </c>
      <c r="I59" s="43" t="n">
        <v>8.03</v>
      </c>
      <c r="J59" s="44" t="n">
        <f aca="false">H59/3600</f>
        <v>0.798269444444445</v>
      </c>
      <c r="L59" s="42" t="n">
        <v>1617.1496</v>
      </c>
      <c r="M59" s="43" t="n">
        <v>38.3181</v>
      </c>
      <c r="N59" s="43" t="n">
        <v>43.4104</v>
      </c>
      <c r="O59" s="43" t="n">
        <v>44.5712</v>
      </c>
      <c r="P59" s="43" t="n">
        <v>2872.81</v>
      </c>
      <c r="Q59" s="43" t="n">
        <v>7.97</v>
      </c>
      <c r="R59" s="44" t="n">
        <f aca="false">P59/3600</f>
        <v>0.7980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352.3</v>
      </c>
      <c r="I60" s="50" t="n">
        <v>6.41</v>
      </c>
      <c r="J60" s="51" t="n">
        <f aca="false">H60/3600</f>
        <v>0.653416666666667</v>
      </c>
      <c r="L60" s="49" t="n">
        <v>633.1896</v>
      </c>
      <c r="M60" s="50" t="n">
        <v>35.0223</v>
      </c>
      <c r="N60" s="50" t="n">
        <v>41.1516</v>
      </c>
      <c r="O60" s="50" t="n">
        <v>42.1961</v>
      </c>
      <c r="P60" s="50" t="n">
        <v>2379.25</v>
      </c>
      <c r="Q60" s="50" t="n">
        <v>6.43</v>
      </c>
      <c r="R60" s="51" t="n">
        <f aca="false">P60/3600</f>
        <v>0.66090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2128.32</v>
      </c>
      <c r="I61" s="50" t="n">
        <v>6.02</v>
      </c>
      <c r="J61" s="51" t="n">
        <f aca="false">H61/3600</f>
        <v>0.5912</v>
      </c>
      <c r="L61" s="49" t="n">
        <v>286.0616</v>
      </c>
      <c r="M61" s="50" t="n">
        <v>32.1498</v>
      </c>
      <c r="N61" s="50" t="n">
        <v>39.5888</v>
      </c>
      <c r="O61" s="50" t="n">
        <v>40.6055</v>
      </c>
      <c r="P61" s="50" t="n">
        <v>2141.23</v>
      </c>
      <c r="Q61" s="50" t="n">
        <v>5.97</v>
      </c>
      <c r="R61" s="51" t="n">
        <f aca="false">P61/3600</f>
        <v>0.5947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947.09</v>
      </c>
      <c r="I62" s="58" t="n">
        <v>4.96</v>
      </c>
      <c r="J62" s="59" t="n">
        <f aca="false">H62/3600</f>
        <v>0.540858333333333</v>
      </c>
      <c r="L62" s="57" t="n">
        <v>142.2472</v>
      </c>
      <c r="M62" s="58" t="n">
        <v>29.3865</v>
      </c>
      <c r="N62" s="58" t="n">
        <v>38.5537</v>
      </c>
      <c r="O62" s="58" t="n">
        <v>39.5056</v>
      </c>
      <c r="P62" s="58" t="n">
        <v>1954.35</v>
      </c>
      <c r="Q62" s="58" t="n">
        <v>5.03</v>
      </c>
      <c r="R62" s="59" t="n">
        <f aca="false">P62/3600</f>
        <v>0.5428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341.82</v>
      </c>
      <c r="I63" s="43" t="n">
        <v>6.38</v>
      </c>
      <c r="J63" s="44" t="n">
        <f aca="false">H63/3600</f>
        <v>0.650505555555556</v>
      </c>
      <c r="L63" s="42" t="n">
        <v>1658.3424</v>
      </c>
      <c r="M63" s="43" t="n">
        <v>38.4412</v>
      </c>
      <c r="N63" s="43" t="n">
        <v>41.5252</v>
      </c>
      <c r="O63" s="43" t="n">
        <v>42.4921</v>
      </c>
      <c r="P63" s="43" t="n">
        <v>2356.39</v>
      </c>
      <c r="Q63" s="43" t="n">
        <v>6.39</v>
      </c>
      <c r="R63" s="44" t="n">
        <f aca="false">P63/3600</f>
        <v>0.654552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2032.76</v>
      </c>
      <c r="I64" s="50" t="n">
        <v>5.44</v>
      </c>
      <c r="J64" s="51" t="n">
        <f aca="false">H64/3600</f>
        <v>0.564655555555556</v>
      </c>
      <c r="L64" s="49" t="n">
        <v>761.8552</v>
      </c>
      <c r="M64" s="50" t="n">
        <v>35.0296</v>
      </c>
      <c r="N64" s="50" t="n">
        <v>38.8773</v>
      </c>
      <c r="O64" s="50" t="n">
        <v>39.6054</v>
      </c>
      <c r="P64" s="50" t="n">
        <v>2034.29</v>
      </c>
      <c r="Q64" s="50" t="n">
        <v>5.46</v>
      </c>
      <c r="R64" s="51" t="n">
        <f aca="false">P64/3600</f>
        <v>0.565080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3062.93</v>
      </c>
      <c r="I65" s="50" t="n">
        <v>6.85</v>
      </c>
      <c r="J65" s="51" t="n">
        <f aca="false">H65/3600</f>
        <v>0.850813888888889</v>
      </c>
      <c r="L65" s="49" t="n">
        <v>356.2744</v>
      </c>
      <c r="M65" s="50" t="n">
        <v>31.7642</v>
      </c>
      <c r="N65" s="50" t="n">
        <v>36.8926</v>
      </c>
      <c r="O65" s="50" t="n">
        <v>37.5134</v>
      </c>
      <c r="P65" s="50" t="n">
        <v>3057.89</v>
      </c>
      <c r="Q65" s="50" t="n">
        <v>6.77</v>
      </c>
      <c r="R65" s="51" t="n">
        <f aca="false">P65/3600</f>
        <v>0.84941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622.64</v>
      </c>
      <c r="I66" s="58" t="n">
        <v>3.64</v>
      </c>
      <c r="J66" s="59" t="n">
        <f aca="false">H66/3600</f>
        <v>0.450733333333333</v>
      </c>
      <c r="L66" s="57" t="n">
        <v>166.1896</v>
      </c>
      <c r="M66" s="58" t="n">
        <v>28.7979</v>
      </c>
      <c r="N66" s="58" t="n">
        <v>35.4949</v>
      </c>
      <c r="O66" s="58" t="n">
        <v>36.0588</v>
      </c>
      <c r="P66" s="58" t="n">
        <v>1644.95</v>
      </c>
      <c r="Q66" s="58" t="n">
        <v>3.64</v>
      </c>
      <c r="R66" s="59" t="n">
        <f aca="false">P66/3600</f>
        <v>0.4569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721.13</v>
      </c>
      <c r="I67" s="43" t="n">
        <v>4.61</v>
      </c>
      <c r="J67" s="44" t="n">
        <f aca="false">H67/3600</f>
        <v>0.478091666666667</v>
      </c>
      <c r="L67" s="42" t="n">
        <v>1215.2808</v>
      </c>
      <c r="M67" s="43" t="n">
        <v>39.6829</v>
      </c>
      <c r="N67" s="43" t="n">
        <v>41.8026</v>
      </c>
      <c r="O67" s="43" t="n">
        <v>42.8744</v>
      </c>
      <c r="P67" s="43" t="n">
        <v>1733.64</v>
      </c>
      <c r="Q67" s="43" t="n">
        <v>4.6</v>
      </c>
      <c r="R67" s="44" t="n">
        <f aca="false">P67/3600</f>
        <v>0.4815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477.75</v>
      </c>
      <c r="I68" s="50" t="n">
        <v>3.72</v>
      </c>
      <c r="J68" s="51" t="n">
        <f aca="false">H68/3600</f>
        <v>0.410486111111111</v>
      </c>
      <c r="L68" s="49" t="n">
        <v>597.524</v>
      </c>
      <c r="M68" s="50" t="n">
        <v>35.8779</v>
      </c>
      <c r="N68" s="50" t="n">
        <v>39.112</v>
      </c>
      <c r="O68" s="50" t="n">
        <v>40.2973</v>
      </c>
      <c r="P68" s="50" t="n">
        <v>1476.62</v>
      </c>
      <c r="Q68" s="50" t="n">
        <v>3.63</v>
      </c>
      <c r="R68" s="51" t="n">
        <f aca="false">P68/3600</f>
        <v>0.4101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296.25</v>
      </c>
      <c r="I69" s="50" t="n">
        <v>3.16</v>
      </c>
      <c r="J69" s="51" t="n">
        <f aca="false">H69/3600</f>
        <v>0.360069444444444</v>
      </c>
      <c r="L69" s="49" t="n">
        <v>290.6784</v>
      </c>
      <c r="M69" s="50" t="n">
        <v>32.424</v>
      </c>
      <c r="N69" s="50" t="n">
        <v>37.114</v>
      </c>
      <c r="O69" s="50" t="n">
        <v>38.3055</v>
      </c>
      <c r="P69" s="50" t="n">
        <v>1299.18</v>
      </c>
      <c r="Q69" s="50" t="n">
        <v>3.13</v>
      </c>
      <c r="R69" s="51" t="n">
        <f aca="false">P69/3600</f>
        <v>0.3608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183.86</v>
      </c>
      <c r="I70" s="58" t="n">
        <v>2.79</v>
      </c>
      <c r="J70" s="59" t="n">
        <f aca="false">H70/3600</f>
        <v>0.32885</v>
      </c>
      <c r="L70" s="57" t="n">
        <v>143.34</v>
      </c>
      <c r="M70" s="58" t="n">
        <v>29.6171</v>
      </c>
      <c r="N70" s="58" t="n">
        <v>35.681</v>
      </c>
      <c r="O70" s="58" t="n">
        <v>36.7713</v>
      </c>
      <c r="P70" s="58" t="n">
        <v>1190.57</v>
      </c>
      <c r="Q70" s="58" t="n">
        <v>2.76</v>
      </c>
      <c r="R70" s="59" t="n">
        <f aca="false">P70/3600</f>
        <v>0.330713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3.1022834313142</v>
      </c>
      <c r="J89" s="70" t="n">
        <f aca="false">GEOMEAN(J3:J82)</f>
        <v>3.55814256861721</v>
      </c>
      <c r="Q89" s="70" t="n">
        <f aca="false">GEOMEAN(Q3:Q82)</f>
        <v>32.9762603945037</v>
      </c>
      <c r="R89" s="70" t="n">
        <f aca="false">GEOMEAN(R3:R82)</f>
        <v>3.567602488554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6192920132778</v>
      </c>
      <c r="R90" s="71" t="n">
        <f aca="false">R89/J89</f>
        <v>1.0026586680423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15122222222222</v>
      </c>
      <c r="J91" s="70" t="n">
        <f aca="false">SUM(J3:J82)</f>
        <v>437.119252777778</v>
      </c>
      <c r="Q91" s="70" t="n">
        <f aca="false">SUM(Q3:Q82)/3600</f>
        <v>1.14697222222222</v>
      </c>
      <c r="R91" s="70" t="n">
        <f aca="false">SUM(R3:R82)</f>
        <v>437.924469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21526.39</v>
      </c>
      <c r="I3" s="43" t="n">
        <v>49.67</v>
      </c>
      <c r="J3" s="44" t="n">
        <f aca="false">H3/3600</f>
        <v>5.97955277777778</v>
      </c>
      <c r="L3" s="45" t="n">
        <v>13692.7968</v>
      </c>
      <c r="M3" s="46" t="n">
        <v>41.6234</v>
      </c>
      <c r="N3" s="46" t="n">
        <v>41.5985</v>
      </c>
      <c r="O3" s="46" t="n">
        <v>44.2789</v>
      </c>
      <c r="P3" s="46" t="n">
        <v>21589.77</v>
      </c>
      <c r="Q3" s="46" t="n">
        <v>51.63</v>
      </c>
      <c r="R3" s="47" t="n">
        <f aca="false">P3/3600</f>
        <v>5.99715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9364.18</v>
      </c>
      <c r="I4" s="50" t="n">
        <v>45.18</v>
      </c>
      <c r="J4" s="51" t="n">
        <f aca="false">H4/3600</f>
        <v>5.37893888888889</v>
      </c>
      <c r="L4" s="52" t="n">
        <v>5588.2704</v>
      </c>
      <c r="M4" s="53" t="n">
        <v>39.1505</v>
      </c>
      <c r="N4" s="53" t="n">
        <v>39.9682</v>
      </c>
      <c r="O4" s="53" t="n">
        <v>42.43</v>
      </c>
      <c r="P4" s="53" t="n">
        <v>19526.25</v>
      </c>
      <c r="Q4" s="53" t="n">
        <v>46.21</v>
      </c>
      <c r="R4" s="54" t="n">
        <f aca="false">P4/3600</f>
        <v>5.42395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7802.8</v>
      </c>
      <c r="I5" s="50" t="n">
        <v>38.98</v>
      </c>
      <c r="J5" s="51" t="n">
        <f aca="false">H5/3600</f>
        <v>4.94522222222222</v>
      </c>
      <c r="L5" s="52" t="n">
        <v>2709.8816</v>
      </c>
      <c r="M5" s="53" t="n">
        <v>36.6143</v>
      </c>
      <c r="N5" s="53" t="n">
        <v>38.7587</v>
      </c>
      <c r="O5" s="53" t="n">
        <v>41.0233</v>
      </c>
      <c r="P5" s="53" t="n">
        <v>17826.9</v>
      </c>
      <c r="Q5" s="53" t="n">
        <v>39.85</v>
      </c>
      <c r="R5" s="54" t="n">
        <f aca="false">P5/3600</f>
        <v>4.95191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6726.02</v>
      </c>
      <c r="I6" s="58" t="n">
        <v>37.76</v>
      </c>
      <c r="J6" s="59" t="n">
        <f aca="false">H6/3600</f>
        <v>4.64611666666667</v>
      </c>
      <c r="L6" s="60" t="n">
        <v>1423.536</v>
      </c>
      <c r="M6" s="61" t="n">
        <v>33.9536</v>
      </c>
      <c r="N6" s="61" t="n">
        <v>37.8449</v>
      </c>
      <c r="O6" s="61" t="n">
        <v>40.0107</v>
      </c>
      <c r="P6" s="61" t="n">
        <v>16753.84</v>
      </c>
      <c r="Q6" s="61" t="n">
        <v>38.77</v>
      </c>
      <c r="R6" s="62" t="n">
        <f aca="false">P6/3600</f>
        <v>4.65384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9667.64</v>
      </c>
      <c r="I7" s="43" t="n">
        <v>68.58</v>
      </c>
      <c r="J7" s="44" t="n">
        <f aca="false">H7/3600</f>
        <v>8.24101111111111</v>
      </c>
      <c r="L7" s="45" t="n">
        <v>34457.6736</v>
      </c>
      <c r="M7" s="46" t="n">
        <v>40.1658</v>
      </c>
      <c r="N7" s="46" t="n">
        <v>45.2014</v>
      </c>
      <c r="O7" s="46" t="n">
        <v>44.7994</v>
      </c>
      <c r="P7" s="46" t="n">
        <v>29747.65</v>
      </c>
      <c r="Q7" s="46" t="n">
        <v>68.68</v>
      </c>
      <c r="R7" s="47" t="n">
        <f aca="false">P7/3600</f>
        <v>8.2632361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26040.04</v>
      </c>
      <c r="I8" s="50" t="n">
        <v>59.38</v>
      </c>
      <c r="J8" s="51" t="n">
        <f aca="false">H8/3600</f>
        <v>7.23334444444445</v>
      </c>
      <c r="L8" s="52" t="n">
        <v>16736.8384</v>
      </c>
      <c r="M8" s="53" t="n">
        <v>37.2095</v>
      </c>
      <c r="N8" s="53" t="n">
        <v>43.4406</v>
      </c>
      <c r="O8" s="53" t="n">
        <v>43.5437</v>
      </c>
      <c r="P8" s="53" t="n">
        <v>26237.11</v>
      </c>
      <c r="Q8" s="53" t="n">
        <v>59.52</v>
      </c>
      <c r="R8" s="54" t="n">
        <f aca="false">P8/3600</f>
        <v>7.288086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23651.04</v>
      </c>
      <c r="I9" s="50" t="n">
        <v>52.32</v>
      </c>
      <c r="J9" s="51" t="n">
        <f aca="false">H9/3600</f>
        <v>6.56973333333333</v>
      </c>
      <c r="L9" s="52" t="n">
        <v>8832.4304</v>
      </c>
      <c r="M9" s="53" t="n">
        <v>34.2493</v>
      </c>
      <c r="N9" s="53" t="n">
        <v>41.9953</v>
      </c>
      <c r="O9" s="53" t="n">
        <v>42.4085</v>
      </c>
      <c r="P9" s="53" t="n">
        <v>23714.66</v>
      </c>
      <c r="Q9" s="53" t="n">
        <v>52.88</v>
      </c>
      <c r="R9" s="54" t="n">
        <f aca="false">P9/3600</f>
        <v>6.58740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39061.25</v>
      </c>
      <c r="I10" s="58" t="n">
        <v>75.12</v>
      </c>
      <c r="J10" s="59" t="n">
        <f aca="false">H10/3600</f>
        <v>10.8503472222222</v>
      </c>
      <c r="L10" s="60" t="n">
        <v>4983.1872</v>
      </c>
      <c r="M10" s="61" t="n">
        <v>31.5047</v>
      </c>
      <c r="N10" s="61" t="n">
        <v>40.8774</v>
      </c>
      <c r="O10" s="61" t="n">
        <v>41.5313</v>
      </c>
      <c r="P10" s="61" t="n">
        <v>39357.71</v>
      </c>
      <c r="Q10" s="61" t="n">
        <v>75.47</v>
      </c>
      <c r="R10" s="62" t="n">
        <f aca="false">P10/3600</f>
        <v>10.932697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79409.53</v>
      </c>
      <c r="I11" s="43" t="n">
        <v>147.32</v>
      </c>
      <c r="J11" s="44" t="n">
        <f aca="false">H11/3600</f>
        <v>22.0582027777778</v>
      </c>
      <c r="L11" s="45" t="n">
        <v>235485.0624</v>
      </c>
      <c r="M11" s="46" t="n">
        <v>38.9132</v>
      </c>
      <c r="N11" s="46" t="n">
        <v>39.6731</v>
      </c>
      <c r="O11" s="46" t="n">
        <v>37.9673</v>
      </c>
      <c r="P11" s="46" t="n">
        <v>81009.97</v>
      </c>
      <c r="Q11" s="46" t="n">
        <v>153.27</v>
      </c>
      <c r="R11" s="47" t="n">
        <f aca="false">P11/3600</f>
        <v>22.50276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69214.03</v>
      </c>
      <c r="I12" s="50" t="n">
        <v>142.1</v>
      </c>
      <c r="J12" s="51" t="n">
        <f aca="false">H12/3600</f>
        <v>19.2261194444444</v>
      </c>
      <c r="L12" s="52" t="n">
        <v>110128.264</v>
      </c>
      <c r="M12" s="53" t="n">
        <v>33.2625</v>
      </c>
      <c r="N12" s="53" t="n">
        <v>38.2762</v>
      </c>
      <c r="O12" s="53" t="n">
        <v>36.5975</v>
      </c>
      <c r="P12" s="53" t="n">
        <v>69215.07</v>
      </c>
      <c r="Q12" s="53" t="n">
        <v>142.19</v>
      </c>
      <c r="R12" s="54" t="n">
        <f aca="false">P12/3600</f>
        <v>19.22640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50784.44</v>
      </c>
      <c r="I13" s="50" t="n">
        <v>113.78</v>
      </c>
      <c r="J13" s="51" t="n">
        <f aca="false">H13/3600</f>
        <v>14.1067888888889</v>
      </c>
      <c r="L13" s="52" t="n">
        <v>28223.6496</v>
      </c>
      <c r="M13" s="53" t="n">
        <v>29.3325</v>
      </c>
      <c r="N13" s="53" t="n">
        <v>37.2446</v>
      </c>
      <c r="O13" s="53" t="n">
        <v>35.5587</v>
      </c>
      <c r="P13" s="53" t="n">
        <v>50798.83</v>
      </c>
      <c r="Q13" s="53" t="n">
        <v>121.27</v>
      </c>
      <c r="R13" s="54" t="n">
        <f aca="false">P13/3600</f>
        <v>14.110786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41658.02</v>
      </c>
      <c r="I14" s="58" t="n">
        <v>88.22</v>
      </c>
      <c r="J14" s="59" t="n">
        <f aca="false">H14/3600</f>
        <v>11.5716722222222</v>
      </c>
      <c r="L14" s="60" t="n">
        <v>7241.3616</v>
      </c>
      <c r="M14" s="61" t="n">
        <v>27.9389</v>
      </c>
      <c r="N14" s="61" t="n">
        <v>36.5187</v>
      </c>
      <c r="O14" s="61" t="n">
        <v>34.8017</v>
      </c>
      <c r="P14" s="61" t="n">
        <v>41737.93</v>
      </c>
      <c r="Q14" s="61" t="n">
        <v>86.79</v>
      </c>
      <c r="R14" s="62" t="n">
        <f aca="false">P14/3600</f>
        <v>11.5938694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51957.97</v>
      </c>
      <c r="I15" s="43" t="n">
        <v>106.65</v>
      </c>
      <c r="J15" s="44" t="n">
        <f aca="false">H15/3600</f>
        <v>14.4327694444444</v>
      </c>
      <c r="L15" s="45" t="n">
        <v>23711.4336</v>
      </c>
      <c r="M15" s="46" t="n">
        <v>41.2855</v>
      </c>
      <c r="N15" s="46" t="n">
        <v>46.402</v>
      </c>
      <c r="O15" s="46" t="n">
        <v>45.9953</v>
      </c>
      <c r="P15" s="46" t="n">
        <v>52041.16</v>
      </c>
      <c r="Q15" s="46" t="n">
        <v>104.89</v>
      </c>
      <c r="R15" s="47" t="n">
        <f aca="false">P15/3600</f>
        <v>14.45587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43540.41</v>
      </c>
      <c r="I16" s="50" t="n">
        <v>92.44</v>
      </c>
      <c r="J16" s="51" t="n">
        <f aca="false">H16/3600</f>
        <v>12.0945583333333</v>
      </c>
      <c r="L16" s="52" t="n">
        <v>6364.6592</v>
      </c>
      <c r="M16" s="53" t="n">
        <v>39.9904</v>
      </c>
      <c r="N16" s="53" t="n">
        <v>45.8046</v>
      </c>
      <c r="O16" s="53" t="n">
        <v>45.5243</v>
      </c>
      <c r="P16" s="53" t="n">
        <v>43660.68</v>
      </c>
      <c r="Q16" s="53" t="n">
        <v>91.26</v>
      </c>
      <c r="R16" s="54" t="n">
        <f aca="false">P16/3600</f>
        <v>12.12796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40218.68</v>
      </c>
      <c r="I17" s="50" t="n">
        <v>82.64</v>
      </c>
      <c r="J17" s="51" t="n">
        <f aca="false">H17/3600</f>
        <v>11.1718555555556</v>
      </c>
      <c r="L17" s="52" t="n">
        <v>2708.688</v>
      </c>
      <c r="M17" s="53" t="n">
        <v>38.7168</v>
      </c>
      <c r="N17" s="53" t="n">
        <v>45.289</v>
      </c>
      <c r="O17" s="53" t="n">
        <v>45.1334</v>
      </c>
      <c r="P17" s="53" t="n">
        <v>40267.05</v>
      </c>
      <c r="Q17" s="53" t="n">
        <v>82.79</v>
      </c>
      <c r="R17" s="54" t="n">
        <f aca="false">P17/3600</f>
        <v>11.185291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37640.8</v>
      </c>
      <c r="I18" s="58" t="n">
        <v>77.98</v>
      </c>
      <c r="J18" s="59" t="n">
        <f aca="false">H18/3600</f>
        <v>10.4557777777778</v>
      </c>
      <c r="L18" s="60" t="n">
        <v>1348.6928</v>
      </c>
      <c r="M18" s="61" t="n">
        <v>37.0473</v>
      </c>
      <c r="N18" s="61" t="n">
        <v>44.9071</v>
      </c>
      <c r="O18" s="61" t="n">
        <v>44.8581</v>
      </c>
      <c r="P18" s="61" t="n">
        <v>38135.71</v>
      </c>
      <c r="Q18" s="61" t="n">
        <v>77.67</v>
      </c>
      <c r="R18" s="62" t="n">
        <f aca="false">P18/3600</f>
        <v>10.593252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9269.12</v>
      </c>
      <c r="I19" s="43" t="n">
        <v>44.95</v>
      </c>
      <c r="J19" s="44" t="n">
        <f aca="false">H19/3600</f>
        <v>5.35253333333333</v>
      </c>
      <c r="L19" s="42" t="n">
        <v>5070.7104</v>
      </c>
      <c r="M19" s="43" t="n">
        <v>41.571</v>
      </c>
      <c r="N19" s="43" t="n">
        <v>43.5803</v>
      </c>
      <c r="O19" s="43" t="n">
        <v>45.3189</v>
      </c>
      <c r="P19" s="43" t="n">
        <v>19339.97</v>
      </c>
      <c r="Q19" s="43" t="n">
        <v>45.89</v>
      </c>
      <c r="R19" s="44" t="n">
        <f aca="false">P19/3600</f>
        <v>5.37221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7412.42</v>
      </c>
      <c r="I20" s="50" t="n">
        <v>40.24</v>
      </c>
      <c r="J20" s="51" t="n">
        <f aca="false">H20/3600</f>
        <v>4.83678333333333</v>
      </c>
      <c r="L20" s="49" t="n">
        <v>2339.0192</v>
      </c>
      <c r="M20" s="50" t="n">
        <v>39.7046</v>
      </c>
      <c r="N20" s="50" t="n">
        <v>42.3412</v>
      </c>
      <c r="O20" s="50" t="n">
        <v>43.5479</v>
      </c>
      <c r="P20" s="50" t="n">
        <v>17562.25</v>
      </c>
      <c r="Q20" s="50" t="n">
        <v>42.55</v>
      </c>
      <c r="R20" s="51" t="n">
        <f aca="false">P20/3600</f>
        <v>4.8784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5903.17</v>
      </c>
      <c r="I21" s="50" t="n">
        <v>39.22</v>
      </c>
      <c r="J21" s="51" t="n">
        <f aca="false">H21/3600</f>
        <v>4.41754722222222</v>
      </c>
      <c r="L21" s="49" t="n">
        <v>1158.9512</v>
      </c>
      <c r="M21" s="50" t="n">
        <v>37.4126</v>
      </c>
      <c r="N21" s="50" t="n">
        <v>41.2945</v>
      </c>
      <c r="O21" s="50" t="n">
        <v>42.2742</v>
      </c>
      <c r="P21" s="50" t="n">
        <v>16024.05</v>
      </c>
      <c r="Q21" s="50" t="n">
        <v>39.56</v>
      </c>
      <c r="R21" s="51" t="n">
        <f aca="false">P21/3600</f>
        <v>4.45112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4735.91</v>
      </c>
      <c r="I22" s="58" t="n">
        <v>34.97</v>
      </c>
      <c r="J22" s="59" t="n">
        <f aca="false">H22/3600</f>
        <v>4.09330833333333</v>
      </c>
      <c r="L22" s="57" t="n">
        <v>597.9168</v>
      </c>
      <c r="M22" s="58" t="n">
        <v>35.0538</v>
      </c>
      <c r="N22" s="58" t="n">
        <v>40.5178</v>
      </c>
      <c r="O22" s="58" t="n">
        <v>41.4979</v>
      </c>
      <c r="P22" s="58" t="n">
        <v>14869.84</v>
      </c>
      <c r="Q22" s="58" t="n">
        <v>34.91</v>
      </c>
      <c r="R22" s="59" t="n">
        <f aca="false">P22/3600</f>
        <v>4.1305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8480.23</v>
      </c>
      <c r="I23" s="43" t="n">
        <v>45.1</v>
      </c>
      <c r="J23" s="44" t="n">
        <f aca="false">H23/3600</f>
        <v>5.13339722222222</v>
      </c>
      <c r="L23" s="42" t="n">
        <v>8056.0048</v>
      </c>
      <c r="M23" s="43" t="n">
        <v>40.0676</v>
      </c>
      <c r="N23" s="43" t="n">
        <v>42.5592</v>
      </c>
      <c r="O23" s="43" t="n">
        <v>43.8986</v>
      </c>
      <c r="P23" s="43" t="n">
        <v>18619.06</v>
      </c>
      <c r="Q23" s="43" t="n">
        <v>45.15</v>
      </c>
      <c r="R23" s="44" t="n">
        <f aca="false">P23/3600</f>
        <v>5.17196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6156.68</v>
      </c>
      <c r="I24" s="50" t="n">
        <v>39.27</v>
      </c>
      <c r="J24" s="51" t="n">
        <f aca="false">H24/3600</f>
        <v>4.48796666666667</v>
      </c>
      <c r="L24" s="49" t="n">
        <v>3531.156</v>
      </c>
      <c r="M24" s="50" t="n">
        <v>37.5735</v>
      </c>
      <c r="N24" s="50" t="n">
        <v>40.8409</v>
      </c>
      <c r="O24" s="50" t="n">
        <v>41.6794</v>
      </c>
      <c r="P24" s="50" t="n">
        <v>16216.3</v>
      </c>
      <c r="Q24" s="50" t="n">
        <v>40.05</v>
      </c>
      <c r="R24" s="51" t="n">
        <f aca="false">P24/3600</f>
        <v>4.50452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26150.17</v>
      </c>
      <c r="I25" s="50" t="n">
        <v>55.88</v>
      </c>
      <c r="J25" s="51" t="n">
        <f aca="false">H25/3600</f>
        <v>7.26393611111111</v>
      </c>
      <c r="L25" s="49" t="n">
        <v>1650.8952</v>
      </c>
      <c r="M25" s="50" t="n">
        <v>34.9793</v>
      </c>
      <c r="N25" s="50" t="n">
        <v>39.4022</v>
      </c>
      <c r="O25" s="50" t="n">
        <v>40.1752</v>
      </c>
      <c r="P25" s="50" t="n">
        <v>26359.79</v>
      </c>
      <c r="Q25" s="50" t="n">
        <v>56.38</v>
      </c>
      <c r="R25" s="51" t="n">
        <f aca="false">P25/3600</f>
        <v>7.32216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13962.83</v>
      </c>
      <c r="I26" s="58" t="n">
        <v>33.51</v>
      </c>
      <c r="J26" s="59" t="n">
        <f aca="false">H26/3600</f>
        <v>3.87856388888889</v>
      </c>
      <c r="L26" s="57" t="n">
        <v>783.8096</v>
      </c>
      <c r="M26" s="58" t="n">
        <v>32.4479</v>
      </c>
      <c r="N26" s="58" t="n">
        <v>38.3159</v>
      </c>
      <c r="O26" s="58" t="n">
        <v>39.3405</v>
      </c>
      <c r="P26" s="58" t="n">
        <v>14052.85</v>
      </c>
      <c r="Q26" s="58" t="n">
        <v>35.48</v>
      </c>
      <c r="R26" s="59" t="n">
        <f aca="false">P26/3600</f>
        <v>3.90356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40204.37</v>
      </c>
      <c r="I27" s="43" t="n">
        <v>89</v>
      </c>
      <c r="J27" s="44" t="n">
        <f aca="false">H27/3600</f>
        <v>11.1678805555556</v>
      </c>
      <c r="L27" s="42" t="n">
        <v>18459.436</v>
      </c>
      <c r="M27" s="43" t="n">
        <v>38.4483</v>
      </c>
      <c r="N27" s="43" t="n">
        <v>40.162</v>
      </c>
      <c r="O27" s="43" t="n">
        <v>43.6981</v>
      </c>
      <c r="P27" s="43" t="n">
        <v>40266.02</v>
      </c>
      <c r="Q27" s="43" t="n">
        <v>90.2</v>
      </c>
      <c r="R27" s="44" t="n">
        <f aca="false">P27/3600</f>
        <v>11.1850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33518.89</v>
      </c>
      <c r="I28" s="50" t="n">
        <v>74.65</v>
      </c>
      <c r="J28" s="51" t="n">
        <f aca="false">H28/3600</f>
        <v>9.31080277777778</v>
      </c>
      <c r="L28" s="49" t="n">
        <v>6170.688</v>
      </c>
      <c r="M28" s="50" t="n">
        <v>36.8605</v>
      </c>
      <c r="N28" s="50" t="n">
        <v>39.2504</v>
      </c>
      <c r="O28" s="50" t="n">
        <v>42.1134</v>
      </c>
      <c r="P28" s="50" t="n">
        <v>33734.65</v>
      </c>
      <c r="Q28" s="50" t="n">
        <v>77.65</v>
      </c>
      <c r="R28" s="51" t="n">
        <f aca="false">P28/3600</f>
        <v>9.37073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30700.04</v>
      </c>
      <c r="I29" s="50" t="n">
        <v>65.46</v>
      </c>
      <c r="J29" s="51" t="n">
        <f aca="false">H29/3600</f>
        <v>8.52778888888889</v>
      </c>
      <c r="L29" s="49" t="n">
        <v>2937.5784</v>
      </c>
      <c r="M29" s="50" t="n">
        <v>34.9641</v>
      </c>
      <c r="N29" s="50" t="n">
        <v>38.5065</v>
      </c>
      <c r="O29" s="50" t="n">
        <v>40.6943</v>
      </c>
      <c r="P29" s="50" t="n">
        <v>30766.33</v>
      </c>
      <c r="Q29" s="50" t="n">
        <v>66.95</v>
      </c>
      <c r="R29" s="51" t="n">
        <f aca="false">P29/3600</f>
        <v>8.546202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8753.78</v>
      </c>
      <c r="I30" s="58" t="n">
        <v>62.08</v>
      </c>
      <c r="J30" s="59" t="n">
        <f aca="false">H30/3600</f>
        <v>7.98716111111111</v>
      </c>
      <c r="L30" s="57" t="n">
        <v>1532.1416</v>
      </c>
      <c r="M30" s="58" t="n">
        <v>32.8024</v>
      </c>
      <c r="N30" s="58" t="n">
        <v>37.8573</v>
      </c>
      <c r="O30" s="58" t="n">
        <v>39.5941</v>
      </c>
      <c r="P30" s="58" t="n">
        <v>28791.92</v>
      </c>
      <c r="Q30" s="58" t="n">
        <v>60.39</v>
      </c>
      <c r="R30" s="59" t="n">
        <f aca="false">P30/3600</f>
        <v>7.9977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46307.41</v>
      </c>
      <c r="I31" s="43" t="n">
        <v>99.42</v>
      </c>
      <c r="J31" s="44" t="n">
        <f aca="false">H31/3600</f>
        <v>12.8631694444444</v>
      </c>
      <c r="L31" s="42" t="n">
        <v>18039.3144</v>
      </c>
      <c r="M31" s="43" t="n">
        <v>39.1369</v>
      </c>
      <c r="N31" s="43" t="n">
        <v>43.933</v>
      </c>
      <c r="O31" s="43" t="n">
        <v>45.2662</v>
      </c>
      <c r="P31" s="43" t="n">
        <v>45898.71</v>
      </c>
      <c r="Q31" s="43" t="n">
        <v>98.43</v>
      </c>
      <c r="R31" s="44" t="n">
        <f aca="false">P31/3600</f>
        <v>12.74964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40049.37</v>
      </c>
      <c r="I32" s="50" t="n">
        <v>85.3</v>
      </c>
      <c r="J32" s="51" t="n">
        <f aca="false">H32/3600</f>
        <v>11.124825</v>
      </c>
      <c r="L32" s="49" t="n">
        <v>6518.0288</v>
      </c>
      <c r="M32" s="50" t="n">
        <v>37.4845</v>
      </c>
      <c r="N32" s="50" t="n">
        <v>42.78</v>
      </c>
      <c r="O32" s="50" t="n">
        <v>43.4421</v>
      </c>
      <c r="P32" s="50" t="n">
        <v>40139.3</v>
      </c>
      <c r="Q32" s="50" t="n">
        <v>86.21</v>
      </c>
      <c r="R32" s="51" t="n">
        <f aca="false">P32/3600</f>
        <v>11.14980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37074.15</v>
      </c>
      <c r="I33" s="50" t="n">
        <v>83.87</v>
      </c>
      <c r="J33" s="51" t="n">
        <f aca="false">H33/3600</f>
        <v>10.298375</v>
      </c>
      <c r="L33" s="49" t="n">
        <v>3074.7496</v>
      </c>
      <c r="M33" s="50" t="n">
        <v>35.6352</v>
      </c>
      <c r="N33" s="50" t="n">
        <v>41.6825</v>
      </c>
      <c r="O33" s="50" t="n">
        <v>41.7494</v>
      </c>
      <c r="P33" s="50" t="n">
        <v>37198.29</v>
      </c>
      <c r="Q33" s="50" t="n">
        <v>84.36</v>
      </c>
      <c r="R33" s="51" t="n">
        <f aca="false">P33/3600</f>
        <v>10.332858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34294.07</v>
      </c>
      <c r="I34" s="58" t="n">
        <v>74.11</v>
      </c>
      <c r="J34" s="59" t="n">
        <f aca="false">H34/3600</f>
        <v>9.52613055555556</v>
      </c>
      <c r="L34" s="57" t="n">
        <v>1635.5552</v>
      </c>
      <c r="M34" s="58" t="n">
        <v>33.6744</v>
      </c>
      <c r="N34" s="58" t="n">
        <v>40.8154</v>
      </c>
      <c r="O34" s="58" t="n">
        <v>40.4809</v>
      </c>
      <c r="P34" s="58" t="n">
        <v>34125.89</v>
      </c>
      <c r="Q34" s="58" t="n">
        <v>79.31</v>
      </c>
      <c r="R34" s="59" t="n">
        <f aca="false">P34/3600</f>
        <v>9.479413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54868.45</v>
      </c>
      <c r="I35" s="43" t="n">
        <v>132.95</v>
      </c>
      <c r="J35" s="44" t="n">
        <f aca="false">H35/3600</f>
        <v>15.2412361111111</v>
      </c>
      <c r="L35" s="42" t="n">
        <v>39886.7736</v>
      </c>
      <c r="M35" s="43" t="n">
        <v>37.2958</v>
      </c>
      <c r="N35" s="43" t="n">
        <v>42.2568</v>
      </c>
      <c r="O35" s="43" t="n">
        <v>44.3826</v>
      </c>
      <c r="P35" s="43" t="n">
        <v>54941.46</v>
      </c>
      <c r="Q35" s="43" t="n">
        <v>129.09</v>
      </c>
      <c r="R35" s="44" t="n">
        <f aca="false">P35/3600</f>
        <v>15.2615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41473.6</v>
      </c>
      <c r="I36" s="50" t="n">
        <v>91.47</v>
      </c>
      <c r="J36" s="51" t="n">
        <f aca="false">H36/3600</f>
        <v>11.5204444444444</v>
      </c>
      <c r="L36" s="49" t="n">
        <v>7527.0528</v>
      </c>
      <c r="M36" s="50" t="n">
        <v>35.282</v>
      </c>
      <c r="N36" s="50" t="n">
        <v>41.0263</v>
      </c>
      <c r="O36" s="50" t="n">
        <v>43.299</v>
      </c>
      <c r="P36" s="50" t="n">
        <v>41542.35</v>
      </c>
      <c r="Q36" s="50" t="n">
        <v>91.61</v>
      </c>
      <c r="R36" s="51" t="n">
        <f aca="false">P36/3600</f>
        <v>11.53954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37861.48</v>
      </c>
      <c r="I37" s="50" t="n">
        <v>91.36</v>
      </c>
      <c r="J37" s="51" t="n">
        <f aca="false">H37/3600</f>
        <v>10.5170777777778</v>
      </c>
      <c r="L37" s="49" t="n">
        <v>2450.4232</v>
      </c>
      <c r="M37" s="50" t="n">
        <v>33.8608</v>
      </c>
      <c r="N37" s="50" t="n">
        <v>39.9255</v>
      </c>
      <c r="O37" s="50" t="n">
        <v>42.3806</v>
      </c>
      <c r="P37" s="50" t="n">
        <v>38179.04</v>
      </c>
      <c r="Q37" s="50" t="n">
        <v>85.94</v>
      </c>
      <c r="R37" s="51" t="n">
        <f aca="false">P37/3600</f>
        <v>10.60528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35552.65</v>
      </c>
      <c r="I38" s="58" t="n">
        <v>77.42</v>
      </c>
      <c r="J38" s="59" t="n">
        <f aca="false">H38/3600</f>
        <v>9.87573611111111</v>
      </c>
      <c r="L38" s="57" t="n">
        <v>1120.1304</v>
      </c>
      <c r="M38" s="58" t="n">
        <v>32.0407</v>
      </c>
      <c r="N38" s="58" t="n">
        <v>39.063</v>
      </c>
      <c r="O38" s="58" t="n">
        <v>41.675</v>
      </c>
      <c r="P38" s="58" t="n">
        <v>35605.88</v>
      </c>
      <c r="Q38" s="58" t="n">
        <v>79.46</v>
      </c>
      <c r="R38" s="59" t="n">
        <f aca="false">P38/3600</f>
        <v>9.8905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8341.61</v>
      </c>
      <c r="I39" s="43" t="n">
        <v>19.21</v>
      </c>
      <c r="J39" s="44" t="n">
        <f aca="false">H39/3600</f>
        <v>2.31711388888889</v>
      </c>
      <c r="L39" s="42" t="n">
        <v>3644.8752</v>
      </c>
      <c r="M39" s="43" t="n">
        <v>40.3343</v>
      </c>
      <c r="N39" s="43" t="n">
        <v>43.3183</v>
      </c>
      <c r="O39" s="43" t="n">
        <v>43.9547</v>
      </c>
      <c r="P39" s="43" t="n">
        <v>8322.1</v>
      </c>
      <c r="Q39" s="43" t="n">
        <v>17.88</v>
      </c>
      <c r="R39" s="44" t="n">
        <f aca="false">P39/3600</f>
        <v>2.31169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13061.76</v>
      </c>
      <c r="I40" s="50" t="n">
        <v>24.23</v>
      </c>
      <c r="J40" s="51" t="n">
        <f aca="false">H40/3600</f>
        <v>3.62826666666667</v>
      </c>
      <c r="L40" s="49" t="n">
        <v>1759.476</v>
      </c>
      <c r="M40" s="50" t="n">
        <v>37.2376</v>
      </c>
      <c r="N40" s="50" t="n">
        <v>41.1551</v>
      </c>
      <c r="O40" s="50" t="n">
        <v>41.4401</v>
      </c>
      <c r="P40" s="50" t="n">
        <v>13178.99</v>
      </c>
      <c r="Q40" s="50" t="n">
        <v>24.4</v>
      </c>
      <c r="R40" s="51" t="n">
        <f aca="false">P40/3600</f>
        <v>3.66083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6433.35</v>
      </c>
      <c r="I41" s="50" t="n">
        <v>12.28</v>
      </c>
      <c r="J41" s="51" t="n">
        <f aca="false">H41/3600</f>
        <v>1.78704166666667</v>
      </c>
      <c r="L41" s="49" t="n">
        <v>868.556</v>
      </c>
      <c r="M41" s="50" t="n">
        <v>34.3735</v>
      </c>
      <c r="N41" s="50" t="n">
        <v>39.3179</v>
      </c>
      <c r="O41" s="50" t="n">
        <v>39.3556</v>
      </c>
      <c r="P41" s="50" t="n">
        <v>6493.41</v>
      </c>
      <c r="Q41" s="50" t="n">
        <v>12.31</v>
      </c>
      <c r="R41" s="51" t="n">
        <f aca="false">P41/3600</f>
        <v>1.8037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6311.51</v>
      </c>
      <c r="I42" s="58" t="n">
        <v>14.52</v>
      </c>
      <c r="J42" s="59" t="n">
        <f aca="false">H42/3600</f>
        <v>1.75319722222222</v>
      </c>
      <c r="L42" s="57" t="n">
        <v>461.6496</v>
      </c>
      <c r="M42" s="58" t="n">
        <v>31.9392</v>
      </c>
      <c r="N42" s="58" t="n">
        <v>37.9002</v>
      </c>
      <c r="O42" s="58" t="n">
        <v>37.7455</v>
      </c>
      <c r="P42" s="58" t="n">
        <v>6351.05</v>
      </c>
      <c r="Q42" s="58" t="n">
        <v>14.62</v>
      </c>
      <c r="R42" s="59" t="n">
        <f aca="false">P42/3600</f>
        <v>1.7641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9853.6</v>
      </c>
      <c r="I43" s="43" t="n">
        <v>22.39</v>
      </c>
      <c r="J43" s="44" t="n">
        <f aca="false">H43/3600</f>
        <v>2.73711111111111</v>
      </c>
      <c r="L43" s="42" t="n">
        <v>3829.756</v>
      </c>
      <c r="M43" s="43" t="n">
        <v>40.212</v>
      </c>
      <c r="N43" s="43" t="n">
        <v>43.7319</v>
      </c>
      <c r="O43" s="43" t="n">
        <v>45.2748</v>
      </c>
      <c r="P43" s="43" t="n">
        <v>9912.66</v>
      </c>
      <c r="Q43" s="43" t="n">
        <v>22.46</v>
      </c>
      <c r="R43" s="44" t="n">
        <f aca="false">P43/3600</f>
        <v>2.7535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15093.38</v>
      </c>
      <c r="I44" s="50" t="n">
        <v>27.2</v>
      </c>
      <c r="J44" s="51" t="n">
        <f aca="false">H44/3600</f>
        <v>4.19260555555556</v>
      </c>
      <c r="L44" s="49" t="n">
        <v>1803.1936</v>
      </c>
      <c r="M44" s="50" t="n">
        <v>37.7232</v>
      </c>
      <c r="N44" s="50" t="n">
        <v>41.9269</v>
      </c>
      <c r="O44" s="50" t="n">
        <v>43.1295</v>
      </c>
      <c r="P44" s="50" t="n">
        <v>15121.59</v>
      </c>
      <c r="Q44" s="50" t="n">
        <v>27.39</v>
      </c>
      <c r="R44" s="51" t="n">
        <f aca="false">P44/3600</f>
        <v>4.20044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7890.17</v>
      </c>
      <c r="I45" s="50" t="n">
        <v>16.77</v>
      </c>
      <c r="J45" s="51" t="n">
        <f aca="false">H45/3600</f>
        <v>2.19171388888889</v>
      </c>
      <c r="L45" s="49" t="n">
        <v>911.0464</v>
      </c>
      <c r="M45" s="50" t="n">
        <v>34.9874</v>
      </c>
      <c r="N45" s="50" t="n">
        <v>40.3792</v>
      </c>
      <c r="O45" s="50" t="n">
        <v>41.3579</v>
      </c>
      <c r="P45" s="50" t="n">
        <v>7898.79</v>
      </c>
      <c r="Q45" s="50" t="n">
        <v>16.29</v>
      </c>
      <c r="R45" s="51" t="n">
        <f aca="false">P45/3600</f>
        <v>2.1941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7658.51</v>
      </c>
      <c r="I46" s="58" t="n">
        <v>17.03</v>
      </c>
      <c r="J46" s="59" t="n">
        <f aca="false">H46/3600</f>
        <v>2.12736388888889</v>
      </c>
      <c r="L46" s="57" t="n">
        <v>486.4408</v>
      </c>
      <c r="M46" s="58" t="n">
        <v>32.2423</v>
      </c>
      <c r="N46" s="58" t="n">
        <v>39.1607</v>
      </c>
      <c r="O46" s="58" t="n">
        <v>40.0137</v>
      </c>
      <c r="P46" s="58" t="n">
        <v>7416.21</v>
      </c>
      <c r="Q46" s="58" t="n">
        <v>16.27</v>
      </c>
      <c r="R46" s="59" t="n">
        <f aca="false">P46/3600</f>
        <v>2.06005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9060.61</v>
      </c>
      <c r="I47" s="43" t="n">
        <v>20.49</v>
      </c>
      <c r="J47" s="44" t="n">
        <f aca="false">H47/3600</f>
        <v>2.51683611111111</v>
      </c>
      <c r="L47" s="42" t="n">
        <v>7188.6176</v>
      </c>
      <c r="M47" s="43" t="n">
        <v>38.2206</v>
      </c>
      <c r="N47" s="43" t="n">
        <v>41.5747</v>
      </c>
      <c r="O47" s="43" t="n">
        <v>42.6162</v>
      </c>
      <c r="P47" s="43" t="n">
        <v>9083.15</v>
      </c>
      <c r="Q47" s="43" t="n">
        <v>20.6</v>
      </c>
      <c r="R47" s="44" t="n">
        <f aca="false">P47/3600</f>
        <v>2.52309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7809.35</v>
      </c>
      <c r="I48" s="50" t="n">
        <v>17.88</v>
      </c>
      <c r="J48" s="51" t="n">
        <f aca="false">H48/3600</f>
        <v>2.16926388888889</v>
      </c>
      <c r="L48" s="49" t="n">
        <v>3273.156</v>
      </c>
      <c r="M48" s="50" t="n">
        <v>34.7348</v>
      </c>
      <c r="N48" s="50" t="n">
        <v>39.1332</v>
      </c>
      <c r="O48" s="50" t="n">
        <v>40.0882</v>
      </c>
      <c r="P48" s="50" t="n">
        <v>7887.53</v>
      </c>
      <c r="Q48" s="50" t="n">
        <v>17.85</v>
      </c>
      <c r="R48" s="51" t="n">
        <f aca="false">P48/3600</f>
        <v>2.19098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6870.4</v>
      </c>
      <c r="I49" s="50" t="n">
        <v>15.38</v>
      </c>
      <c r="J49" s="51" t="n">
        <f aca="false">H49/3600</f>
        <v>1.90844444444444</v>
      </c>
      <c r="L49" s="49" t="n">
        <v>1542.4192</v>
      </c>
      <c r="M49" s="50" t="n">
        <v>31.5976</v>
      </c>
      <c r="N49" s="50" t="n">
        <v>37.34</v>
      </c>
      <c r="O49" s="50" t="n">
        <v>38.1978</v>
      </c>
      <c r="P49" s="50" t="n">
        <v>6908.1</v>
      </c>
      <c r="Q49" s="50" t="n">
        <v>15.45</v>
      </c>
      <c r="R49" s="51" t="n">
        <f aca="false">P49/3600</f>
        <v>1.9189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6311.05</v>
      </c>
      <c r="I50" s="58" t="n">
        <v>13.76</v>
      </c>
      <c r="J50" s="59" t="n">
        <f aca="false">H50/3600</f>
        <v>1.75306944444444</v>
      </c>
      <c r="L50" s="57" t="n">
        <v>729.7776</v>
      </c>
      <c r="M50" s="58" t="n">
        <v>28.6641</v>
      </c>
      <c r="N50" s="58" t="n">
        <v>36.0745</v>
      </c>
      <c r="O50" s="58" t="n">
        <v>36.8615</v>
      </c>
      <c r="P50" s="58" t="n">
        <v>6344.54</v>
      </c>
      <c r="Q50" s="58" t="n">
        <v>13.85</v>
      </c>
      <c r="R50" s="59" t="n">
        <f aca="false">P50/3600</f>
        <v>1.7623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6548.69</v>
      </c>
      <c r="I51" s="43" t="n">
        <v>14.35</v>
      </c>
      <c r="J51" s="44" t="n">
        <f aca="false">H51/3600</f>
        <v>1.81908055555556</v>
      </c>
      <c r="L51" s="42" t="n">
        <v>5017.6504</v>
      </c>
      <c r="M51" s="43" t="n">
        <v>38.9692</v>
      </c>
      <c r="N51" s="43" t="n">
        <v>41.5293</v>
      </c>
      <c r="O51" s="43" t="n">
        <v>42.9579</v>
      </c>
      <c r="P51" s="43" t="n">
        <v>6573.13</v>
      </c>
      <c r="Q51" s="43" t="n">
        <v>14.41</v>
      </c>
      <c r="R51" s="44" t="n">
        <f aca="false">P51/3600</f>
        <v>1.82586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5654.44</v>
      </c>
      <c r="I52" s="50" t="n">
        <v>12.31</v>
      </c>
      <c r="J52" s="51" t="n">
        <f aca="false">H52/3600</f>
        <v>1.57067777777778</v>
      </c>
      <c r="L52" s="49" t="n">
        <v>2140.4184</v>
      </c>
      <c r="M52" s="50" t="n">
        <v>35.8469</v>
      </c>
      <c r="N52" s="50" t="n">
        <v>39.2963</v>
      </c>
      <c r="O52" s="50" t="n">
        <v>40.8848</v>
      </c>
      <c r="P52" s="50" t="n">
        <v>5709.48</v>
      </c>
      <c r="Q52" s="50" t="n">
        <v>12.19</v>
      </c>
      <c r="R52" s="51" t="n">
        <f aca="false">P52/3600</f>
        <v>1.58596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943.96</v>
      </c>
      <c r="I53" s="50" t="n">
        <v>10.63</v>
      </c>
      <c r="J53" s="51" t="n">
        <f aca="false">H53/3600</f>
        <v>1.37332222222222</v>
      </c>
      <c r="L53" s="49" t="n">
        <v>1007.0568</v>
      </c>
      <c r="M53" s="50" t="n">
        <v>33.0023</v>
      </c>
      <c r="N53" s="50" t="n">
        <v>37.5254</v>
      </c>
      <c r="O53" s="50" t="n">
        <v>39.2649</v>
      </c>
      <c r="P53" s="50" t="n">
        <v>4996.26</v>
      </c>
      <c r="Q53" s="50" t="n">
        <v>10.5</v>
      </c>
      <c r="R53" s="51" t="n">
        <f aca="false">P53/3600</f>
        <v>1.3878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4537.21</v>
      </c>
      <c r="I54" s="58" t="n">
        <v>9.65</v>
      </c>
      <c r="J54" s="59" t="n">
        <f aca="false">H54/3600</f>
        <v>1.26033611111111</v>
      </c>
      <c r="L54" s="57" t="n">
        <v>492.7568</v>
      </c>
      <c r="M54" s="58" t="n">
        <v>30.3556</v>
      </c>
      <c r="N54" s="58" t="n">
        <v>36.2493</v>
      </c>
      <c r="O54" s="58" t="n">
        <v>38.0542</v>
      </c>
      <c r="P54" s="58" t="n">
        <v>4538.42</v>
      </c>
      <c r="Q54" s="58" t="n">
        <v>9.64</v>
      </c>
      <c r="R54" s="59" t="n">
        <f aca="false">P54/3600</f>
        <v>1.26067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2226.57</v>
      </c>
      <c r="I55" s="43" t="n">
        <v>5.36</v>
      </c>
      <c r="J55" s="44" t="n">
        <f aca="false">H55/3600</f>
        <v>0.618491666666667</v>
      </c>
      <c r="L55" s="42" t="n">
        <v>1578.5208</v>
      </c>
      <c r="M55" s="43" t="n">
        <v>40.6731</v>
      </c>
      <c r="N55" s="43" t="n">
        <v>44.2082</v>
      </c>
      <c r="O55" s="43" t="n">
        <v>43.355</v>
      </c>
      <c r="P55" s="43" t="n">
        <v>2328.23</v>
      </c>
      <c r="Q55" s="43" t="n">
        <v>5.46</v>
      </c>
      <c r="R55" s="44" t="n">
        <f aca="false">P55/3600</f>
        <v>0.6467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2007.57</v>
      </c>
      <c r="I56" s="50" t="n">
        <v>4.53</v>
      </c>
      <c r="J56" s="51" t="n">
        <f aca="false">H56/3600</f>
        <v>0.557658333333333</v>
      </c>
      <c r="L56" s="49" t="n">
        <v>792.164</v>
      </c>
      <c r="M56" s="50" t="n">
        <v>36.9426</v>
      </c>
      <c r="N56" s="50" t="n">
        <v>41.7483</v>
      </c>
      <c r="O56" s="50" t="n">
        <v>40.4869</v>
      </c>
      <c r="P56" s="50" t="n">
        <v>2007.18</v>
      </c>
      <c r="Q56" s="50" t="n">
        <v>4.56</v>
      </c>
      <c r="R56" s="51" t="n">
        <f aca="false">P56/3600</f>
        <v>0.5575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3178.07</v>
      </c>
      <c r="I57" s="50" t="n">
        <v>6.15</v>
      </c>
      <c r="J57" s="51" t="n">
        <f aca="false">H57/3600</f>
        <v>0.882797222222222</v>
      </c>
      <c r="L57" s="49" t="n">
        <v>394.952</v>
      </c>
      <c r="M57" s="50" t="n">
        <v>33.5914</v>
      </c>
      <c r="N57" s="50" t="n">
        <v>39.7727</v>
      </c>
      <c r="O57" s="50" t="n">
        <v>38.2436</v>
      </c>
      <c r="P57" s="50" t="n">
        <v>3194.03</v>
      </c>
      <c r="Q57" s="50" t="n">
        <v>6.17</v>
      </c>
      <c r="R57" s="51" t="n">
        <f aca="false">P57/3600</f>
        <v>0.887230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640.93</v>
      </c>
      <c r="I58" s="58" t="n">
        <v>3.59</v>
      </c>
      <c r="J58" s="59" t="n">
        <f aca="false">H58/3600</f>
        <v>0.455813888888889</v>
      </c>
      <c r="L58" s="57" t="n">
        <v>206.6176</v>
      </c>
      <c r="M58" s="58" t="n">
        <v>30.8036</v>
      </c>
      <c r="N58" s="58" t="n">
        <v>38.3401</v>
      </c>
      <c r="O58" s="58" t="n">
        <v>36.6102</v>
      </c>
      <c r="P58" s="58" t="n">
        <v>1648.79</v>
      </c>
      <c r="Q58" s="58" t="n">
        <v>3.52</v>
      </c>
      <c r="R58" s="59" t="n">
        <f aca="false">P58/3600</f>
        <v>0.457997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437.27</v>
      </c>
      <c r="I59" s="43" t="n">
        <v>5.99</v>
      </c>
      <c r="J59" s="44" t="n">
        <f aca="false">H59/3600</f>
        <v>0.677019444444444</v>
      </c>
      <c r="L59" s="42" t="n">
        <v>1696.1432</v>
      </c>
      <c r="M59" s="43" t="n">
        <v>37.9622</v>
      </c>
      <c r="N59" s="43" t="n">
        <v>43.2589</v>
      </c>
      <c r="O59" s="43" t="n">
        <v>44.2788</v>
      </c>
      <c r="P59" s="43" t="n">
        <v>2447.99</v>
      </c>
      <c r="Q59" s="43" t="n">
        <v>5.75</v>
      </c>
      <c r="R59" s="44" t="n">
        <f aca="false">P59/3600</f>
        <v>0.6799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2047.52</v>
      </c>
      <c r="I60" s="50" t="n">
        <v>5.08</v>
      </c>
      <c r="J60" s="51" t="n">
        <f aca="false">H60/3600</f>
        <v>0.568755555555556</v>
      </c>
      <c r="L60" s="49" t="n">
        <v>656.912</v>
      </c>
      <c r="M60" s="50" t="n">
        <v>34.6519</v>
      </c>
      <c r="N60" s="50" t="n">
        <v>41.2564</v>
      </c>
      <c r="O60" s="50" t="n">
        <v>42.2372</v>
      </c>
      <c r="P60" s="50" t="n">
        <v>2039.23</v>
      </c>
      <c r="Q60" s="50" t="n">
        <v>4.82</v>
      </c>
      <c r="R60" s="51" t="n">
        <f aca="false">P60/3600</f>
        <v>0.566452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3194.95</v>
      </c>
      <c r="I61" s="50" t="n">
        <v>6.85</v>
      </c>
      <c r="J61" s="51" t="n">
        <f aca="false">H61/3600</f>
        <v>0.887486111111111</v>
      </c>
      <c r="L61" s="49" t="n">
        <v>296.3344</v>
      </c>
      <c r="M61" s="50" t="n">
        <v>31.8763</v>
      </c>
      <c r="N61" s="50" t="n">
        <v>39.7557</v>
      </c>
      <c r="O61" s="50" t="n">
        <v>40.8201</v>
      </c>
      <c r="P61" s="50" t="n">
        <v>3211.68</v>
      </c>
      <c r="Q61" s="50" t="n">
        <v>6.9</v>
      </c>
      <c r="R61" s="51" t="n">
        <f aca="false">P61/3600</f>
        <v>0.89213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692.95</v>
      </c>
      <c r="I62" s="58" t="n">
        <v>4.09</v>
      </c>
      <c r="J62" s="59" t="n">
        <f aca="false">H62/3600</f>
        <v>0.470263888888889</v>
      </c>
      <c r="L62" s="57" t="n">
        <v>148.596</v>
      </c>
      <c r="M62" s="58" t="n">
        <v>29.208</v>
      </c>
      <c r="N62" s="58" t="n">
        <v>38.8266</v>
      </c>
      <c r="O62" s="58" t="n">
        <v>39.8338</v>
      </c>
      <c r="P62" s="58" t="n">
        <v>1705.4</v>
      </c>
      <c r="Q62" s="58" t="n">
        <v>4.14</v>
      </c>
      <c r="R62" s="59" t="n">
        <f aca="false">P62/3600</f>
        <v>0.4737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2044.31</v>
      </c>
      <c r="I63" s="43" t="n">
        <v>4.88</v>
      </c>
      <c r="J63" s="44" t="n">
        <f aca="false">H63/3600</f>
        <v>0.567863888888889</v>
      </c>
      <c r="L63" s="42" t="n">
        <v>1710.5624</v>
      </c>
      <c r="M63" s="43" t="n">
        <v>38.18</v>
      </c>
      <c r="N63" s="43" t="n">
        <v>41.4214</v>
      </c>
      <c r="O63" s="43" t="n">
        <v>42.3685</v>
      </c>
      <c r="P63" s="43" t="n">
        <v>2041.95</v>
      </c>
      <c r="Q63" s="43" t="n">
        <v>4.87</v>
      </c>
      <c r="R63" s="44" t="n">
        <f aca="false">P63/3600</f>
        <v>0.5672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749.94</v>
      </c>
      <c r="I64" s="50" t="n">
        <v>4.06</v>
      </c>
      <c r="J64" s="51" t="n">
        <f aca="false">H64/3600</f>
        <v>0.486094444444444</v>
      </c>
      <c r="L64" s="49" t="n">
        <v>785.8928</v>
      </c>
      <c r="M64" s="50" t="n">
        <v>34.8425</v>
      </c>
      <c r="N64" s="50" t="n">
        <v>38.932</v>
      </c>
      <c r="O64" s="50" t="n">
        <v>39.72</v>
      </c>
      <c r="P64" s="50" t="n">
        <v>1751.11</v>
      </c>
      <c r="Q64" s="50" t="n">
        <v>4.12</v>
      </c>
      <c r="R64" s="51" t="n">
        <f aca="false">P64/3600</f>
        <v>0.48641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563.83</v>
      </c>
      <c r="I65" s="50" t="n">
        <v>3.78</v>
      </c>
      <c r="J65" s="51" t="n">
        <f aca="false">H65/3600</f>
        <v>0.434397222222222</v>
      </c>
      <c r="L65" s="49" t="n">
        <v>368.7</v>
      </c>
      <c r="M65" s="50" t="n">
        <v>31.6625</v>
      </c>
      <c r="N65" s="50" t="n">
        <v>37.0306</v>
      </c>
      <c r="O65" s="50" t="n">
        <v>37.6916</v>
      </c>
      <c r="P65" s="50" t="n">
        <v>1569.82</v>
      </c>
      <c r="Q65" s="50" t="n">
        <v>4.1</v>
      </c>
      <c r="R65" s="51" t="n">
        <f aca="false">P65/3600</f>
        <v>0.43606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416.89</v>
      </c>
      <c r="I66" s="58" t="n">
        <v>3.29</v>
      </c>
      <c r="J66" s="59" t="n">
        <f aca="false">H66/3600</f>
        <v>0.393580555555556</v>
      </c>
      <c r="L66" s="57" t="n">
        <v>173.3208</v>
      </c>
      <c r="M66" s="58" t="n">
        <v>28.7407</v>
      </c>
      <c r="N66" s="58" t="n">
        <v>35.6726</v>
      </c>
      <c r="O66" s="58" t="n">
        <v>36.2957</v>
      </c>
      <c r="P66" s="58" t="n">
        <v>1417.93</v>
      </c>
      <c r="Q66" s="58" t="n">
        <v>3.22</v>
      </c>
      <c r="R66" s="59" t="n">
        <f aca="false">P66/3600</f>
        <v>0.39386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534.19</v>
      </c>
      <c r="I67" s="43" t="n">
        <v>3.78</v>
      </c>
      <c r="J67" s="44" t="n">
        <f aca="false">H67/3600</f>
        <v>0.426163888888889</v>
      </c>
      <c r="L67" s="42" t="n">
        <v>1261.4656</v>
      </c>
      <c r="M67" s="43" t="n">
        <v>39.4925</v>
      </c>
      <c r="N67" s="43" t="n">
        <v>41.7016</v>
      </c>
      <c r="O67" s="43" t="n">
        <v>42.7703</v>
      </c>
      <c r="P67" s="43" t="n">
        <v>1540.63</v>
      </c>
      <c r="Q67" s="43" t="n">
        <v>3.7</v>
      </c>
      <c r="R67" s="44" t="n">
        <f aca="false">P67/3600</f>
        <v>0.42795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334.8</v>
      </c>
      <c r="I68" s="50" t="n">
        <v>2.96</v>
      </c>
      <c r="J68" s="51" t="n">
        <f aca="false">H68/3600</f>
        <v>0.370777777777778</v>
      </c>
      <c r="L68" s="49" t="n">
        <v>621.136</v>
      </c>
      <c r="M68" s="50" t="n">
        <v>35.7749</v>
      </c>
      <c r="N68" s="50" t="n">
        <v>39.0821</v>
      </c>
      <c r="O68" s="50" t="n">
        <v>40.3271</v>
      </c>
      <c r="P68" s="50" t="n">
        <v>1336.7</v>
      </c>
      <c r="Q68" s="50" t="n">
        <v>3.01</v>
      </c>
      <c r="R68" s="51" t="n">
        <f aca="false">P68/3600</f>
        <v>0.371305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1177.24</v>
      </c>
      <c r="I69" s="50" t="n">
        <v>2.61</v>
      </c>
      <c r="J69" s="51" t="n">
        <f aca="false">H69/3600</f>
        <v>0.327011111111111</v>
      </c>
      <c r="L69" s="49" t="n">
        <v>302.5704</v>
      </c>
      <c r="M69" s="50" t="n">
        <v>32.3618</v>
      </c>
      <c r="N69" s="50" t="n">
        <v>37.1741</v>
      </c>
      <c r="O69" s="50" t="n">
        <v>38.4234</v>
      </c>
      <c r="P69" s="50" t="n">
        <v>1175.86</v>
      </c>
      <c r="Q69" s="50" t="n">
        <v>2.59</v>
      </c>
      <c r="R69" s="51" t="n">
        <f aca="false">P69/3600</f>
        <v>0.3266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1053.88</v>
      </c>
      <c r="I70" s="58" t="n">
        <v>2.39</v>
      </c>
      <c r="J70" s="59" t="n">
        <f aca="false">H70/3600</f>
        <v>0.292744444444445</v>
      </c>
      <c r="L70" s="57" t="n">
        <v>150.3848</v>
      </c>
      <c r="M70" s="58" t="n">
        <v>29.5704</v>
      </c>
      <c r="N70" s="58" t="n">
        <v>35.7781</v>
      </c>
      <c r="O70" s="58" t="n">
        <v>36.9115</v>
      </c>
      <c r="P70" s="58" t="n">
        <v>1062.29</v>
      </c>
      <c r="Q70" s="58" t="n">
        <v>2.4</v>
      </c>
      <c r="R70" s="59" t="n">
        <f aca="false">P70/3600</f>
        <v>0.29508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5</v>
      </c>
      <c r="B71" s="72" t="s">
        <v>60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6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1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2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4.995167248849</v>
      </c>
      <c r="J89" s="70" t="n">
        <f aca="false">GEOMEAN(J3:J82)</f>
        <v>3.12975057977753</v>
      </c>
      <c r="Q89" s="70" t="n">
        <f aca="false">GEOMEAN(Q3:Q82)</f>
        <v>25.1014229925165</v>
      </c>
      <c r="R89" s="70" t="n">
        <f aca="false">GEOMEAN(R3:R82)</f>
        <v>3.1424783117189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425105151766</v>
      </c>
      <c r="R90" s="71" t="n">
        <f aca="false">R89/J89</f>
        <v>1.0040666920947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826616666666667</v>
      </c>
      <c r="J91" s="70" t="n">
        <f aca="false">SUM(J3:J82)</f>
        <v>379.909038888889</v>
      </c>
      <c r="Q91" s="70" t="n">
        <f aca="false">SUM(Q3:Q82)/3600</f>
        <v>0.832819444444444</v>
      </c>
      <c r="R91" s="70" t="n">
        <f aca="false">SUM(R3:R82)</f>
        <v>381.407908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31035.87</v>
      </c>
      <c r="I19" s="43" t="n">
        <v>61.78</v>
      </c>
      <c r="J19" s="44" t="n">
        <f aca="false">H19/3600</f>
        <v>8.621075</v>
      </c>
      <c r="L19" s="42" t="n">
        <v>5202.8952</v>
      </c>
      <c r="M19" s="43" t="n">
        <v>41.9322</v>
      </c>
      <c r="N19" s="43" t="n">
        <v>43.5648</v>
      </c>
      <c r="O19" s="43" t="n">
        <v>45.0192</v>
      </c>
      <c r="P19" s="43" t="n">
        <v>31110.73</v>
      </c>
      <c r="Q19" s="43" t="n">
        <v>61.9</v>
      </c>
      <c r="R19" s="44" t="n">
        <f aca="false">P19/3600</f>
        <v>8.64186944444444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7667.06</v>
      </c>
      <c r="I20" s="50" t="n">
        <v>55.78</v>
      </c>
      <c r="J20" s="51" t="n">
        <f aca="false">H20/3600</f>
        <v>7.68529444444445</v>
      </c>
      <c r="L20" s="49" t="n">
        <v>2428.18</v>
      </c>
      <c r="M20" s="50" t="n">
        <v>39.8969</v>
      </c>
      <c r="N20" s="50" t="n">
        <v>41.9075</v>
      </c>
      <c r="O20" s="50" t="n">
        <v>42.9797</v>
      </c>
      <c r="P20" s="50" t="n">
        <v>27756.01</v>
      </c>
      <c r="Q20" s="50" t="n">
        <v>56.19</v>
      </c>
      <c r="R20" s="51" t="n">
        <f aca="false">P20/3600</f>
        <v>7.7100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5007.22</v>
      </c>
      <c r="I21" s="50" t="n">
        <v>52.52</v>
      </c>
      <c r="J21" s="51" t="n">
        <f aca="false">H21/3600</f>
        <v>6.94645</v>
      </c>
      <c r="L21" s="49" t="n">
        <v>1166.2128</v>
      </c>
      <c r="M21" s="50" t="n">
        <v>37.3159</v>
      </c>
      <c r="N21" s="50" t="n">
        <v>40.6638</v>
      </c>
      <c r="O21" s="50" t="n">
        <v>41.6791</v>
      </c>
      <c r="P21" s="50" t="n">
        <v>25171.49</v>
      </c>
      <c r="Q21" s="50" t="n">
        <v>49.32</v>
      </c>
      <c r="R21" s="51" t="n">
        <f aca="false">P21/3600</f>
        <v>6.99208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23067.53</v>
      </c>
      <c r="I22" s="58" t="n">
        <v>45.79</v>
      </c>
      <c r="J22" s="59" t="n">
        <f aca="false">H22/3600</f>
        <v>6.40764722222222</v>
      </c>
      <c r="L22" s="57" t="n">
        <v>567.72</v>
      </c>
      <c r="M22" s="58" t="n">
        <v>34.6908</v>
      </c>
      <c r="N22" s="58" t="n">
        <v>39.7735</v>
      </c>
      <c r="O22" s="58" t="n">
        <v>40.8875</v>
      </c>
      <c r="P22" s="58" t="n">
        <v>23238.39</v>
      </c>
      <c r="Q22" s="58" t="n">
        <v>45.36</v>
      </c>
      <c r="R22" s="59" t="n">
        <f aca="false">P22/3600</f>
        <v>6.4551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30840.64</v>
      </c>
      <c r="I23" s="43" t="n">
        <v>64.88</v>
      </c>
      <c r="J23" s="44" t="n">
        <f aca="false">H23/3600</f>
        <v>8.56684444444444</v>
      </c>
      <c r="L23" s="42" t="n">
        <v>7904.708</v>
      </c>
      <c r="M23" s="43" t="n">
        <v>40.0387</v>
      </c>
      <c r="N23" s="43" t="n">
        <v>42.1421</v>
      </c>
      <c r="O23" s="43" t="n">
        <v>43.2522</v>
      </c>
      <c r="P23" s="43" t="n">
        <v>31086.91</v>
      </c>
      <c r="Q23" s="43" t="n">
        <v>66.47</v>
      </c>
      <c r="R23" s="44" t="n">
        <f aca="false">P23/3600</f>
        <v>8.6352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6700.3</v>
      </c>
      <c r="I24" s="50" t="n">
        <v>56.26</v>
      </c>
      <c r="J24" s="51" t="n">
        <f aca="false">H24/3600</f>
        <v>7.41675</v>
      </c>
      <c r="L24" s="49" t="n">
        <v>3174.7288</v>
      </c>
      <c r="M24" s="50" t="n">
        <v>37.0987</v>
      </c>
      <c r="N24" s="50" t="n">
        <v>39.9917</v>
      </c>
      <c r="O24" s="50" t="n">
        <v>40.9209</v>
      </c>
      <c r="P24" s="50" t="n">
        <v>26640.33</v>
      </c>
      <c r="Q24" s="50" t="n">
        <v>56.23</v>
      </c>
      <c r="R24" s="51" t="n">
        <f aca="false">P24/3600</f>
        <v>7.40009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24656.99</v>
      </c>
      <c r="I25" s="50" t="n">
        <v>50.04</v>
      </c>
      <c r="J25" s="51" t="n">
        <f aca="false">H25/3600</f>
        <v>6.84916388888889</v>
      </c>
      <c r="L25" s="49" t="n">
        <v>1345.3792</v>
      </c>
      <c r="M25" s="50" t="n">
        <v>34.2776</v>
      </c>
      <c r="N25" s="50" t="n">
        <v>38.3786</v>
      </c>
      <c r="O25" s="50" t="n">
        <v>39.515</v>
      </c>
      <c r="P25" s="50" t="n">
        <v>24195.5</v>
      </c>
      <c r="Q25" s="50" t="n">
        <v>50.34</v>
      </c>
      <c r="R25" s="51" t="n">
        <f aca="false">P25/3600</f>
        <v>6.72097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22325.66</v>
      </c>
      <c r="I26" s="58" t="n">
        <v>43.83</v>
      </c>
      <c r="J26" s="59" t="n">
        <f aca="false">H26/3600</f>
        <v>6.20157222222222</v>
      </c>
      <c r="L26" s="57" t="n">
        <v>580.4448</v>
      </c>
      <c r="M26" s="58" t="n">
        <v>31.6859</v>
      </c>
      <c r="N26" s="58" t="n">
        <v>37.2832</v>
      </c>
      <c r="O26" s="58" t="n">
        <v>38.7723</v>
      </c>
      <c r="P26" s="58" t="n">
        <v>22422.03</v>
      </c>
      <c r="Q26" s="58" t="n">
        <v>46.87</v>
      </c>
      <c r="R26" s="59" t="n">
        <f aca="false">P26/3600</f>
        <v>6.22834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62433.12</v>
      </c>
      <c r="I27" s="43" t="n">
        <v>131.2</v>
      </c>
      <c r="J27" s="44" t="n">
        <f aca="false">H27/3600</f>
        <v>17.3425333333333</v>
      </c>
      <c r="L27" s="42" t="n">
        <v>19531.1048</v>
      </c>
      <c r="M27" s="43" t="n">
        <v>38.7904</v>
      </c>
      <c r="N27" s="43" t="n">
        <v>40.2057</v>
      </c>
      <c r="O27" s="43" t="n">
        <v>43.4593</v>
      </c>
      <c r="P27" s="43" t="n">
        <v>62084.93</v>
      </c>
      <c r="Q27" s="43" t="n">
        <v>131.56</v>
      </c>
      <c r="R27" s="44" t="n">
        <f aca="false">P27/3600</f>
        <v>17.24581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51607.1</v>
      </c>
      <c r="I28" s="50" t="n">
        <v>107.88</v>
      </c>
      <c r="J28" s="51" t="n">
        <f aca="false">H28/3600</f>
        <v>14.3353055555556</v>
      </c>
      <c r="L28" s="49" t="n">
        <v>5761.7064</v>
      </c>
      <c r="M28" s="50" t="n">
        <v>36.8396</v>
      </c>
      <c r="N28" s="50" t="n">
        <v>38.9889</v>
      </c>
      <c r="O28" s="50" t="n">
        <v>41.5185</v>
      </c>
      <c r="P28" s="50" t="n">
        <v>51615.46</v>
      </c>
      <c r="Q28" s="50" t="n">
        <v>104.94</v>
      </c>
      <c r="R28" s="51" t="n">
        <f aca="false">P28/3600</f>
        <v>14.3376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81226.63</v>
      </c>
      <c r="I29" s="50" t="n">
        <v>136.64</v>
      </c>
      <c r="J29" s="51" t="n">
        <f aca="false">H29/3600</f>
        <v>22.5629527777778</v>
      </c>
      <c r="L29" s="49" t="n">
        <v>2613.3936</v>
      </c>
      <c r="M29" s="50" t="n">
        <v>34.6894</v>
      </c>
      <c r="N29" s="50" t="n">
        <v>38.0592</v>
      </c>
      <c r="O29" s="50" t="n">
        <v>39.9667</v>
      </c>
      <c r="P29" s="50" t="n">
        <v>81129.3</v>
      </c>
      <c r="Q29" s="50" t="n">
        <v>136.07</v>
      </c>
      <c r="R29" s="51" t="n">
        <f aca="false">P29/3600</f>
        <v>22.53591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43611.24</v>
      </c>
      <c r="I30" s="58" t="n">
        <v>85.92</v>
      </c>
      <c r="J30" s="59" t="n">
        <f aca="false">H30/3600</f>
        <v>12.1142333333333</v>
      </c>
      <c r="L30" s="57" t="n">
        <v>1293.42</v>
      </c>
      <c r="M30" s="58" t="n">
        <v>32.3871</v>
      </c>
      <c r="N30" s="58" t="n">
        <v>37.3293</v>
      </c>
      <c r="O30" s="58" t="n">
        <v>38.7477</v>
      </c>
      <c r="P30" s="58" t="n">
        <v>43394.63</v>
      </c>
      <c r="Q30" s="58" t="n">
        <v>81.42</v>
      </c>
      <c r="R30" s="59" t="n">
        <f aca="false">P30/3600</f>
        <v>12.054063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73435.28</v>
      </c>
      <c r="I31" s="43" t="n">
        <v>153.77</v>
      </c>
      <c r="J31" s="44" t="n">
        <f aca="false">H31/3600</f>
        <v>20.3986888888889</v>
      </c>
      <c r="L31" s="42" t="n">
        <v>19734.8816</v>
      </c>
      <c r="M31" s="43" t="n">
        <v>39.5487</v>
      </c>
      <c r="N31" s="43" t="n">
        <v>43.9392</v>
      </c>
      <c r="O31" s="43" t="n">
        <v>45.3111</v>
      </c>
      <c r="P31" s="43" t="n">
        <v>72913.43</v>
      </c>
      <c r="Q31" s="43" t="n">
        <v>157.06</v>
      </c>
      <c r="R31" s="44" t="n">
        <f aca="false">P31/3600</f>
        <v>20.25373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60775.21</v>
      </c>
      <c r="I32" s="50" t="n">
        <v>123.64</v>
      </c>
      <c r="J32" s="51" t="n">
        <f aca="false">H32/3600</f>
        <v>16.8820027777778</v>
      </c>
      <c r="L32" s="49" t="n">
        <v>6762.8944</v>
      </c>
      <c r="M32" s="50" t="n">
        <v>37.656</v>
      </c>
      <c r="N32" s="50" t="n">
        <v>42.5653</v>
      </c>
      <c r="O32" s="50" t="n">
        <v>43.1928</v>
      </c>
      <c r="P32" s="50" t="n">
        <v>60916.42</v>
      </c>
      <c r="Q32" s="50" t="n">
        <v>130.53</v>
      </c>
      <c r="R32" s="51" t="n">
        <f aca="false">P32/3600</f>
        <v>16.92122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96607.11</v>
      </c>
      <c r="I33" s="50" t="n">
        <v>172.1</v>
      </c>
      <c r="J33" s="51" t="n">
        <f aca="false">H33/3600</f>
        <v>26.8353083333333</v>
      </c>
      <c r="L33" s="49" t="n">
        <v>3137.88</v>
      </c>
      <c r="M33" s="50" t="n">
        <v>35.6972</v>
      </c>
      <c r="N33" s="50" t="n">
        <v>41.295</v>
      </c>
      <c r="O33" s="50" t="n">
        <v>41.3358</v>
      </c>
      <c r="P33" s="50" t="n">
        <v>96607.14</v>
      </c>
      <c r="Q33" s="50" t="n">
        <v>172.5</v>
      </c>
      <c r="R33" s="51" t="n">
        <f aca="false">P33/3600</f>
        <v>26.83531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50485.38</v>
      </c>
      <c r="I34" s="58" t="n">
        <v>172.5</v>
      </c>
      <c r="J34" s="59" t="n">
        <f aca="false">H34/3600</f>
        <v>14.0237166666667</v>
      </c>
      <c r="L34" s="57" t="n">
        <v>1600.0296</v>
      </c>
      <c r="M34" s="58" t="n">
        <v>33.5992</v>
      </c>
      <c r="N34" s="58" t="n">
        <v>40.246</v>
      </c>
      <c r="O34" s="58" t="n">
        <v>39.879</v>
      </c>
      <c r="P34" s="58" t="n">
        <v>50794.09</v>
      </c>
      <c r="Q34" s="58" t="n">
        <v>104.89</v>
      </c>
      <c r="R34" s="59" t="n">
        <f aca="false">P34/3600</f>
        <v>14.10946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89004.02</v>
      </c>
      <c r="I35" s="43" t="n">
        <v>200.1</v>
      </c>
      <c r="J35" s="44" t="n">
        <f aca="false">H35/3600</f>
        <v>24.7233388888889</v>
      </c>
      <c r="L35" s="42" t="n">
        <v>52376.4904</v>
      </c>
      <c r="M35" s="43" t="n">
        <v>38.3333</v>
      </c>
      <c r="N35" s="43" t="n">
        <v>42.1918</v>
      </c>
      <c r="O35" s="43" t="n">
        <v>44.291</v>
      </c>
      <c r="P35" s="43" t="n">
        <v>89004.15</v>
      </c>
      <c r="Q35" s="43" t="n">
        <v>200.7</v>
      </c>
      <c r="R35" s="44" t="n">
        <f aca="false">P35/3600</f>
        <v>24.7233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64588.3</v>
      </c>
      <c r="I36" s="50" t="n">
        <v>138.08</v>
      </c>
      <c r="J36" s="51" t="n">
        <f aca="false">H36/3600</f>
        <v>17.9411944444444</v>
      </c>
      <c r="L36" s="49" t="n">
        <v>7407.3152</v>
      </c>
      <c r="M36" s="50" t="n">
        <v>35.4889</v>
      </c>
      <c r="N36" s="50" t="n">
        <v>40.7764</v>
      </c>
      <c r="O36" s="50" t="n">
        <v>43.1063</v>
      </c>
      <c r="P36" s="50" t="n">
        <v>64447.75</v>
      </c>
      <c r="Q36" s="50" t="n">
        <v>137.18</v>
      </c>
      <c r="R36" s="51" t="n">
        <f aca="false">P36/3600</f>
        <v>17.90215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56878.25</v>
      </c>
      <c r="I37" s="50" t="n">
        <v>113.1</v>
      </c>
      <c r="J37" s="51" t="n">
        <f aca="false">H37/3600</f>
        <v>15.7995138888889</v>
      </c>
      <c r="L37" s="49" t="n">
        <v>1935.5392</v>
      </c>
      <c r="M37" s="50" t="n">
        <v>33.7055</v>
      </c>
      <c r="N37" s="50" t="n">
        <v>39.5346</v>
      </c>
      <c r="O37" s="50" t="n">
        <v>42.0922</v>
      </c>
      <c r="P37" s="50" t="n">
        <v>57089.23</v>
      </c>
      <c r="Q37" s="50" t="n">
        <v>113.74</v>
      </c>
      <c r="R37" s="51" t="n">
        <f aca="false">P37/3600</f>
        <v>15.858119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53876.52</v>
      </c>
      <c r="I38" s="58" t="n">
        <v>109.94</v>
      </c>
      <c r="J38" s="59" t="n">
        <f aca="false">H38/3600</f>
        <v>14.9657</v>
      </c>
      <c r="L38" s="57" t="n">
        <v>763.3616</v>
      </c>
      <c r="M38" s="58" t="n">
        <v>31.6023</v>
      </c>
      <c r="N38" s="58" t="n">
        <v>38.5754</v>
      </c>
      <c r="O38" s="58" t="n">
        <v>41.2469</v>
      </c>
      <c r="P38" s="58" t="n">
        <v>53632.08</v>
      </c>
      <c r="Q38" s="58" t="n">
        <v>102.78</v>
      </c>
      <c r="R38" s="59" t="n">
        <f aca="false">P38/3600</f>
        <v>14.89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2798.57</v>
      </c>
      <c r="I39" s="43" t="n">
        <v>28.25</v>
      </c>
      <c r="J39" s="44" t="n">
        <f aca="false">H39/3600</f>
        <v>3.55515833333333</v>
      </c>
      <c r="L39" s="42" t="n">
        <v>3667.1</v>
      </c>
      <c r="M39" s="43" t="n">
        <v>40.3797</v>
      </c>
      <c r="N39" s="43" t="n">
        <v>43.0748</v>
      </c>
      <c r="O39" s="43" t="n">
        <v>43.7348</v>
      </c>
      <c r="P39" s="43" t="n">
        <v>12680.78</v>
      </c>
      <c r="Q39" s="43" t="n">
        <v>26.68</v>
      </c>
      <c r="R39" s="44" t="n">
        <f aca="false">P39/3600</f>
        <v>3.5224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1408.02</v>
      </c>
      <c r="I40" s="50" t="n">
        <v>24.9</v>
      </c>
      <c r="J40" s="51" t="n">
        <f aca="false">H40/3600</f>
        <v>3.16889444444444</v>
      </c>
      <c r="L40" s="49" t="n">
        <v>1735.0048</v>
      </c>
      <c r="M40" s="50" t="n">
        <v>37.1511</v>
      </c>
      <c r="N40" s="50" t="n">
        <v>40.5151</v>
      </c>
      <c r="O40" s="50" t="n">
        <v>40.9173</v>
      </c>
      <c r="P40" s="50" t="n">
        <v>11317.26</v>
      </c>
      <c r="Q40" s="50" t="n">
        <v>24.81</v>
      </c>
      <c r="R40" s="51" t="n">
        <f aca="false">P40/3600</f>
        <v>3.1436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10064.54</v>
      </c>
      <c r="I41" s="50" t="n">
        <v>19.24</v>
      </c>
      <c r="J41" s="51" t="n">
        <f aca="false">H41/3600</f>
        <v>2.79570555555556</v>
      </c>
      <c r="L41" s="49" t="n">
        <v>832.4232</v>
      </c>
      <c r="M41" s="50" t="n">
        <v>34.3245</v>
      </c>
      <c r="N41" s="50" t="n">
        <v>38.4754</v>
      </c>
      <c r="O41" s="50" t="n">
        <v>38.6526</v>
      </c>
      <c r="P41" s="50" t="n">
        <v>10082.56</v>
      </c>
      <c r="Q41" s="50" t="n">
        <v>19.24</v>
      </c>
      <c r="R41" s="51" t="n">
        <f aca="false">P41/3600</f>
        <v>2.8007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9103.5</v>
      </c>
      <c r="I42" s="58" t="n">
        <v>17.78</v>
      </c>
      <c r="J42" s="59" t="n">
        <f aca="false">H42/3600</f>
        <v>2.52875</v>
      </c>
      <c r="L42" s="57" t="n">
        <v>429.0144</v>
      </c>
      <c r="M42" s="58" t="n">
        <v>31.8836</v>
      </c>
      <c r="N42" s="58" t="n">
        <v>36.8788</v>
      </c>
      <c r="O42" s="58" t="n">
        <v>36.9707</v>
      </c>
      <c r="P42" s="58" t="n">
        <v>9052.82</v>
      </c>
      <c r="Q42" s="58" t="n">
        <v>16.28</v>
      </c>
      <c r="R42" s="59" t="n">
        <f aca="false">P42/3600</f>
        <v>2.5146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5653.34</v>
      </c>
      <c r="I43" s="43" t="n">
        <v>30.35</v>
      </c>
      <c r="J43" s="44" t="n">
        <f aca="false">H43/3600</f>
        <v>4.34815</v>
      </c>
      <c r="L43" s="42" t="n">
        <v>4156.1304</v>
      </c>
      <c r="M43" s="43" t="n">
        <v>40.3037</v>
      </c>
      <c r="N43" s="43" t="n">
        <v>43.3475</v>
      </c>
      <c r="O43" s="43" t="n">
        <v>44.7855</v>
      </c>
      <c r="P43" s="43" t="n">
        <v>15826.42</v>
      </c>
      <c r="Q43" s="43" t="n">
        <v>30.37</v>
      </c>
      <c r="R43" s="44" t="n">
        <f aca="false">P43/3600</f>
        <v>4.3962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3649.74</v>
      </c>
      <c r="I44" s="50" t="n">
        <v>25.89</v>
      </c>
      <c r="J44" s="51" t="n">
        <f aca="false">H44/3600</f>
        <v>3.79159444444444</v>
      </c>
      <c r="L44" s="49" t="n">
        <v>1864.02</v>
      </c>
      <c r="M44" s="50" t="n">
        <v>37.4315</v>
      </c>
      <c r="N44" s="50" t="n">
        <v>41.2205</v>
      </c>
      <c r="O44" s="50" t="n">
        <v>42.3445</v>
      </c>
      <c r="P44" s="50" t="n">
        <v>13686.42</v>
      </c>
      <c r="Q44" s="50" t="n">
        <v>25.85</v>
      </c>
      <c r="R44" s="51" t="n">
        <f aca="false">P44/3600</f>
        <v>3.80178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2465.29</v>
      </c>
      <c r="I45" s="50" t="n">
        <v>23.14</v>
      </c>
      <c r="J45" s="51" t="n">
        <f aca="false">H45/3600</f>
        <v>3.46258055555556</v>
      </c>
      <c r="L45" s="49" t="n">
        <v>906.3192</v>
      </c>
      <c r="M45" s="50" t="n">
        <v>34.47</v>
      </c>
      <c r="N45" s="50" t="n">
        <v>39.4372</v>
      </c>
      <c r="O45" s="50" t="n">
        <v>40.4128</v>
      </c>
      <c r="P45" s="50" t="n">
        <v>12595.76</v>
      </c>
      <c r="Q45" s="50" t="n">
        <v>24.32</v>
      </c>
      <c r="R45" s="51" t="n">
        <f aca="false">P45/3600</f>
        <v>3.4988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11406.85</v>
      </c>
      <c r="I46" s="58" t="n">
        <v>20.04</v>
      </c>
      <c r="J46" s="59" t="n">
        <f aca="false">H46/3600</f>
        <v>3.16856944444444</v>
      </c>
      <c r="L46" s="57" t="n">
        <v>462.5704</v>
      </c>
      <c r="M46" s="58" t="n">
        <v>31.5766</v>
      </c>
      <c r="N46" s="58" t="n">
        <v>38.0731</v>
      </c>
      <c r="O46" s="58" t="n">
        <v>38.9753</v>
      </c>
      <c r="P46" s="58" t="n">
        <v>11422.51</v>
      </c>
      <c r="Q46" s="58" t="n">
        <v>21.54</v>
      </c>
      <c r="R46" s="59" t="n">
        <f aca="false">P46/3600</f>
        <v>3.172919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4628.38</v>
      </c>
      <c r="I47" s="43" t="n">
        <v>30.76</v>
      </c>
      <c r="J47" s="44" t="n">
        <f aca="false">H47/3600</f>
        <v>4.06343888888889</v>
      </c>
      <c r="L47" s="42" t="n">
        <v>7970.1328</v>
      </c>
      <c r="M47" s="43" t="n">
        <v>38.4963</v>
      </c>
      <c r="N47" s="43" t="n">
        <v>41.2003</v>
      </c>
      <c r="O47" s="43" t="n">
        <v>42.1382</v>
      </c>
      <c r="P47" s="43" t="n">
        <v>14754.01</v>
      </c>
      <c r="Q47" s="43" t="n">
        <v>31</v>
      </c>
      <c r="R47" s="44" t="n">
        <f aca="false">P47/3600</f>
        <v>4.0983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2624.75</v>
      </c>
      <c r="I48" s="50" t="n">
        <v>28.11</v>
      </c>
      <c r="J48" s="51" t="n">
        <f aca="false">H48/3600</f>
        <v>3.506875</v>
      </c>
      <c r="L48" s="49" t="n">
        <v>3408.824</v>
      </c>
      <c r="M48" s="50" t="n">
        <v>34.6324</v>
      </c>
      <c r="N48" s="50" t="n">
        <v>38.4382</v>
      </c>
      <c r="O48" s="50" t="n">
        <v>39.2825</v>
      </c>
      <c r="P48" s="50" t="n">
        <v>12625.12</v>
      </c>
      <c r="Q48" s="50" t="n">
        <v>27.07</v>
      </c>
      <c r="R48" s="51" t="n">
        <f aca="false">P48/3600</f>
        <v>3.506977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970.88</v>
      </c>
      <c r="I49" s="50" t="n">
        <v>26.63</v>
      </c>
      <c r="J49" s="51" t="n">
        <f aca="false">H49/3600</f>
        <v>3.04746666666667</v>
      </c>
      <c r="L49" s="49" t="n">
        <v>1489.7352</v>
      </c>
      <c r="M49" s="50" t="n">
        <v>31.1224</v>
      </c>
      <c r="N49" s="50" t="n">
        <v>36.464</v>
      </c>
      <c r="O49" s="50" t="n">
        <v>37.2448</v>
      </c>
      <c r="P49" s="50" t="n">
        <v>11204.95</v>
      </c>
      <c r="Q49" s="50" t="n">
        <v>24.92</v>
      </c>
      <c r="R49" s="51" t="n">
        <f aca="false">P49/3600</f>
        <v>3.11248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9831.84</v>
      </c>
      <c r="I50" s="58" t="n">
        <v>20.07</v>
      </c>
      <c r="J50" s="59" t="n">
        <f aca="false">H50/3600</f>
        <v>2.73106666666667</v>
      </c>
      <c r="L50" s="57" t="n">
        <v>647.0384</v>
      </c>
      <c r="M50" s="58" t="n">
        <v>27.9086</v>
      </c>
      <c r="N50" s="58" t="n">
        <v>35.1015</v>
      </c>
      <c r="O50" s="58" t="n">
        <v>35.8784</v>
      </c>
      <c r="P50" s="58" t="n">
        <v>9906.6</v>
      </c>
      <c r="Q50" s="58" t="n">
        <v>20.58</v>
      </c>
      <c r="R50" s="59" t="n">
        <f aca="false">P50/3600</f>
        <v>2.7518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940.17</v>
      </c>
      <c r="I51" s="43" t="n">
        <v>19.76</v>
      </c>
      <c r="J51" s="44" t="n">
        <f aca="false">H51/3600</f>
        <v>2.76115833333333</v>
      </c>
      <c r="L51" s="42" t="n">
        <v>5798.152</v>
      </c>
      <c r="M51" s="43" t="n">
        <v>40.0814</v>
      </c>
      <c r="N51" s="43" t="n">
        <v>41.647</v>
      </c>
      <c r="O51" s="43" t="n">
        <v>42.9703</v>
      </c>
      <c r="P51" s="43" t="n">
        <v>10059.53</v>
      </c>
      <c r="Q51" s="43" t="n">
        <v>19.56</v>
      </c>
      <c r="R51" s="44" t="n">
        <f aca="false">P51/3600</f>
        <v>2.79431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8699.89</v>
      </c>
      <c r="I52" s="50" t="n">
        <v>17.29</v>
      </c>
      <c r="J52" s="51" t="n">
        <f aca="false">H52/3600</f>
        <v>2.41663611111111</v>
      </c>
      <c r="L52" s="49" t="n">
        <v>2291.3832</v>
      </c>
      <c r="M52" s="50" t="n">
        <v>36.3394</v>
      </c>
      <c r="N52" s="50" t="n">
        <v>38.9793</v>
      </c>
      <c r="O52" s="50" t="n">
        <v>40.562</v>
      </c>
      <c r="P52" s="50" t="n">
        <v>8755.41</v>
      </c>
      <c r="Q52" s="50" t="n">
        <v>18.55</v>
      </c>
      <c r="R52" s="51" t="n">
        <f aca="false">P52/3600</f>
        <v>2.43205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7742.74</v>
      </c>
      <c r="I53" s="50" t="n">
        <v>15.38</v>
      </c>
      <c r="J53" s="51" t="n">
        <f aca="false">H53/3600</f>
        <v>2.15076111111111</v>
      </c>
      <c r="L53" s="49" t="n">
        <v>1008.164</v>
      </c>
      <c r="M53" s="50" t="n">
        <v>33.1383</v>
      </c>
      <c r="N53" s="50" t="n">
        <v>37.0707</v>
      </c>
      <c r="O53" s="50" t="n">
        <v>38.7823</v>
      </c>
      <c r="P53" s="50" t="n">
        <v>7771.21</v>
      </c>
      <c r="Q53" s="50" t="n">
        <v>15.32</v>
      </c>
      <c r="R53" s="51" t="n">
        <f aca="false">P53/3600</f>
        <v>2.158669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6754.24</v>
      </c>
      <c r="I54" s="58" t="n">
        <v>12.6</v>
      </c>
      <c r="J54" s="59" t="n">
        <f aca="false">H54/3600</f>
        <v>1.87617777777778</v>
      </c>
      <c r="L54" s="57" t="n">
        <v>462.4896</v>
      </c>
      <c r="M54" s="58" t="n">
        <v>30.2439</v>
      </c>
      <c r="N54" s="58" t="n">
        <v>35.7509</v>
      </c>
      <c r="O54" s="58" t="n">
        <v>37.4809</v>
      </c>
      <c r="P54" s="58" t="n">
        <v>6787.85</v>
      </c>
      <c r="Q54" s="58" t="n">
        <v>13.49</v>
      </c>
      <c r="R54" s="59" t="n">
        <f aca="false">P54/3600</f>
        <v>1.88551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363.07</v>
      </c>
      <c r="I55" s="43" t="n">
        <v>7.07</v>
      </c>
      <c r="J55" s="44" t="n">
        <f aca="false">H55/3600</f>
        <v>0.934186111111111</v>
      </c>
      <c r="L55" s="42" t="n">
        <v>1754.2192</v>
      </c>
      <c r="M55" s="43" t="n">
        <v>41.1105</v>
      </c>
      <c r="N55" s="43" t="n">
        <v>43.8445</v>
      </c>
      <c r="O55" s="43" t="n">
        <v>43.2538</v>
      </c>
      <c r="P55" s="43" t="n">
        <v>3366.6</v>
      </c>
      <c r="Q55" s="43" t="n">
        <v>7.06</v>
      </c>
      <c r="R55" s="44" t="n">
        <f aca="false">P55/3600</f>
        <v>0.93516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3045.89</v>
      </c>
      <c r="I56" s="50" t="n">
        <v>6.43</v>
      </c>
      <c r="J56" s="51" t="n">
        <f aca="false">H56/3600</f>
        <v>0.846080555555556</v>
      </c>
      <c r="L56" s="49" t="n">
        <v>871.0264</v>
      </c>
      <c r="M56" s="50" t="n">
        <v>37.1324</v>
      </c>
      <c r="N56" s="50" t="n">
        <v>40.9936</v>
      </c>
      <c r="O56" s="50" t="n">
        <v>39.9805</v>
      </c>
      <c r="P56" s="50" t="n">
        <v>3062.77</v>
      </c>
      <c r="Q56" s="50" t="n">
        <v>6.52</v>
      </c>
      <c r="R56" s="51" t="n">
        <f aca="false">P56/3600</f>
        <v>0.85076944444444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707.78</v>
      </c>
      <c r="I57" s="50" t="n">
        <v>5.38</v>
      </c>
      <c r="J57" s="51" t="n">
        <f aca="false">H57/3600</f>
        <v>0.752161111111111</v>
      </c>
      <c r="L57" s="49" t="n">
        <v>424.304</v>
      </c>
      <c r="M57" s="50" t="n">
        <v>33.6176</v>
      </c>
      <c r="N57" s="50" t="n">
        <v>38.8954</v>
      </c>
      <c r="O57" s="50" t="n">
        <v>37.5882</v>
      </c>
      <c r="P57" s="50" t="n">
        <v>2720.87</v>
      </c>
      <c r="Q57" s="50" t="n">
        <v>5.47</v>
      </c>
      <c r="R57" s="51" t="n">
        <f aca="false">P57/3600</f>
        <v>0.75579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482.13</v>
      </c>
      <c r="I58" s="58" t="n">
        <v>4.65</v>
      </c>
      <c r="J58" s="59" t="n">
        <f aca="false">H58/3600</f>
        <v>0.689480555555556</v>
      </c>
      <c r="L58" s="57" t="n">
        <v>215.244</v>
      </c>
      <c r="M58" s="58" t="n">
        <v>30.6524</v>
      </c>
      <c r="N58" s="58" t="n">
        <v>37.4249</v>
      </c>
      <c r="O58" s="58" t="n">
        <v>35.9272</v>
      </c>
      <c r="P58" s="58" t="n">
        <v>2506.16</v>
      </c>
      <c r="Q58" s="58" t="n">
        <v>4.61</v>
      </c>
      <c r="R58" s="59" t="n">
        <f aca="false">P58/3600</f>
        <v>0.6961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4027.03</v>
      </c>
      <c r="I59" s="43" t="n">
        <v>9.05</v>
      </c>
      <c r="J59" s="44" t="n">
        <f aca="false">H59/3600</f>
        <v>1.11861944444444</v>
      </c>
      <c r="L59" s="42" t="n">
        <v>2172.8984</v>
      </c>
      <c r="M59" s="43" t="n">
        <v>38.4362</v>
      </c>
      <c r="N59" s="43" t="n">
        <v>42.8805</v>
      </c>
      <c r="O59" s="43" t="n">
        <v>44.0181</v>
      </c>
      <c r="P59" s="43" t="n">
        <v>4080.16</v>
      </c>
      <c r="Q59" s="43" t="n">
        <v>8.93</v>
      </c>
      <c r="R59" s="44" t="n">
        <f aca="false">P59/3600</f>
        <v>1.1333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410.99</v>
      </c>
      <c r="I60" s="50" t="n">
        <v>7.41</v>
      </c>
      <c r="J60" s="51" t="n">
        <f aca="false">H60/3600</f>
        <v>0.947497222222222</v>
      </c>
      <c r="L60" s="49" t="n">
        <v>754.1152</v>
      </c>
      <c r="M60" s="50" t="n">
        <v>34.6103</v>
      </c>
      <c r="N60" s="50" t="n">
        <v>40.8135</v>
      </c>
      <c r="O60" s="50" t="n">
        <v>41.7998</v>
      </c>
      <c r="P60" s="50" t="n">
        <v>3424</v>
      </c>
      <c r="Q60" s="50" t="n">
        <v>7.45</v>
      </c>
      <c r="R60" s="51" t="n">
        <f aca="false">P60/3600</f>
        <v>0.95111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975.79</v>
      </c>
      <c r="I61" s="50" t="n">
        <v>6.58</v>
      </c>
      <c r="J61" s="51" t="n">
        <f aca="false">H61/3600</f>
        <v>0.826608333333333</v>
      </c>
      <c r="L61" s="49" t="n">
        <v>297.6536</v>
      </c>
      <c r="M61" s="50" t="n">
        <v>31.4118</v>
      </c>
      <c r="N61" s="50" t="n">
        <v>39.2945</v>
      </c>
      <c r="O61" s="50" t="n">
        <v>40.2125</v>
      </c>
      <c r="P61" s="50" t="n">
        <v>2983.99</v>
      </c>
      <c r="Q61" s="50" t="n">
        <v>6.06</v>
      </c>
      <c r="R61" s="51" t="n">
        <f aca="false">P61/3600</f>
        <v>0.828886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638.11</v>
      </c>
      <c r="I62" s="58" t="n">
        <v>5.04</v>
      </c>
      <c r="J62" s="59" t="n">
        <f aca="false">H62/3600</f>
        <v>0.732808333333333</v>
      </c>
      <c r="L62" s="57" t="n">
        <v>127.1192</v>
      </c>
      <c r="M62" s="58" t="n">
        <v>28.4044</v>
      </c>
      <c r="N62" s="58" t="n">
        <v>38.3335</v>
      </c>
      <c r="O62" s="58" t="n">
        <v>39.1782</v>
      </c>
      <c r="P62" s="58" t="n">
        <v>2644.87</v>
      </c>
      <c r="Q62" s="58" t="n">
        <v>4.97</v>
      </c>
      <c r="R62" s="59" t="n">
        <f aca="false">P62/3600</f>
        <v>0.7346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3345.54</v>
      </c>
      <c r="I63" s="43" t="n">
        <v>7.71</v>
      </c>
      <c r="J63" s="44" t="n">
        <f aca="false">H63/3600</f>
        <v>0.929316666666667</v>
      </c>
      <c r="L63" s="42" t="n">
        <v>1910.5832</v>
      </c>
      <c r="M63" s="43" t="n">
        <v>38.1683</v>
      </c>
      <c r="N63" s="43" t="n">
        <v>40.853</v>
      </c>
      <c r="O63" s="43" t="n">
        <v>41.5717</v>
      </c>
      <c r="P63" s="43" t="n">
        <v>3323.43</v>
      </c>
      <c r="Q63" s="43" t="n">
        <v>7.66</v>
      </c>
      <c r="R63" s="44" t="n">
        <f aca="false">P63/3600</f>
        <v>0.92317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802.78</v>
      </c>
      <c r="I64" s="50" t="n">
        <v>5.95</v>
      </c>
      <c r="J64" s="51" t="n">
        <f aca="false">H64/3600</f>
        <v>0.77855</v>
      </c>
      <c r="L64" s="49" t="n">
        <v>814.4432</v>
      </c>
      <c r="M64" s="50" t="n">
        <v>34.3933</v>
      </c>
      <c r="N64" s="50" t="n">
        <v>38.0986</v>
      </c>
      <c r="O64" s="50" t="n">
        <v>38.6681</v>
      </c>
      <c r="P64" s="50" t="n">
        <v>2806.97</v>
      </c>
      <c r="Q64" s="50" t="n">
        <v>5.98</v>
      </c>
      <c r="R64" s="51" t="n">
        <f aca="false">P64/3600</f>
        <v>0.77971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45.41</v>
      </c>
      <c r="I65" s="50" t="n">
        <v>4.88</v>
      </c>
      <c r="J65" s="51" t="n">
        <f aca="false">H65/3600</f>
        <v>0.679280555555556</v>
      </c>
      <c r="L65" s="49" t="n">
        <v>349.9984</v>
      </c>
      <c r="M65" s="50" t="n">
        <v>30.9068</v>
      </c>
      <c r="N65" s="50" t="n">
        <v>36.0977</v>
      </c>
      <c r="O65" s="50" t="n">
        <v>36.5623</v>
      </c>
      <c r="P65" s="50" t="n">
        <v>2453.29</v>
      </c>
      <c r="Q65" s="50" t="n">
        <v>4.85</v>
      </c>
      <c r="R65" s="51" t="n">
        <f aca="false">P65/3600</f>
        <v>0.68146944444444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2178.87</v>
      </c>
      <c r="I66" s="58" t="n">
        <v>4.13</v>
      </c>
      <c r="J66" s="59" t="n">
        <f aca="false">H66/3600</f>
        <v>0.605241666666667</v>
      </c>
      <c r="L66" s="57" t="n">
        <v>150.3168</v>
      </c>
      <c r="M66" s="58" t="n">
        <v>27.8602</v>
      </c>
      <c r="N66" s="58" t="n">
        <v>34.6418</v>
      </c>
      <c r="O66" s="58" t="n">
        <v>35.1688</v>
      </c>
      <c r="P66" s="58" t="n">
        <v>2188.55</v>
      </c>
      <c r="Q66" s="58" t="n">
        <v>4.21</v>
      </c>
      <c r="R66" s="59" t="n">
        <f aca="false">P66/3600</f>
        <v>0.60793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4260.84</v>
      </c>
      <c r="I67" s="43" t="n">
        <v>7.98</v>
      </c>
      <c r="J67" s="44" t="n">
        <f aca="false">H67/3600</f>
        <v>1.18356666666667</v>
      </c>
      <c r="L67" s="42" t="n">
        <v>1358.5496</v>
      </c>
      <c r="M67" s="43" t="n">
        <v>40.0783</v>
      </c>
      <c r="N67" s="43" t="n">
        <v>41.4396</v>
      </c>
      <c r="O67" s="43" t="n">
        <v>42.4615</v>
      </c>
      <c r="P67" s="43" t="n">
        <v>4236.02</v>
      </c>
      <c r="Q67" s="43" t="n">
        <v>7.94</v>
      </c>
      <c r="R67" s="44" t="n">
        <f aca="false">P67/3600</f>
        <v>1.1766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3728.31</v>
      </c>
      <c r="I68" s="50" t="n">
        <v>6.82</v>
      </c>
      <c r="J68" s="51" t="n">
        <f aca="false">H68/3600</f>
        <v>1.03564166666667</v>
      </c>
      <c r="L68" s="49" t="n">
        <v>646.52</v>
      </c>
      <c r="M68" s="50" t="n">
        <v>35.9346</v>
      </c>
      <c r="N68" s="50" t="n">
        <v>38.5286</v>
      </c>
      <c r="O68" s="50" t="n">
        <v>39.7199</v>
      </c>
      <c r="P68" s="50" t="n">
        <v>3707.66</v>
      </c>
      <c r="Q68" s="50" t="n">
        <v>6.79</v>
      </c>
      <c r="R68" s="51" t="n">
        <f aca="false">P68/3600</f>
        <v>1.0299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861.24</v>
      </c>
      <c r="I69" s="50" t="n">
        <v>3.79</v>
      </c>
      <c r="J69" s="51" t="n">
        <f aca="false">H69/3600</f>
        <v>0.517011111111111</v>
      </c>
      <c r="L69" s="49" t="n">
        <v>303.3856</v>
      </c>
      <c r="M69" s="50" t="n">
        <v>32.2754</v>
      </c>
      <c r="N69" s="50" t="n">
        <v>36.4753</v>
      </c>
      <c r="O69" s="50" t="n">
        <v>37.6247</v>
      </c>
      <c r="P69" s="50" t="n">
        <v>1861.33</v>
      </c>
      <c r="Q69" s="50" t="n">
        <v>3.82</v>
      </c>
      <c r="R69" s="51" t="n">
        <f aca="false">P69/3600</f>
        <v>0.51703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648.71</v>
      </c>
      <c r="I70" s="58" t="n">
        <v>2.92</v>
      </c>
      <c r="J70" s="59" t="n">
        <f aca="false">H70/3600</f>
        <v>0.457975</v>
      </c>
      <c r="L70" s="57" t="n">
        <v>145.82</v>
      </c>
      <c r="M70" s="58" t="n">
        <v>29.3992</v>
      </c>
      <c r="N70" s="58" t="n">
        <v>35.039</v>
      </c>
      <c r="O70" s="58" t="n">
        <v>36.0782</v>
      </c>
      <c r="P70" s="58" t="n">
        <v>1643.21</v>
      </c>
      <c r="Q70" s="58" t="n">
        <v>3.03</v>
      </c>
      <c r="R70" s="59" t="n">
        <f aca="false">P70/3600</f>
        <v>0.45644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3679.01</v>
      </c>
      <c r="I71" s="43" t="n">
        <v>47.92</v>
      </c>
      <c r="J71" s="44" t="n">
        <f aca="false">H71/3600</f>
        <v>6.57750277777778</v>
      </c>
      <c r="L71" s="42" t="n">
        <v>2032.2872</v>
      </c>
      <c r="M71" s="43" t="n">
        <v>43.6978</v>
      </c>
      <c r="N71" s="43" t="n">
        <v>47.1183</v>
      </c>
      <c r="O71" s="43" t="n">
        <v>48.0812</v>
      </c>
      <c r="P71" s="43" t="n">
        <v>23720.8</v>
      </c>
      <c r="Q71" s="43" t="n">
        <v>48.11</v>
      </c>
      <c r="R71" s="44" t="n">
        <f aca="false">P71/3600</f>
        <v>6.589111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21782.44</v>
      </c>
      <c r="I72" s="50" t="n">
        <v>42.26</v>
      </c>
      <c r="J72" s="51" t="n">
        <f aca="false">H72/3600</f>
        <v>6.05067777777778</v>
      </c>
      <c r="L72" s="49" t="n">
        <v>736.8576</v>
      </c>
      <c r="M72" s="50" t="n">
        <v>41.4148</v>
      </c>
      <c r="N72" s="50" t="n">
        <v>45.7619</v>
      </c>
      <c r="O72" s="50" t="n">
        <v>46.3811</v>
      </c>
      <c r="P72" s="50" t="n">
        <v>22011.33</v>
      </c>
      <c r="Q72" s="50" t="n">
        <v>43.34</v>
      </c>
      <c r="R72" s="51" t="n">
        <f aca="false">P72/3600</f>
        <v>6.11425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21092.68</v>
      </c>
      <c r="I73" s="50" t="n">
        <v>39.72</v>
      </c>
      <c r="J73" s="51" t="n">
        <f aca="false">H73/3600</f>
        <v>5.85907777777778</v>
      </c>
      <c r="L73" s="49" t="n">
        <v>354.7984</v>
      </c>
      <c r="M73" s="50" t="n">
        <v>38.8973</v>
      </c>
      <c r="N73" s="50" t="n">
        <v>44.4376</v>
      </c>
      <c r="O73" s="50" t="n">
        <v>44.8459</v>
      </c>
      <c r="P73" s="50" t="n">
        <v>21089.84</v>
      </c>
      <c r="Q73" s="50" t="n">
        <v>40.73</v>
      </c>
      <c r="R73" s="51" t="n">
        <f aca="false">P73/3600</f>
        <v>5.85828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20302.8</v>
      </c>
      <c r="I74" s="58" t="n">
        <v>33.64</v>
      </c>
      <c r="J74" s="59" t="n">
        <f aca="false">H74/3600</f>
        <v>5.63966666666667</v>
      </c>
      <c r="L74" s="57" t="n">
        <v>189.0024</v>
      </c>
      <c r="M74" s="58" t="n">
        <v>36.1472</v>
      </c>
      <c r="N74" s="58" t="n">
        <v>43.3193</v>
      </c>
      <c r="O74" s="58" t="n">
        <v>43.5694</v>
      </c>
      <c r="P74" s="58" t="n">
        <v>20355.42</v>
      </c>
      <c r="Q74" s="58" t="n">
        <v>33.8</v>
      </c>
      <c r="R74" s="59" t="n">
        <f aca="false">P74/3600</f>
        <v>5.65428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4628.49</v>
      </c>
      <c r="I75" s="43" t="n">
        <v>54.95</v>
      </c>
      <c r="J75" s="44" t="n">
        <f aca="false">H75/3600</f>
        <v>6.84124722222222</v>
      </c>
      <c r="L75" s="42" t="n">
        <v>2711.164</v>
      </c>
      <c r="M75" s="43" t="n">
        <v>43.5582</v>
      </c>
      <c r="N75" s="43" t="n">
        <v>48.6965</v>
      </c>
      <c r="O75" s="43" t="n">
        <v>48.4233</v>
      </c>
      <c r="P75" s="43" t="n">
        <v>24575.44</v>
      </c>
      <c r="Q75" s="43" t="n">
        <v>54.94</v>
      </c>
      <c r="R75" s="44" t="n">
        <f aca="false">P75/3600</f>
        <v>6.8265111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2421.18</v>
      </c>
      <c r="I76" s="50" t="n">
        <v>43.55</v>
      </c>
      <c r="J76" s="51" t="n">
        <f aca="false">H76/3600</f>
        <v>6.22810555555556</v>
      </c>
      <c r="L76" s="49" t="n">
        <v>885.8056</v>
      </c>
      <c r="M76" s="50" t="n">
        <v>41.253</v>
      </c>
      <c r="N76" s="50" t="n">
        <v>47.2143</v>
      </c>
      <c r="O76" s="50" t="n">
        <v>46.5434</v>
      </c>
      <c r="P76" s="50" t="n">
        <v>22289.15</v>
      </c>
      <c r="Q76" s="50" t="n">
        <v>44.21</v>
      </c>
      <c r="R76" s="51" t="n">
        <f aca="false">P76/3600</f>
        <v>6.19143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21148.63</v>
      </c>
      <c r="I77" s="50" t="n">
        <v>39.22</v>
      </c>
      <c r="J77" s="51" t="n">
        <f aca="false">H77/3600</f>
        <v>5.87461944444445</v>
      </c>
      <c r="L77" s="49" t="n">
        <v>418.384</v>
      </c>
      <c r="M77" s="50" t="n">
        <v>38.6875</v>
      </c>
      <c r="N77" s="50" t="n">
        <v>46.0415</v>
      </c>
      <c r="O77" s="50" t="n">
        <v>44.5074</v>
      </c>
      <c r="P77" s="50" t="n">
        <v>21203.49</v>
      </c>
      <c r="Q77" s="50" t="n">
        <v>39.05</v>
      </c>
      <c r="R77" s="51" t="n">
        <f aca="false">P77/3600</f>
        <v>5.889858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20790.51</v>
      </c>
      <c r="I78" s="58" t="n">
        <v>38.62</v>
      </c>
      <c r="J78" s="59" t="n">
        <f aca="false">H78/3600</f>
        <v>5.77514166666667</v>
      </c>
      <c r="L78" s="57" t="n">
        <v>222.5256</v>
      </c>
      <c r="M78" s="58" t="n">
        <v>35.704</v>
      </c>
      <c r="N78" s="58" t="n">
        <v>45.2238</v>
      </c>
      <c r="O78" s="58" t="n">
        <v>43.1519</v>
      </c>
      <c r="P78" s="58" t="n">
        <v>20788.62</v>
      </c>
      <c r="Q78" s="58" t="n">
        <v>38.58</v>
      </c>
      <c r="R78" s="59" t="n">
        <f aca="false">P78/3600</f>
        <v>5.77461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4067.04</v>
      </c>
      <c r="I79" s="43" t="n">
        <v>48.64</v>
      </c>
      <c r="J79" s="44" t="n">
        <f aca="false">H79/3600</f>
        <v>6.68528888888889</v>
      </c>
      <c r="L79" s="42" t="n">
        <v>2328.724</v>
      </c>
      <c r="M79" s="43" t="n">
        <v>43.4509</v>
      </c>
      <c r="N79" s="43" t="n">
        <v>48.4975</v>
      </c>
      <c r="O79" s="43" t="n">
        <v>48.7073</v>
      </c>
      <c r="P79" s="43" t="n">
        <v>24155.58</v>
      </c>
      <c r="Q79" s="43" t="n">
        <v>49.33</v>
      </c>
      <c r="R79" s="44" t="n">
        <f aca="false">P79/3600</f>
        <v>6.7098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1812.08</v>
      </c>
      <c r="I80" s="50" t="n">
        <v>43.08</v>
      </c>
      <c r="J80" s="51" t="n">
        <f aca="false">H80/3600</f>
        <v>6.05891111111111</v>
      </c>
      <c r="L80" s="49" t="n">
        <v>735.6408</v>
      </c>
      <c r="M80" s="50" t="n">
        <v>41.0417</v>
      </c>
      <c r="N80" s="50" t="n">
        <v>46.6335</v>
      </c>
      <c r="O80" s="50" t="n">
        <v>46.7746</v>
      </c>
      <c r="P80" s="50" t="n">
        <v>21975.31</v>
      </c>
      <c r="Q80" s="50" t="n">
        <v>42.98</v>
      </c>
      <c r="R80" s="51" t="n">
        <f aca="false">P80/3600</f>
        <v>6.10425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0769.32</v>
      </c>
      <c r="I81" s="50" t="n">
        <v>37.6</v>
      </c>
      <c r="J81" s="51" t="n">
        <f aca="false">H81/3600</f>
        <v>5.76925555555556</v>
      </c>
      <c r="L81" s="49" t="n">
        <v>323.1496</v>
      </c>
      <c r="M81" s="50" t="n">
        <v>38.456</v>
      </c>
      <c r="N81" s="50" t="n">
        <v>45.0756</v>
      </c>
      <c r="O81" s="50" t="n">
        <v>45.0351</v>
      </c>
      <c r="P81" s="50" t="n">
        <v>20848</v>
      </c>
      <c r="Q81" s="50" t="n">
        <v>37.45</v>
      </c>
      <c r="R81" s="51" t="n">
        <f aca="false">P81/3600</f>
        <v>5.79111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0199.99</v>
      </c>
      <c r="I82" s="58" t="n">
        <v>34</v>
      </c>
      <c r="J82" s="59" t="n">
        <f aca="false">H82/3600</f>
        <v>5.61110833333333</v>
      </c>
      <c r="L82" s="57" t="n">
        <v>167.8928</v>
      </c>
      <c r="M82" s="58" t="n">
        <v>35.7687</v>
      </c>
      <c r="N82" s="58" t="n">
        <v>43.6764</v>
      </c>
      <c r="O82" s="58" t="n">
        <v>43.6618</v>
      </c>
      <c r="P82" s="58" t="n">
        <v>20307.94</v>
      </c>
      <c r="Q82" s="58" t="n">
        <v>33.85</v>
      </c>
      <c r="R82" s="59" t="n">
        <f aca="false">P82/3600</f>
        <v>5.64109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7.7080767162128</v>
      </c>
      <c r="J89" s="70" t="n">
        <f aca="false">GEOMEAN(J3:J82)</f>
        <v>3.82415025440797</v>
      </c>
      <c r="Q89" s="70" t="n">
        <f aca="false">GEOMEAN(Q3:Q82)</f>
        <v>27.5037100046116</v>
      </c>
      <c r="R89" s="70" t="n">
        <f aca="false">GEOMEAN(R3:R82)</f>
        <v>3.8317093873261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2624290971387</v>
      </c>
      <c r="R90" s="71" t="n">
        <f aca="false">R89/J89</f>
        <v>1.0019766830316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843036111111111</v>
      </c>
      <c r="J91" s="70" t="n">
        <f aca="false">SUM(J3:J82)</f>
        <v>411.996897222222</v>
      </c>
      <c r="Q91" s="70" t="n">
        <f aca="false">SUM(Q3:Q82)/3600</f>
        <v>0.824263888888889</v>
      </c>
      <c r="R91" s="70" t="n">
        <f aca="false">SUM(R3:R82)</f>
        <v>412.25278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28758.67</v>
      </c>
      <c r="I19" s="43" t="n">
        <v>49.74</v>
      </c>
      <c r="J19" s="44" t="n">
        <f aca="false">H19/3600</f>
        <v>7.98851944444444</v>
      </c>
      <c r="L19" s="42" t="n">
        <v>5592.8016</v>
      </c>
      <c r="M19" s="43" t="n">
        <v>41.633</v>
      </c>
      <c r="N19" s="43" t="n">
        <v>43.3602</v>
      </c>
      <c r="O19" s="43" t="n">
        <v>44.8451</v>
      </c>
      <c r="P19" s="43" t="n">
        <v>28824.32</v>
      </c>
      <c r="Q19" s="43" t="n">
        <v>49.95</v>
      </c>
      <c r="R19" s="44" t="n">
        <f aca="false">P19/3600</f>
        <v>8.00675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25602.34</v>
      </c>
      <c r="I20" s="50" t="n">
        <v>44.41</v>
      </c>
      <c r="J20" s="51" t="n">
        <f aca="false">H20/3600</f>
        <v>7.11176111111111</v>
      </c>
      <c r="L20" s="49" t="n">
        <v>2587.9024</v>
      </c>
      <c r="M20" s="50" t="n">
        <v>39.6025</v>
      </c>
      <c r="N20" s="50" t="n">
        <v>41.8552</v>
      </c>
      <c r="O20" s="50" t="n">
        <v>43.0125</v>
      </c>
      <c r="P20" s="50" t="n">
        <v>25722.83</v>
      </c>
      <c r="Q20" s="50" t="n">
        <v>43.32</v>
      </c>
      <c r="R20" s="51" t="n">
        <f aca="false">P20/3600</f>
        <v>7.145230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23294.81</v>
      </c>
      <c r="I21" s="50" t="n">
        <v>39.5</v>
      </c>
      <c r="J21" s="51" t="n">
        <f aca="false">H21/3600</f>
        <v>6.47078055555556</v>
      </c>
      <c r="L21" s="49" t="n">
        <v>1252.3608</v>
      </c>
      <c r="M21" s="50" t="n">
        <v>37.108</v>
      </c>
      <c r="N21" s="50" t="n">
        <v>40.686</v>
      </c>
      <c r="O21" s="50" t="n">
        <v>41.7768</v>
      </c>
      <c r="P21" s="50" t="n">
        <v>23481.9</v>
      </c>
      <c r="Q21" s="50" t="n">
        <v>39.07</v>
      </c>
      <c r="R21" s="51" t="n">
        <f aca="false">P21/3600</f>
        <v>6.522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38109.55</v>
      </c>
      <c r="I22" s="58" t="n">
        <v>55.96</v>
      </c>
      <c r="J22" s="59" t="n">
        <f aca="false">H22/3600</f>
        <v>10.5859861111111</v>
      </c>
      <c r="L22" s="57" t="n">
        <v>616.3128</v>
      </c>
      <c r="M22" s="58" t="n">
        <v>34.5545</v>
      </c>
      <c r="N22" s="58" t="n">
        <v>39.8647</v>
      </c>
      <c r="O22" s="58" t="n">
        <v>41.0614</v>
      </c>
      <c r="P22" s="58" t="n">
        <v>38322.36</v>
      </c>
      <c r="Q22" s="58" t="n">
        <v>55.66</v>
      </c>
      <c r="R22" s="59" t="n">
        <f aca="false">P22/3600</f>
        <v>10.645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28655.85</v>
      </c>
      <c r="I23" s="43" t="n">
        <v>52.11</v>
      </c>
      <c r="J23" s="44" t="n">
        <f aca="false">H23/3600</f>
        <v>7.95995833333333</v>
      </c>
      <c r="L23" s="42" t="n">
        <v>8322.116</v>
      </c>
      <c r="M23" s="43" t="n">
        <v>39.8637</v>
      </c>
      <c r="N23" s="43" t="n">
        <v>42.0437</v>
      </c>
      <c r="O23" s="43" t="n">
        <v>43.1728</v>
      </c>
      <c r="P23" s="43" t="n">
        <v>28675.05</v>
      </c>
      <c r="Q23" s="43" t="n">
        <v>52.64</v>
      </c>
      <c r="R23" s="44" t="n">
        <f aca="false">P23/3600</f>
        <v>7.9652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24425.34</v>
      </c>
      <c r="I24" s="50" t="n">
        <v>41.74</v>
      </c>
      <c r="J24" s="51" t="n">
        <f aca="false">H24/3600</f>
        <v>6.78481666666667</v>
      </c>
      <c r="L24" s="49" t="n">
        <v>3350.0792</v>
      </c>
      <c r="M24" s="50" t="n">
        <v>36.9951</v>
      </c>
      <c r="N24" s="50" t="n">
        <v>40.0037</v>
      </c>
      <c r="O24" s="50" t="n">
        <v>41.0001</v>
      </c>
      <c r="P24" s="50" t="n">
        <v>24534.5</v>
      </c>
      <c r="Q24" s="50" t="n">
        <v>45.16</v>
      </c>
      <c r="R24" s="51" t="n">
        <f aca="false">P24/3600</f>
        <v>6.81513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22148.24</v>
      </c>
      <c r="I25" s="50" t="n">
        <v>37.86</v>
      </c>
      <c r="J25" s="51" t="n">
        <f aca="false">H25/3600</f>
        <v>6.15228888888889</v>
      </c>
      <c r="L25" s="49" t="n">
        <v>1433.0976</v>
      </c>
      <c r="M25" s="50" t="n">
        <v>34.2207</v>
      </c>
      <c r="N25" s="50" t="n">
        <v>38.4172</v>
      </c>
      <c r="O25" s="50" t="n">
        <v>39.6281</v>
      </c>
      <c r="P25" s="50" t="n">
        <v>22272.67</v>
      </c>
      <c r="Q25" s="50" t="n">
        <v>37.91</v>
      </c>
      <c r="R25" s="51" t="n">
        <f aca="false">P25/3600</f>
        <v>6.18685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20469.64</v>
      </c>
      <c r="I26" s="58" t="n">
        <v>33.89</v>
      </c>
      <c r="J26" s="59" t="n">
        <f aca="false">H26/3600</f>
        <v>5.68601111111111</v>
      </c>
      <c r="L26" s="57" t="n">
        <v>625.6104</v>
      </c>
      <c r="M26" s="58" t="n">
        <v>31.6261</v>
      </c>
      <c r="N26" s="58" t="n">
        <v>37.3116</v>
      </c>
      <c r="O26" s="58" t="n">
        <v>38.871</v>
      </c>
      <c r="P26" s="58" t="n">
        <v>20720.38</v>
      </c>
      <c r="Q26" s="58" t="n">
        <v>34.49</v>
      </c>
      <c r="R26" s="59" t="n">
        <f aca="false">P26/3600</f>
        <v>5.75566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56024.78</v>
      </c>
      <c r="I27" s="43" t="n">
        <v>125.37</v>
      </c>
      <c r="J27" s="44" t="n">
        <f aca="false">H27/3600</f>
        <v>15.5624388888889</v>
      </c>
      <c r="L27" s="42" t="n">
        <v>20121.768</v>
      </c>
      <c r="M27" s="43" t="n">
        <v>38.6245</v>
      </c>
      <c r="N27" s="43" t="n">
        <v>40.1926</v>
      </c>
      <c r="O27" s="43" t="n">
        <v>43.4367</v>
      </c>
      <c r="P27" s="43" t="n">
        <v>56012.55</v>
      </c>
      <c r="Q27" s="43" t="n">
        <v>99.73</v>
      </c>
      <c r="R27" s="44" t="n">
        <f aca="false">P27/3600</f>
        <v>15.55904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46483.47</v>
      </c>
      <c r="I28" s="50" t="n">
        <v>79.41</v>
      </c>
      <c r="J28" s="51" t="n">
        <f aca="false">H28/3600</f>
        <v>12.912075</v>
      </c>
      <c r="L28" s="49" t="n">
        <v>6175.7952</v>
      </c>
      <c r="M28" s="50" t="n">
        <v>36.7213</v>
      </c>
      <c r="N28" s="50" t="n">
        <v>39.0489</v>
      </c>
      <c r="O28" s="50" t="n">
        <v>41.6378</v>
      </c>
      <c r="P28" s="50" t="n">
        <v>46575.79</v>
      </c>
      <c r="Q28" s="50" t="n">
        <v>78.21</v>
      </c>
      <c r="R28" s="51" t="n">
        <f aca="false">P28/3600</f>
        <v>12.937719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42924.46</v>
      </c>
      <c r="I29" s="50" t="n">
        <v>71.62</v>
      </c>
      <c r="J29" s="51" t="n">
        <f aca="false">H29/3600</f>
        <v>11.9234611111111</v>
      </c>
      <c r="L29" s="49" t="n">
        <v>2841.1992</v>
      </c>
      <c r="M29" s="50" t="n">
        <v>34.6036</v>
      </c>
      <c r="N29" s="50" t="n">
        <v>38.1874</v>
      </c>
      <c r="O29" s="50" t="n">
        <v>40.142</v>
      </c>
      <c r="P29" s="50" t="n">
        <v>43032</v>
      </c>
      <c r="Q29" s="50" t="n">
        <v>74.3</v>
      </c>
      <c r="R29" s="51" t="n">
        <f aca="false">P29/3600</f>
        <v>11.9533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40125.92</v>
      </c>
      <c r="I30" s="58" t="n">
        <v>65.37</v>
      </c>
      <c r="J30" s="59" t="n">
        <f aca="false">H30/3600</f>
        <v>11.1460888888889</v>
      </c>
      <c r="L30" s="57" t="n">
        <v>1421.5472</v>
      </c>
      <c r="M30" s="58" t="n">
        <v>32.3161</v>
      </c>
      <c r="N30" s="58" t="n">
        <v>37.4805</v>
      </c>
      <c r="O30" s="58" t="n">
        <v>38.9982</v>
      </c>
      <c r="P30" s="58" t="n">
        <v>40551.41</v>
      </c>
      <c r="Q30" s="58" t="n">
        <v>71.44</v>
      </c>
      <c r="R30" s="59" t="n">
        <f aca="false">P30/3600</f>
        <v>11.264280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64537.82</v>
      </c>
      <c r="I31" s="43" t="n">
        <v>107.29</v>
      </c>
      <c r="J31" s="44" t="n">
        <f aca="false">H31/3600</f>
        <v>17.9271722222222</v>
      </c>
      <c r="L31" s="42" t="n">
        <v>20464.5376</v>
      </c>
      <c r="M31" s="43" t="n">
        <v>39.3483</v>
      </c>
      <c r="N31" s="43" t="n">
        <v>43.8235</v>
      </c>
      <c r="O31" s="43" t="n">
        <v>45.1465</v>
      </c>
      <c r="P31" s="43" t="n">
        <v>64657.38</v>
      </c>
      <c r="Q31" s="43" t="n">
        <v>107.09</v>
      </c>
      <c r="R31" s="44" t="n">
        <f aca="false">P31/3600</f>
        <v>17.96038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56820.63</v>
      </c>
      <c r="I32" s="50" t="n">
        <v>97.31</v>
      </c>
      <c r="J32" s="51" t="n">
        <f aca="false">H32/3600</f>
        <v>15.7835083333333</v>
      </c>
      <c r="L32" s="49" t="n">
        <v>7339.1984</v>
      </c>
      <c r="M32" s="50" t="n">
        <v>37.4933</v>
      </c>
      <c r="N32" s="50" t="n">
        <v>42.5469</v>
      </c>
      <c r="O32" s="50" t="n">
        <v>43.1874</v>
      </c>
      <c r="P32" s="50" t="n">
        <v>56003.82</v>
      </c>
      <c r="Q32" s="50" t="n">
        <v>93.75</v>
      </c>
      <c r="R32" s="51" t="n">
        <f aca="false">P32/3600</f>
        <v>15.5566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50221.97</v>
      </c>
      <c r="I33" s="50" t="n">
        <v>82.74</v>
      </c>
      <c r="J33" s="51" t="n">
        <f aca="false">H33/3600</f>
        <v>13.9505472222222</v>
      </c>
      <c r="L33" s="49" t="n">
        <v>3433.9544</v>
      </c>
      <c r="M33" s="50" t="n">
        <v>35.5431</v>
      </c>
      <c r="N33" s="50" t="n">
        <v>41.3687</v>
      </c>
      <c r="O33" s="50" t="n">
        <v>41.4344</v>
      </c>
      <c r="P33" s="50" t="n">
        <v>50324.7</v>
      </c>
      <c r="Q33" s="50" t="n">
        <v>82.38</v>
      </c>
      <c r="R33" s="51" t="n">
        <f aca="false">P33/3600</f>
        <v>13.9790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46775.6</v>
      </c>
      <c r="I34" s="58" t="n">
        <v>77.34</v>
      </c>
      <c r="J34" s="59" t="n">
        <f aca="false">H34/3600</f>
        <v>12.9932222222222</v>
      </c>
      <c r="L34" s="57" t="n">
        <v>1753.7976</v>
      </c>
      <c r="M34" s="58" t="n">
        <v>33.4515</v>
      </c>
      <c r="N34" s="58" t="n">
        <v>40.4378</v>
      </c>
      <c r="O34" s="58" t="n">
        <v>40.0872</v>
      </c>
      <c r="P34" s="58" t="n">
        <v>47150.62</v>
      </c>
      <c r="Q34" s="58" t="n">
        <v>82.13</v>
      </c>
      <c r="R34" s="59" t="n">
        <f aca="false">P34/3600</f>
        <v>13.0973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77868.92</v>
      </c>
      <c r="I35" s="43" t="n">
        <v>149.72</v>
      </c>
      <c r="J35" s="44" t="n">
        <f aca="false">H35/3600</f>
        <v>21.6302555555556</v>
      </c>
      <c r="L35" s="42" t="n">
        <v>49432.0944</v>
      </c>
      <c r="M35" s="43" t="n">
        <v>37.8571</v>
      </c>
      <c r="N35" s="43" t="n">
        <v>42.1466</v>
      </c>
      <c r="O35" s="43" t="n">
        <v>44.2619</v>
      </c>
      <c r="P35" s="43" t="n">
        <v>77953.98</v>
      </c>
      <c r="Q35" s="43" t="n">
        <v>148.65</v>
      </c>
      <c r="R35" s="44" t="n">
        <f aca="false">P35/3600</f>
        <v>21.65388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57703.73</v>
      </c>
      <c r="I36" s="50" t="n">
        <v>95.67</v>
      </c>
      <c r="J36" s="51" t="n">
        <f aca="false">H36/3600</f>
        <v>16.0288138888889</v>
      </c>
      <c r="L36" s="49" t="n">
        <v>7660.7144</v>
      </c>
      <c r="M36" s="50" t="n">
        <v>35.355</v>
      </c>
      <c r="N36" s="50" t="n">
        <v>40.7174</v>
      </c>
      <c r="O36" s="50" t="n">
        <v>43.0624</v>
      </c>
      <c r="P36" s="50" t="n">
        <v>58222.15</v>
      </c>
      <c r="Q36" s="50" t="n">
        <v>99.71</v>
      </c>
      <c r="R36" s="51" t="n">
        <f aca="false">P36/3600</f>
        <v>16.17281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51017.24</v>
      </c>
      <c r="I37" s="50" t="n">
        <v>90.92</v>
      </c>
      <c r="J37" s="51" t="n">
        <f aca="false">H37/3600</f>
        <v>14.1714555555556</v>
      </c>
      <c r="L37" s="49" t="n">
        <v>2110.6408</v>
      </c>
      <c r="M37" s="50" t="n">
        <v>33.585</v>
      </c>
      <c r="N37" s="50" t="n">
        <v>39.5181</v>
      </c>
      <c r="O37" s="50" t="n">
        <v>42.1081</v>
      </c>
      <c r="P37" s="50" t="n">
        <v>51097.92</v>
      </c>
      <c r="Q37" s="50" t="n">
        <v>85.32</v>
      </c>
      <c r="R37" s="51" t="n">
        <f aca="false">P37/3600</f>
        <v>14.1938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47940.54</v>
      </c>
      <c r="I38" s="58" t="n">
        <v>76.5</v>
      </c>
      <c r="J38" s="59" t="n">
        <f aca="false">H38/3600</f>
        <v>13.3168166666667</v>
      </c>
      <c r="L38" s="57" t="n">
        <v>869.4624</v>
      </c>
      <c r="M38" s="58" t="n">
        <v>31.4559</v>
      </c>
      <c r="N38" s="58" t="n">
        <v>38.6625</v>
      </c>
      <c r="O38" s="58" t="n">
        <v>41.3772</v>
      </c>
      <c r="P38" s="58" t="n">
        <v>48096.49</v>
      </c>
      <c r="Q38" s="58" t="n">
        <v>77.4</v>
      </c>
      <c r="R38" s="59" t="n">
        <f aca="false">P38/3600</f>
        <v>13.360136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11429.88</v>
      </c>
      <c r="I39" s="43" t="n">
        <v>20.13</v>
      </c>
      <c r="J39" s="44" t="n">
        <f aca="false">H39/3600</f>
        <v>3.17496666666667</v>
      </c>
      <c r="L39" s="42" t="n">
        <v>3889.3688</v>
      </c>
      <c r="M39" s="43" t="n">
        <v>40.1274</v>
      </c>
      <c r="N39" s="43" t="n">
        <v>43.0023</v>
      </c>
      <c r="O39" s="43" t="n">
        <v>43.6367</v>
      </c>
      <c r="P39" s="43" t="n">
        <v>11394.01</v>
      </c>
      <c r="Q39" s="43" t="n">
        <v>20.32</v>
      </c>
      <c r="R39" s="44" t="n">
        <f aca="false">P39/3600</f>
        <v>3.16500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10112.77</v>
      </c>
      <c r="I40" s="50" t="n">
        <v>18.14</v>
      </c>
      <c r="J40" s="51" t="n">
        <f aca="false">H40/3600</f>
        <v>2.80910277777778</v>
      </c>
      <c r="L40" s="49" t="n">
        <v>1839.5384</v>
      </c>
      <c r="M40" s="50" t="n">
        <v>36.8832</v>
      </c>
      <c r="N40" s="50" t="n">
        <v>40.6976</v>
      </c>
      <c r="O40" s="50" t="n">
        <v>41.0637</v>
      </c>
      <c r="P40" s="50" t="n">
        <v>10167.9</v>
      </c>
      <c r="Q40" s="50" t="n">
        <v>18.16</v>
      </c>
      <c r="R40" s="51" t="n">
        <f aca="false">P40/3600</f>
        <v>2.8244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9155.42</v>
      </c>
      <c r="I41" s="50" t="n">
        <v>16.28</v>
      </c>
      <c r="J41" s="51" t="n">
        <f aca="false">H41/3600</f>
        <v>2.54317222222222</v>
      </c>
      <c r="L41" s="49" t="n">
        <v>883.2344</v>
      </c>
      <c r="M41" s="50" t="n">
        <v>34.0714</v>
      </c>
      <c r="N41" s="50" t="n">
        <v>38.7609</v>
      </c>
      <c r="O41" s="50" t="n">
        <v>38.9435</v>
      </c>
      <c r="P41" s="50" t="n">
        <v>9191.7</v>
      </c>
      <c r="Q41" s="50" t="n">
        <v>15.83</v>
      </c>
      <c r="R41" s="51" t="n">
        <f aca="false">P41/3600</f>
        <v>2.553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8469.93</v>
      </c>
      <c r="I42" s="58" t="n">
        <v>15.26</v>
      </c>
      <c r="J42" s="59" t="n">
        <f aca="false">H42/3600</f>
        <v>2.35275833333333</v>
      </c>
      <c r="L42" s="57" t="n">
        <v>451.5856</v>
      </c>
      <c r="M42" s="58" t="n">
        <v>31.6764</v>
      </c>
      <c r="N42" s="58" t="n">
        <v>37.3037</v>
      </c>
      <c r="O42" s="58" t="n">
        <v>37.3306</v>
      </c>
      <c r="P42" s="58" t="n">
        <v>8452.86</v>
      </c>
      <c r="Q42" s="58" t="n">
        <v>15.57</v>
      </c>
      <c r="R42" s="59" t="n">
        <f aca="false">P42/3600</f>
        <v>2.34801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4008.92</v>
      </c>
      <c r="I43" s="43" t="n">
        <v>22.41</v>
      </c>
      <c r="J43" s="44" t="n">
        <f aca="false">H43/3600</f>
        <v>3.89136666666667</v>
      </c>
      <c r="L43" s="42" t="n">
        <v>4380.6048</v>
      </c>
      <c r="M43" s="43" t="n">
        <v>40.0777</v>
      </c>
      <c r="N43" s="43" t="n">
        <v>43.2471</v>
      </c>
      <c r="O43" s="43" t="n">
        <v>44.6386</v>
      </c>
      <c r="P43" s="43" t="n">
        <v>14033.07</v>
      </c>
      <c r="Q43" s="43" t="n">
        <v>22.58</v>
      </c>
      <c r="R43" s="44" t="n">
        <f aca="false">P43/3600</f>
        <v>3.8980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2525.2</v>
      </c>
      <c r="I44" s="50" t="n">
        <v>20.22</v>
      </c>
      <c r="J44" s="51" t="n">
        <f aca="false">H44/3600</f>
        <v>3.47922222222222</v>
      </c>
      <c r="L44" s="49" t="n">
        <v>1964.1352</v>
      </c>
      <c r="M44" s="50" t="n">
        <v>37.2569</v>
      </c>
      <c r="N44" s="50" t="n">
        <v>41.2565</v>
      </c>
      <c r="O44" s="50" t="n">
        <v>42.3794</v>
      </c>
      <c r="P44" s="50" t="n">
        <v>12555.03</v>
      </c>
      <c r="Q44" s="50" t="n">
        <v>21.49</v>
      </c>
      <c r="R44" s="51" t="n">
        <f aca="false">P44/3600</f>
        <v>3.48750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11376.02</v>
      </c>
      <c r="I45" s="50" t="n">
        <v>18.13</v>
      </c>
      <c r="J45" s="51" t="n">
        <f aca="false">H45/3600</f>
        <v>3.16000555555556</v>
      </c>
      <c r="L45" s="49" t="n">
        <v>955.952</v>
      </c>
      <c r="M45" s="50" t="n">
        <v>34.3421</v>
      </c>
      <c r="N45" s="50" t="n">
        <v>39.5888</v>
      </c>
      <c r="O45" s="50" t="n">
        <v>40.5551</v>
      </c>
      <c r="P45" s="50" t="n">
        <v>11355.28</v>
      </c>
      <c r="Q45" s="50" t="n">
        <v>18.23</v>
      </c>
      <c r="R45" s="51" t="n">
        <f aca="false">P45/3600</f>
        <v>3.15424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0428.58</v>
      </c>
      <c r="I46" s="58" t="n">
        <v>16.13</v>
      </c>
      <c r="J46" s="59" t="n">
        <f aca="false">H46/3600</f>
        <v>2.89682777777778</v>
      </c>
      <c r="L46" s="57" t="n">
        <v>488.316</v>
      </c>
      <c r="M46" s="58" t="n">
        <v>31.4928</v>
      </c>
      <c r="N46" s="58" t="n">
        <v>38.319</v>
      </c>
      <c r="O46" s="58" t="n">
        <v>39.1613</v>
      </c>
      <c r="P46" s="58" t="n">
        <v>10483.07</v>
      </c>
      <c r="Q46" s="58" t="n">
        <v>16.19</v>
      </c>
      <c r="R46" s="59" t="n">
        <f aca="false">P46/3600</f>
        <v>2.91196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3231.63</v>
      </c>
      <c r="I47" s="43" t="n">
        <v>24.09</v>
      </c>
      <c r="J47" s="44" t="n">
        <f aca="false">H47/3600</f>
        <v>3.67545277777778</v>
      </c>
      <c r="L47" s="42" t="n">
        <v>8398.6552</v>
      </c>
      <c r="M47" s="43" t="n">
        <v>38.2775</v>
      </c>
      <c r="N47" s="43" t="n">
        <v>41.145</v>
      </c>
      <c r="O47" s="43" t="n">
        <v>42.0685</v>
      </c>
      <c r="P47" s="43" t="n">
        <v>13259.37</v>
      </c>
      <c r="Q47" s="43" t="n">
        <v>25.18</v>
      </c>
      <c r="R47" s="44" t="n">
        <f aca="false">P47/3600</f>
        <v>3.6831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11360.22</v>
      </c>
      <c r="I48" s="50" t="n">
        <v>20.82</v>
      </c>
      <c r="J48" s="51" t="n">
        <f aca="false">H48/3600</f>
        <v>3.15561666666667</v>
      </c>
      <c r="L48" s="49" t="n">
        <v>3590.6</v>
      </c>
      <c r="M48" s="50" t="n">
        <v>34.4682</v>
      </c>
      <c r="N48" s="50" t="n">
        <v>38.5442</v>
      </c>
      <c r="O48" s="50" t="n">
        <v>39.4114</v>
      </c>
      <c r="P48" s="50" t="n">
        <v>11428.09</v>
      </c>
      <c r="Q48" s="50" t="n">
        <v>21.52</v>
      </c>
      <c r="R48" s="51" t="n">
        <f aca="false">P48/3600</f>
        <v>3.17446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9803.93</v>
      </c>
      <c r="I49" s="50" t="n">
        <v>16.83</v>
      </c>
      <c r="J49" s="51" t="n">
        <f aca="false">H49/3600</f>
        <v>2.72331388888889</v>
      </c>
      <c r="L49" s="49" t="n">
        <v>1572.96</v>
      </c>
      <c r="M49" s="50" t="n">
        <v>31.0497</v>
      </c>
      <c r="N49" s="50" t="n">
        <v>36.63</v>
      </c>
      <c r="O49" s="50" t="n">
        <v>37.442</v>
      </c>
      <c r="P49" s="50" t="n">
        <v>9829.08</v>
      </c>
      <c r="Q49" s="50" t="n">
        <v>16.77</v>
      </c>
      <c r="R49" s="51" t="n">
        <f aca="false">P49/3600</f>
        <v>2.730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15634.15</v>
      </c>
      <c r="I50" s="58" t="n">
        <v>23.02</v>
      </c>
      <c r="J50" s="59" t="n">
        <f aca="false">H50/3600</f>
        <v>4.34281944444444</v>
      </c>
      <c r="L50" s="57" t="n">
        <v>678.7112</v>
      </c>
      <c r="M50" s="58" t="n">
        <v>27.8827</v>
      </c>
      <c r="N50" s="58" t="n">
        <v>35.2391</v>
      </c>
      <c r="O50" s="58" t="n">
        <v>36.0239</v>
      </c>
      <c r="P50" s="58" t="n">
        <v>15743.37</v>
      </c>
      <c r="Q50" s="58" t="n">
        <v>23.28</v>
      </c>
      <c r="R50" s="59" t="n">
        <f aca="false">P50/3600</f>
        <v>4.373158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9200.76</v>
      </c>
      <c r="I51" s="43" t="n">
        <v>15.86</v>
      </c>
      <c r="J51" s="44" t="n">
        <f aca="false">H51/3600</f>
        <v>2.55576666666667</v>
      </c>
      <c r="L51" s="42" t="n">
        <v>5905.6224</v>
      </c>
      <c r="M51" s="43" t="n">
        <v>39.6757</v>
      </c>
      <c r="N51" s="43" t="n">
        <v>41.5491</v>
      </c>
      <c r="O51" s="43" t="n">
        <v>42.869</v>
      </c>
      <c r="P51" s="43" t="n">
        <v>9256.9</v>
      </c>
      <c r="Q51" s="43" t="n">
        <v>15.88</v>
      </c>
      <c r="R51" s="44" t="n">
        <f aca="false">P51/3600</f>
        <v>2.5713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14405.34</v>
      </c>
      <c r="I52" s="50" t="n">
        <v>20.5</v>
      </c>
      <c r="J52" s="51" t="n">
        <f aca="false">H52/3600</f>
        <v>4.00148333333333</v>
      </c>
      <c r="L52" s="49" t="n">
        <v>2366.188</v>
      </c>
      <c r="M52" s="50" t="n">
        <v>36.1187</v>
      </c>
      <c r="N52" s="50" t="n">
        <v>38.978</v>
      </c>
      <c r="O52" s="50" t="n">
        <v>40.5949</v>
      </c>
      <c r="P52" s="50" t="n">
        <v>14486.32</v>
      </c>
      <c r="Q52" s="50" t="n">
        <v>20.5</v>
      </c>
      <c r="R52" s="51" t="n">
        <f aca="false">P52/3600</f>
        <v>4.02397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7085.96</v>
      </c>
      <c r="I53" s="50" t="n">
        <v>11.6</v>
      </c>
      <c r="J53" s="51" t="n">
        <f aca="false">H53/3600</f>
        <v>1.96832222222222</v>
      </c>
      <c r="L53" s="49" t="n">
        <v>1058.2896</v>
      </c>
      <c r="M53" s="50" t="n">
        <v>33.0216</v>
      </c>
      <c r="N53" s="50" t="n">
        <v>37.1196</v>
      </c>
      <c r="O53" s="50" t="n">
        <v>38.9082</v>
      </c>
      <c r="P53" s="50" t="n">
        <v>7093.19</v>
      </c>
      <c r="Q53" s="50" t="n">
        <v>11.62</v>
      </c>
      <c r="R53" s="51" t="n">
        <f aca="false">P53/3600</f>
        <v>1.97033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6353.61</v>
      </c>
      <c r="I54" s="58" t="n">
        <v>10.31</v>
      </c>
      <c r="J54" s="59" t="n">
        <f aca="false">H54/3600</f>
        <v>1.76489166666667</v>
      </c>
      <c r="L54" s="57" t="n">
        <v>484.9424</v>
      </c>
      <c r="M54" s="58" t="n">
        <v>30.1755</v>
      </c>
      <c r="N54" s="58" t="n">
        <v>35.833</v>
      </c>
      <c r="O54" s="58" t="n">
        <v>37.6295</v>
      </c>
      <c r="P54" s="58" t="n">
        <v>6345.23</v>
      </c>
      <c r="Q54" s="58" t="n">
        <v>10.47</v>
      </c>
      <c r="R54" s="59" t="n">
        <f aca="false">P54/3600</f>
        <v>1.7625638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3051.3</v>
      </c>
      <c r="I55" s="43" t="n">
        <v>5.54</v>
      </c>
      <c r="J55" s="44" t="n">
        <f aca="false">H55/3600</f>
        <v>0.847583333333333</v>
      </c>
      <c r="L55" s="42" t="n">
        <v>1818.7864</v>
      </c>
      <c r="M55" s="43" t="n">
        <v>40.7923</v>
      </c>
      <c r="N55" s="43" t="n">
        <v>43.7925</v>
      </c>
      <c r="O55" s="43" t="n">
        <v>43.1936</v>
      </c>
      <c r="P55" s="43" t="n">
        <v>3047.16</v>
      </c>
      <c r="Q55" s="43" t="n">
        <v>5.6</v>
      </c>
      <c r="R55" s="44" t="n">
        <f aca="false">P55/3600</f>
        <v>0.8464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741.19</v>
      </c>
      <c r="I56" s="50" t="n">
        <v>4.91</v>
      </c>
      <c r="J56" s="51" t="n">
        <f aca="false">H56/3600</f>
        <v>0.761441666666667</v>
      </c>
      <c r="L56" s="49" t="n">
        <v>904.7552</v>
      </c>
      <c r="M56" s="50" t="n">
        <v>36.9492</v>
      </c>
      <c r="N56" s="50" t="n">
        <v>41.1934</v>
      </c>
      <c r="O56" s="50" t="n">
        <v>40.1286</v>
      </c>
      <c r="P56" s="50" t="n">
        <v>2732.37</v>
      </c>
      <c r="Q56" s="50" t="n">
        <v>4.88</v>
      </c>
      <c r="R56" s="51" t="n">
        <f aca="false">P56/3600</f>
        <v>0.75899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485.72</v>
      </c>
      <c r="I57" s="50" t="n">
        <v>4.59</v>
      </c>
      <c r="J57" s="51" t="n">
        <f aca="false">H57/3600</f>
        <v>0.690477777777778</v>
      </c>
      <c r="L57" s="49" t="n">
        <v>443.8832</v>
      </c>
      <c r="M57" s="50" t="n">
        <v>33.5145</v>
      </c>
      <c r="N57" s="50" t="n">
        <v>39.171</v>
      </c>
      <c r="O57" s="50" t="n">
        <v>37.837</v>
      </c>
      <c r="P57" s="50" t="n">
        <v>2508.39</v>
      </c>
      <c r="Q57" s="50" t="n">
        <v>4.71</v>
      </c>
      <c r="R57" s="51" t="n">
        <f aca="false">P57/3600</f>
        <v>0.6967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2272.26</v>
      </c>
      <c r="I58" s="58" t="n">
        <v>3.99</v>
      </c>
      <c r="J58" s="59" t="n">
        <f aca="false">H58/3600</f>
        <v>0.631183333333333</v>
      </c>
      <c r="L58" s="57" t="n">
        <v>225.5488</v>
      </c>
      <c r="M58" s="58" t="n">
        <v>30.6161</v>
      </c>
      <c r="N58" s="58" t="n">
        <v>37.7359</v>
      </c>
      <c r="O58" s="58" t="n">
        <v>36.1259</v>
      </c>
      <c r="P58" s="58" t="n">
        <v>2275.28</v>
      </c>
      <c r="Q58" s="58" t="n">
        <v>4.08</v>
      </c>
      <c r="R58" s="59" t="n">
        <f aca="false">P58/3600</f>
        <v>0.6320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3706.62</v>
      </c>
      <c r="I59" s="43" t="n">
        <v>8.02</v>
      </c>
      <c r="J59" s="44" t="n">
        <f aca="false">H59/3600</f>
        <v>1.02961666666667</v>
      </c>
      <c r="L59" s="42" t="n">
        <v>2264.8896</v>
      </c>
      <c r="M59" s="43" t="n">
        <v>38.1783</v>
      </c>
      <c r="N59" s="43" t="n">
        <v>42.8576</v>
      </c>
      <c r="O59" s="43" t="n">
        <v>43.8591</v>
      </c>
      <c r="P59" s="43" t="n">
        <v>3686.14</v>
      </c>
      <c r="Q59" s="43" t="n">
        <v>7.74</v>
      </c>
      <c r="R59" s="44" t="n">
        <f aca="false">P59/3600</f>
        <v>1.0239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5353.36</v>
      </c>
      <c r="I60" s="50" t="n">
        <v>8.91</v>
      </c>
      <c r="J60" s="51" t="n">
        <f aca="false">H60/3600</f>
        <v>1.48704444444444</v>
      </c>
      <c r="L60" s="49" t="n">
        <v>788.9</v>
      </c>
      <c r="M60" s="50" t="n">
        <v>34.4027</v>
      </c>
      <c r="N60" s="50" t="n">
        <v>40.9296</v>
      </c>
      <c r="O60" s="50" t="n">
        <v>41.8404</v>
      </c>
      <c r="P60" s="50" t="n">
        <v>5382.65</v>
      </c>
      <c r="Q60" s="50" t="n">
        <v>8.88</v>
      </c>
      <c r="R60" s="51" t="n">
        <f aca="false">P60/3600</f>
        <v>1.495180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636.5</v>
      </c>
      <c r="I61" s="50" t="n">
        <v>4.92</v>
      </c>
      <c r="J61" s="51" t="n">
        <f aca="false">H61/3600</f>
        <v>0.732361111111111</v>
      </c>
      <c r="L61" s="49" t="n">
        <v>313.3784</v>
      </c>
      <c r="M61" s="50" t="n">
        <v>31.2713</v>
      </c>
      <c r="N61" s="50" t="n">
        <v>39.503</v>
      </c>
      <c r="O61" s="50" t="n">
        <v>40.3873</v>
      </c>
      <c r="P61" s="50" t="n">
        <v>2646.86</v>
      </c>
      <c r="Q61" s="50" t="n">
        <v>4.89</v>
      </c>
      <c r="R61" s="51" t="n">
        <f aca="false">P61/3600</f>
        <v>0.7352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2371.97</v>
      </c>
      <c r="I62" s="58" t="n">
        <v>4.61</v>
      </c>
      <c r="J62" s="59" t="n">
        <f aca="false">H62/3600</f>
        <v>0.658880555555556</v>
      </c>
      <c r="L62" s="57" t="n">
        <v>133.6008</v>
      </c>
      <c r="M62" s="58" t="n">
        <v>28.3202</v>
      </c>
      <c r="N62" s="58" t="n">
        <v>38.5364</v>
      </c>
      <c r="O62" s="58" t="n">
        <v>39.5173</v>
      </c>
      <c r="P62" s="58" t="n">
        <v>2373.98</v>
      </c>
      <c r="Q62" s="58" t="n">
        <v>4.45</v>
      </c>
      <c r="R62" s="59" t="n">
        <f aca="false">P62/3600</f>
        <v>0.6594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3034.07</v>
      </c>
      <c r="I63" s="43" t="n">
        <v>6.2</v>
      </c>
      <c r="J63" s="44" t="n">
        <f aca="false">H63/3600</f>
        <v>0.842797222222222</v>
      </c>
      <c r="L63" s="42" t="n">
        <v>1983.1888</v>
      </c>
      <c r="M63" s="43" t="n">
        <v>37.9665</v>
      </c>
      <c r="N63" s="43" t="n">
        <v>40.806</v>
      </c>
      <c r="O63" s="43" t="n">
        <v>41.5147</v>
      </c>
      <c r="P63" s="43" t="n">
        <v>3042.4</v>
      </c>
      <c r="Q63" s="43" t="n">
        <v>6.48</v>
      </c>
      <c r="R63" s="44" t="n">
        <f aca="false">P63/3600</f>
        <v>0.84511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503.82</v>
      </c>
      <c r="I64" s="50" t="n">
        <v>4.88</v>
      </c>
      <c r="J64" s="51" t="n">
        <f aca="false">H64/3600</f>
        <v>0.695505555555556</v>
      </c>
      <c r="L64" s="49" t="n">
        <v>848.556</v>
      </c>
      <c r="M64" s="50" t="n">
        <v>34.2639</v>
      </c>
      <c r="N64" s="50" t="n">
        <v>38.1991</v>
      </c>
      <c r="O64" s="50" t="n">
        <v>38.8043</v>
      </c>
      <c r="P64" s="50" t="n">
        <v>2510.09</v>
      </c>
      <c r="Q64" s="50" t="n">
        <v>4.89</v>
      </c>
      <c r="R64" s="51" t="n">
        <f aca="false">P64/3600</f>
        <v>0.69724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2198.85</v>
      </c>
      <c r="I65" s="50" t="n">
        <v>4.05</v>
      </c>
      <c r="J65" s="51" t="n">
        <f aca="false">H65/3600</f>
        <v>0.610791666666667</v>
      </c>
      <c r="L65" s="49" t="n">
        <v>365.756</v>
      </c>
      <c r="M65" s="50" t="n">
        <v>30.8769</v>
      </c>
      <c r="N65" s="50" t="n">
        <v>36.2303</v>
      </c>
      <c r="O65" s="50" t="n">
        <v>36.796</v>
      </c>
      <c r="P65" s="50" t="n">
        <v>2203.96</v>
      </c>
      <c r="Q65" s="50" t="n">
        <v>4.03</v>
      </c>
      <c r="R65" s="51" t="n">
        <f aca="false">P65/3600</f>
        <v>0.6122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3479.5</v>
      </c>
      <c r="I66" s="58" t="n">
        <v>5.34</v>
      </c>
      <c r="J66" s="59" t="n">
        <f aca="false">H66/3600</f>
        <v>0.966527777777778</v>
      </c>
      <c r="L66" s="57" t="n">
        <v>157.0536</v>
      </c>
      <c r="M66" s="58" t="n">
        <v>27.8486</v>
      </c>
      <c r="N66" s="58" t="n">
        <v>34.7976</v>
      </c>
      <c r="O66" s="58" t="n">
        <v>35.2892</v>
      </c>
      <c r="P66" s="58" t="n">
        <v>3496.51</v>
      </c>
      <c r="Q66" s="58" t="n">
        <v>5.33</v>
      </c>
      <c r="R66" s="59" t="n">
        <f aca="false">P66/3600</f>
        <v>0.9712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3893.56</v>
      </c>
      <c r="I67" s="43" t="n">
        <v>6.41</v>
      </c>
      <c r="J67" s="44" t="n">
        <f aca="false">H67/3600</f>
        <v>1.08154444444444</v>
      </c>
      <c r="L67" s="42" t="n">
        <v>1399.5376</v>
      </c>
      <c r="M67" s="43" t="n">
        <v>39.7731</v>
      </c>
      <c r="N67" s="43" t="n">
        <v>41.3782</v>
      </c>
      <c r="O67" s="43" t="n">
        <v>42.4152</v>
      </c>
      <c r="P67" s="43" t="n">
        <v>3897.52</v>
      </c>
      <c r="Q67" s="43" t="n">
        <v>6.43</v>
      </c>
      <c r="R67" s="44" t="n">
        <f aca="false">P67/3600</f>
        <v>1.0826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938.36</v>
      </c>
      <c r="I68" s="50" t="n">
        <v>3.45</v>
      </c>
      <c r="J68" s="51" t="n">
        <f aca="false">H68/3600</f>
        <v>0.538433333333333</v>
      </c>
      <c r="L68" s="49" t="n">
        <v>668.1616</v>
      </c>
      <c r="M68" s="50" t="n">
        <v>35.7649</v>
      </c>
      <c r="N68" s="50" t="n">
        <v>38.5673</v>
      </c>
      <c r="O68" s="50" t="n">
        <v>39.7913</v>
      </c>
      <c r="P68" s="50" t="n">
        <v>1930.46</v>
      </c>
      <c r="Q68" s="50" t="n">
        <v>3.42</v>
      </c>
      <c r="R68" s="51" t="n">
        <f aca="false">P68/3600</f>
        <v>0.5362388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709.08</v>
      </c>
      <c r="I69" s="50" t="n">
        <v>3.02</v>
      </c>
      <c r="J69" s="51" t="n">
        <f aca="false">H69/3600</f>
        <v>0.474744444444444</v>
      </c>
      <c r="L69" s="49" t="n">
        <v>315.464</v>
      </c>
      <c r="M69" s="50" t="n">
        <v>32.2093</v>
      </c>
      <c r="N69" s="50" t="n">
        <v>36.601</v>
      </c>
      <c r="O69" s="50" t="n">
        <v>37.7925</v>
      </c>
      <c r="P69" s="50" t="n">
        <v>1713.94</v>
      </c>
      <c r="Q69" s="50" t="n">
        <v>3.03</v>
      </c>
      <c r="R69" s="51" t="n">
        <f aca="false">P69/3600</f>
        <v>0.4760944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534.38</v>
      </c>
      <c r="I70" s="58" t="n">
        <v>2.73</v>
      </c>
      <c r="J70" s="59" t="n">
        <f aca="false">H70/3600</f>
        <v>0.426216666666667</v>
      </c>
      <c r="L70" s="57" t="n">
        <v>152.3632</v>
      </c>
      <c r="M70" s="58" t="n">
        <v>29.3736</v>
      </c>
      <c r="N70" s="58" t="n">
        <v>35.1677</v>
      </c>
      <c r="O70" s="58" t="n">
        <v>36.2987</v>
      </c>
      <c r="P70" s="58" t="n">
        <v>1534.24</v>
      </c>
      <c r="Q70" s="58" t="n">
        <v>2.69</v>
      </c>
      <c r="R70" s="59" t="n">
        <f aca="false">P70/3600</f>
        <v>0.42617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21678.18</v>
      </c>
      <c r="I71" s="43" t="n">
        <v>36.89</v>
      </c>
      <c r="J71" s="44" t="n">
        <f aca="false">H71/3600</f>
        <v>6.02171666666667</v>
      </c>
      <c r="L71" s="42" t="n">
        <v>2142.6464</v>
      </c>
      <c r="M71" s="43" t="n">
        <v>43.3544</v>
      </c>
      <c r="N71" s="43" t="n">
        <v>46.8027</v>
      </c>
      <c r="O71" s="43" t="n">
        <v>47.7968</v>
      </c>
      <c r="P71" s="43" t="n">
        <v>21984.61</v>
      </c>
      <c r="Q71" s="43" t="n">
        <v>38.3</v>
      </c>
      <c r="R71" s="44" t="n">
        <f aca="false">P71/3600</f>
        <v>6.10683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20076.68</v>
      </c>
      <c r="I72" s="50" t="n">
        <v>32.33</v>
      </c>
      <c r="J72" s="51" t="n">
        <f aca="false">H72/3600</f>
        <v>5.57685555555556</v>
      </c>
      <c r="L72" s="49" t="n">
        <v>788.6472</v>
      </c>
      <c r="M72" s="50" t="n">
        <v>41.1213</v>
      </c>
      <c r="N72" s="50" t="n">
        <v>45.5726</v>
      </c>
      <c r="O72" s="50" t="n">
        <v>46.3171</v>
      </c>
      <c r="P72" s="50" t="n">
        <v>20149.02</v>
      </c>
      <c r="Q72" s="50" t="n">
        <v>32.8</v>
      </c>
      <c r="R72" s="51" t="n">
        <f aca="false">P72/3600</f>
        <v>5.5969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8951.68</v>
      </c>
      <c r="I73" s="50" t="n">
        <v>29.21</v>
      </c>
      <c r="J73" s="51" t="n">
        <f aca="false">H73/3600</f>
        <v>5.26435555555556</v>
      </c>
      <c r="L73" s="49" t="n">
        <v>383.66</v>
      </c>
      <c r="M73" s="50" t="n">
        <v>38.6304</v>
      </c>
      <c r="N73" s="50" t="n">
        <v>44.3909</v>
      </c>
      <c r="O73" s="50" t="n">
        <v>44.8975</v>
      </c>
      <c r="P73" s="50" t="n">
        <v>19079.32</v>
      </c>
      <c r="Q73" s="50" t="n">
        <v>30.34</v>
      </c>
      <c r="R73" s="51" t="n">
        <f aca="false">P73/3600</f>
        <v>5.29981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8471.85</v>
      </c>
      <c r="I74" s="58" t="n">
        <v>27.76</v>
      </c>
      <c r="J74" s="59" t="n">
        <f aca="false">H74/3600</f>
        <v>5.13106944444444</v>
      </c>
      <c r="L74" s="57" t="n">
        <v>211.7056</v>
      </c>
      <c r="M74" s="58" t="n">
        <v>35.9199</v>
      </c>
      <c r="N74" s="58" t="n">
        <v>43.3881</v>
      </c>
      <c r="O74" s="58" t="n">
        <v>43.674</v>
      </c>
      <c r="P74" s="58" t="n">
        <v>18559.53</v>
      </c>
      <c r="Q74" s="58" t="n">
        <v>28.37</v>
      </c>
      <c r="R74" s="59" t="n">
        <f aca="false">P74/3600</f>
        <v>5.1554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21986.55</v>
      </c>
      <c r="I75" s="43" t="n">
        <v>36.57</v>
      </c>
      <c r="J75" s="44" t="n">
        <f aca="false">H75/3600</f>
        <v>6.107375</v>
      </c>
      <c r="L75" s="42" t="n">
        <v>2849.7024</v>
      </c>
      <c r="M75" s="43" t="n">
        <v>43.1333</v>
      </c>
      <c r="N75" s="43" t="n">
        <v>48.3427</v>
      </c>
      <c r="O75" s="43" t="n">
        <v>48.0339</v>
      </c>
      <c r="P75" s="43" t="n">
        <v>22135.29</v>
      </c>
      <c r="Q75" s="43" t="n">
        <v>36.9</v>
      </c>
      <c r="R75" s="44" t="n">
        <f aca="false">P75/3600</f>
        <v>6.1486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20639.35</v>
      </c>
      <c r="I76" s="50" t="n">
        <v>35.48</v>
      </c>
      <c r="J76" s="51" t="n">
        <f aca="false">H76/3600</f>
        <v>5.73315277777778</v>
      </c>
      <c r="L76" s="49" t="n">
        <v>951.8216</v>
      </c>
      <c r="M76" s="50" t="n">
        <v>40.8571</v>
      </c>
      <c r="N76" s="50" t="n">
        <v>47.0737</v>
      </c>
      <c r="O76" s="50" t="n">
        <v>46.3722</v>
      </c>
      <c r="P76" s="50" t="n">
        <v>20408.61</v>
      </c>
      <c r="Q76" s="50" t="n">
        <v>33.86</v>
      </c>
      <c r="R76" s="51" t="n">
        <f aca="false">P76/3600</f>
        <v>5.66905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9213.33</v>
      </c>
      <c r="I77" s="50" t="n">
        <v>30.07</v>
      </c>
      <c r="J77" s="51" t="n">
        <f aca="false">H77/3600</f>
        <v>5.33703611111111</v>
      </c>
      <c r="L77" s="49" t="n">
        <v>453.3976</v>
      </c>
      <c r="M77" s="50" t="n">
        <v>38.3453</v>
      </c>
      <c r="N77" s="50" t="n">
        <v>45.9674</v>
      </c>
      <c r="O77" s="50" t="n">
        <v>44.7978</v>
      </c>
      <c r="P77" s="50" t="n">
        <v>19223.08</v>
      </c>
      <c r="Q77" s="50" t="n">
        <v>30.62</v>
      </c>
      <c r="R77" s="51" t="n">
        <f aca="false">P77/3600</f>
        <v>5.3397444444444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8516.41</v>
      </c>
      <c r="I78" s="58" t="n">
        <v>27.88</v>
      </c>
      <c r="J78" s="59" t="n">
        <f aca="false">H78/3600</f>
        <v>5.14344722222222</v>
      </c>
      <c r="L78" s="57" t="n">
        <v>248.4432</v>
      </c>
      <c r="M78" s="58" t="n">
        <v>35.4879</v>
      </c>
      <c r="N78" s="58" t="n">
        <v>45.1664</v>
      </c>
      <c r="O78" s="58" t="n">
        <v>43.6178</v>
      </c>
      <c r="P78" s="58" t="n">
        <v>18518.66</v>
      </c>
      <c r="Q78" s="58" t="n">
        <v>27.74</v>
      </c>
      <c r="R78" s="59" t="n">
        <f aca="false">P78/3600</f>
        <v>5.14407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22227.74</v>
      </c>
      <c r="I79" s="43" t="n">
        <v>40.74</v>
      </c>
      <c r="J79" s="44" t="n">
        <f aca="false">H79/3600</f>
        <v>6.17437222222222</v>
      </c>
      <c r="L79" s="42" t="n">
        <v>2419.8168</v>
      </c>
      <c r="M79" s="43" t="n">
        <v>43.1149</v>
      </c>
      <c r="N79" s="43" t="n">
        <v>48.1737</v>
      </c>
      <c r="O79" s="43" t="n">
        <v>48.4399</v>
      </c>
      <c r="P79" s="43" t="n">
        <v>22320.28</v>
      </c>
      <c r="Q79" s="43" t="n">
        <v>39.99</v>
      </c>
      <c r="R79" s="44" t="n">
        <f aca="false">P79/3600</f>
        <v>6.20007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9925.41</v>
      </c>
      <c r="I80" s="50" t="n">
        <v>31.52</v>
      </c>
      <c r="J80" s="51" t="n">
        <f aca="false">H80/3600</f>
        <v>5.53483611111111</v>
      </c>
      <c r="L80" s="49" t="n">
        <v>784.9944</v>
      </c>
      <c r="M80" s="50" t="n">
        <v>40.7665</v>
      </c>
      <c r="N80" s="50" t="n">
        <v>46.5517</v>
      </c>
      <c r="O80" s="50" t="n">
        <v>46.8365</v>
      </c>
      <c r="P80" s="50" t="n">
        <v>20120.05</v>
      </c>
      <c r="Q80" s="50" t="n">
        <v>31.55</v>
      </c>
      <c r="R80" s="51" t="n">
        <f aca="false">P80/3600</f>
        <v>5.58890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8966.59</v>
      </c>
      <c r="I81" s="50" t="n">
        <v>28.51</v>
      </c>
      <c r="J81" s="51" t="n">
        <f aca="false">H81/3600</f>
        <v>5.26849722222222</v>
      </c>
      <c r="L81" s="49" t="n">
        <v>351.768</v>
      </c>
      <c r="M81" s="50" t="n">
        <v>38.2728</v>
      </c>
      <c r="N81" s="50" t="n">
        <v>45.1333</v>
      </c>
      <c r="O81" s="50" t="n">
        <v>45.2355</v>
      </c>
      <c r="P81" s="50" t="n">
        <v>19091.83</v>
      </c>
      <c r="Q81" s="50" t="n">
        <v>30.06</v>
      </c>
      <c r="R81" s="51" t="n">
        <f aca="false">P81/3600</f>
        <v>5.30328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30351.33</v>
      </c>
      <c r="I82" s="58" t="n">
        <v>72.12</v>
      </c>
      <c r="J82" s="59" t="n">
        <f aca="false">H82/3600</f>
        <v>8.430925</v>
      </c>
      <c r="L82" s="57" t="n">
        <v>190.2392</v>
      </c>
      <c r="M82" s="58" t="n">
        <v>35.6591</v>
      </c>
      <c r="N82" s="58" t="n">
        <v>44.0173</v>
      </c>
      <c r="O82" s="58" t="n">
        <v>43.979</v>
      </c>
      <c r="P82" s="58" t="n">
        <v>28895.29</v>
      </c>
      <c r="Q82" s="58" t="n">
        <v>49.91</v>
      </c>
      <c r="R82" s="59" t="n">
        <f aca="false">P82/3600</f>
        <v>8.026469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2.0766453028688</v>
      </c>
      <c r="J89" s="70" t="n">
        <f aca="false">GEOMEAN(J3:J82)</f>
        <v>3.57078525254879</v>
      </c>
      <c r="Q89" s="70" t="n">
        <f aca="false">GEOMEAN(Q3:Q82)</f>
        <v>22.0365722988045</v>
      </c>
      <c r="R89" s="70" t="n">
        <f aca="false">GEOMEAN(R3:R82)</f>
        <v>3.578065323432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8184823667067</v>
      </c>
      <c r="R90" s="71" t="n">
        <f aca="false">R89/J89</f>
        <v>1.00203878709281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631902777777778</v>
      </c>
      <c r="J91" s="70" t="n">
        <f aca="false">SUM(J3:J82)</f>
        <v>366.779855555556</v>
      </c>
      <c r="Q91" s="70" t="n">
        <f aca="false">SUM(Q3:Q82)/3600</f>
        <v>0.623297222222222</v>
      </c>
      <c r="R91" s="70" t="n">
        <f aca="false">SUM(R3:R82)</f>
        <v>367.43744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8</v>
      </c>
      <c r="B3" s="72" t="s">
        <v>59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1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5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2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8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38996.45</v>
      </c>
      <c r="I19" s="43" t="n">
        <v>87.84</v>
      </c>
      <c r="J19" s="44" t="n">
        <f aca="false">H19/3600</f>
        <v>10.8323472222222</v>
      </c>
      <c r="L19" s="42" t="n">
        <v>5315.7752</v>
      </c>
      <c r="M19" s="43" t="n">
        <v>41.9109</v>
      </c>
      <c r="N19" s="43" t="n">
        <v>43.5572</v>
      </c>
      <c r="O19" s="43" t="n">
        <v>45.0071</v>
      </c>
      <c r="P19" s="43" t="n">
        <v>38843.81</v>
      </c>
      <c r="Q19" s="43" t="n">
        <v>87.41</v>
      </c>
      <c r="R19" s="44" t="n">
        <f aca="false">P19/3600</f>
        <v>10.78994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9036.9</v>
      </c>
      <c r="I20" s="50" t="n">
        <v>53.12</v>
      </c>
      <c r="J20" s="51" t="n">
        <f aca="false">H20/3600</f>
        <v>5.28802777777778</v>
      </c>
      <c r="L20" s="49" t="n">
        <v>2453.272</v>
      </c>
      <c r="M20" s="50" t="n">
        <v>39.89</v>
      </c>
      <c r="N20" s="50" t="n">
        <v>41.9122</v>
      </c>
      <c r="O20" s="50" t="n">
        <v>42.9655</v>
      </c>
      <c r="P20" s="50" t="n">
        <v>19082.98</v>
      </c>
      <c r="Q20" s="50" t="n">
        <v>51.5</v>
      </c>
      <c r="R20" s="51" t="n">
        <f aca="false">P20/3600</f>
        <v>5.3008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6575.29</v>
      </c>
      <c r="I21" s="50" t="n">
        <v>46.98</v>
      </c>
      <c r="J21" s="51" t="n">
        <f aca="false">H21/3600</f>
        <v>4.60424722222222</v>
      </c>
      <c r="L21" s="49" t="n">
        <v>1176.8192</v>
      </c>
      <c r="M21" s="50" t="n">
        <v>37.321</v>
      </c>
      <c r="N21" s="50" t="n">
        <v>40.6544</v>
      </c>
      <c r="O21" s="50" t="n">
        <v>41.6832</v>
      </c>
      <c r="P21" s="50" t="n">
        <v>16662.44</v>
      </c>
      <c r="Q21" s="50" t="n">
        <v>46.8</v>
      </c>
      <c r="R21" s="51" t="n">
        <f aca="false">P21/3600</f>
        <v>4.62845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5073.1</v>
      </c>
      <c r="I22" s="58" t="n">
        <v>42.27</v>
      </c>
      <c r="J22" s="59" t="n">
        <f aca="false">H22/3600</f>
        <v>4.18697222222222</v>
      </c>
      <c r="L22" s="57" t="n">
        <v>570.9168</v>
      </c>
      <c r="M22" s="58" t="n">
        <v>34.6973</v>
      </c>
      <c r="N22" s="58" t="n">
        <v>39.7762</v>
      </c>
      <c r="O22" s="58" t="n">
        <v>40.8835</v>
      </c>
      <c r="P22" s="58" t="n">
        <v>15274.48</v>
      </c>
      <c r="Q22" s="58" t="n">
        <v>43.43</v>
      </c>
      <c r="R22" s="59" t="n">
        <f aca="false">P22/3600</f>
        <v>4.2429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37703.01</v>
      </c>
      <c r="I23" s="43" t="n">
        <v>93.02</v>
      </c>
      <c r="J23" s="44" t="n">
        <f aca="false">H23/3600</f>
        <v>10.4730583333333</v>
      </c>
      <c r="L23" s="42" t="n">
        <v>8290.064</v>
      </c>
      <c r="M23" s="43" t="n">
        <v>39.9869</v>
      </c>
      <c r="N23" s="43" t="n">
        <v>42.1002</v>
      </c>
      <c r="O23" s="43" t="n">
        <v>43.217</v>
      </c>
      <c r="P23" s="43" t="n">
        <v>37465.08</v>
      </c>
      <c r="Q23" s="43" t="n">
        <v>92.98</v>
      </c>
      <c r="R23" s="44" t="n">
        <f aca="false">P23/3600</f>
        <v>10.4069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7910.49</v>
      </c>
      <c r="I24" s="50" t="n">
        <v>51.8</v>
      </c>
      <c r="J24" s="51" t="n">
        <f aca="false">H24/3600</f>
        <v>4.97513611111111</v>
      </c>
      <c r="L24" s="49" t="n">
        <v>3238.0504</v>
      </c>
      <c r="M24" s="50" t="n">
        <v>37.0826</v>
      </c>
      <c r="N24" s="50" t="n">
        <v>39.9776</v>
      </c>
      <c r="O24" s="50" t="n">
        <v>40.908</v>
      </c>
      <c r="P24" s="50" t="n">
        <v>18101.56</v>
      </c>
      <c r="Q24" s="50" t="n">
        <v>51.06</v>
      </c>
      <c r="R24" s="51" t="n">
        <f aca="false">P24/3600</f>
        <v>5.02821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5316.59</v>
      </c>
      <c r="I25" s="50" t="n">
        <v>45.06</v>
      </c>
      <c r="J25" s="51" t="n">
        <f aca="false">H25/3600</f>
        <v>4.25460833333333</v>
      </c>
      <c r="L25" s="49" t="n">
        <v>1357.9856</v>
      </c>
      <c r="M25" s="50" t="n">
        <v>34.2835</v>
      </c>
      <c r="N25" s="50" t="n">
        <v>38.3733</v>
      </c>
      <c r="O25" s="50" t="n">
        <v>39.5119</v>
      </c>
      <c r="P25" s="50" t="n">
        <v>15369.51</v>
      </c>
      <c r="Q25" s="50" t="n">
        <v>45.25</v>
      </c>
      <c r="R25" s="51" t="n">
        <f aca="false">P25/3600</f>
        <v>4.26930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3851.94</v>
      </c>
      <c r="I26" s="58" t="n">
        <v>43.25</v>
      </c>
      <c r="J26" s="59" t="n">
        <f aca="false">H26/3600</f>
        <v>3.84776111111111</v>
      </c>
      <c r="L26" s="57" t="n">
        <v>583.6656</v>
      </c>
      <c r="M26" s="58" t="n">
        <v>31.6945</v>
      </c>
      <c r="N26" s="58" t="n">
        <v>37.2871</v>
      </c>
      <c r="O26" s="58" t="n">
        <v>38.7557</v>
      </c>
      <c r="P26" s="58" t="n">
        <v>14217.81</v>
      </c>
      <c r="Q26" s="58" t="n">
        <v>41.71</v>
      </c>
      <c r="R26" s="59" t="n">
        <f aca="false">P26/3600</f>
        <v>3.94939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43738.04</v>
      </c>
      <c r="I27" s="43" t="n">
        <v>124.84</v>
      </c>
      <c r="J27" s="44" t="n">
        <f aca="false">H27/3600</f>
        <v>12.1494555555556</v>
      </c>
      <c r="L27" s="42" t="n">
        <v>21836.04</v>
      </c>
      <c r="M27" s="43" t="n">
        <v>38.7278</v>
      </c>
      <c r="N27" s="43" t="n">
        <v>40.1601</v>
      </c>
      <c r="O27" s="43" t="n">
        <v>43.3689</v>
      </c>
      <c r="P27" s="43" t="n">
        <v>43813.44</v>
      </c>
      <c r="Q27" s="43" t="n">
        <v>124.59</v>
      </c>
      <c r="R27" s="44" t="n">
        <f aca="false">P27/3600</f>
        <v>12.170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4157.22</v>
      </c>
      <c r="I28" s="50" t="n">
        <v>94.87</v>
      </c>
      <c r="J28" s="51" t="n">
        <f aca="false">H28/3600</f>
        <v>9.48811666666667</v>
      </c>
      <c r="L28" s="49" t="n">
        <v>6011.5256</v>
      </c>
      <c r="M28" s="50" t="n">
        <v>36.7821</v>
      </c>
      <c r="N28" s="50" t="n">
        <v>38.9755</v>
      </c>
      <c r="O28" s="50" t="n">
        <v>41.5182</v>
      </c>
      <c r="P28" s="50" t="n">
        <v>34224.16</v>
      </c>
      <c r="Q28" s="50" t="n">
        <v>93.73</v>
      </c>
      <c r="R28" s="51" t="n">
        <f aca="false">P28/3600</f>
        <v>9.5067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9573.44</v>
      </c>
      <c r="I29" s="50" t="n">
        <v>85.16</v>
      </c>
      <c r="J29" s="51" t="n">
        <f aca="false">H29/3600</f>
        <v>8.21484444444444</v>
      </c>
      <c r="L29" s="49" t="n">
        <v>2662.164</v>
      </c>
      <c r="M29" s="50" t="n">
        <v>34.6529</v>
      </c>
      <c r="N29" s="50" t="n">
        <v>38.0487</v>
      </c>
      <c r="O29" s="50" t="n">
        <v>39.9493</v>
      </c>
      <c r="P29" s="50" t="n">
        <v>29677.24</v>
      </c>
      <c r="Q29" s="50" t="n">
        <v>84.96</v>
      </c>
      <c r="R29" s="51" t="n">
        <f aca="false">P29/3600</f>
        <v>8.24367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27482.16</v>
      </c>
      <c r="I30" s="58" t="n">
        <v>81.95</v>
      </c>
      <c r="J30" s="59" t="n">
        <f aca="false">H30/3600</f>
        <v>7.63393333333333</v>
      </c>
      <c r="L30" s="57" t="n">
        <v>1308.3328</v>
      </c>
      <c r="M30" s="58" t="n">
        <v>32.3757</v>
      </c>
      <c r="N30" s="58" t="n">
        <v>37.3098</v>
      </c>
      <c r="O30" s="58" t="n">
        <v>38.7346</v>
      </c>
      <c r="P30" s="58" t="n">
        <v>27958.94</v>
      </c>
      <c r="Q30" s="58" t="n">
        <v>82.03</v>
      </c>
      <c r="R30" s="59" t="n">
        <f aca="false">P30/3600</f>
        <v>7.766372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92319.41</v>
      </c>
      <c r="I31" s="43" t="n">
        <v>206.1</v>
      </c>
      <c r="J31" s="44" t="n">
        <f aca="false">H31/3600</f>
        <v>25.6442805555556</v>
      </c>
      <c r="L31" s="42" t="n">
        <v>20874.8112</v>
      </c>
      <c r="M31" s="43" t="n">
        <v>39.5258</v>
      </c>
      <c r="N31" s="43" t="n">
        <v>43.8835</v>
      </c>
      <c r="O31" s="43" t="n">
        <v>45.2378</v>
      </c>
      <c r="P31" s="43" t="n">
        <v>92319.46</v>
      </c>
      <c r="Q31" s="43" t="n">
        <v>206.7</v>
      </c>
      <c r="R31" s="44" t="n">
        <f aca="false">P31/3600</f>
        <v>25.6442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74513.13</v>
      </c>
      <c r="I32" s="50" t="n">
        <v>171.68</v>
      </c>
      <c r="J32" s="51" t="n">
        <f aca="false">H32/3600</f>
        <v>20.6980916666667</v>
      </c>
      <c r="L32" s="49" t="n">
        <v>7012.7712</v>
      </c>
      <c r="M32" s="50" t="n">
        <v>37.6169</v>
      </c>
      <c r="N32" s="50" t="n">
        <v>42.5163</v>
      </c>
      <c r="O32" s="50" t="n">
        <v>43.1283</v>
      </c>
      <c r="P32" s="50" t="n">
        <v>74457.78</v>
      </c>
      <c r="Q32" s="50" t="n">
        <v>171.38</v>
      </c>
      <c r="R32" s="51" t="n">
        <f aca="false">P32/3600</f>
        <v>20.682716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64237.5</v>
      </c>
      <c r="I33" s="50" t="n">
        <v>151.25</v>
      </c>
      <c r="J33" s="51" t="n">
        <f aca="false">H33/3600</f>
        <v>17.84375</v>
      </c>
      <c r="L33" s="49" t="n">
        <v>3208.5312</v>
      </c>
      <c r="M33" s="50" t="n">
        <v>35.6605</v>
      </c>
      <c r="N33" s="50" t="n">
        <v>41.2506</v>
      </c>
      <c r="O33" s="50" t="n">
        <v>41.2767</v>
      </c>
      <c r="P33" s="50" t="n">
        <v>64151.08</v>
      </c>
      <c r="Q33" s="50" t="n">
        <v>151.01</v>
      </c>
      <c r="R33" s="51" t="n">
        <f aca="false">P33/3600</f>
        <v>17.81974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32558.51</v>
      </c>
      <c r="I34" s="58" t="n">
        <v>98.48</v>
      </c>
      <c r="J34" s="59" t="n">
        <f aca="false">H34/3600</f>
        <v>9.04403055555556</v>
      </c>
      <c r="L34" s="57" t="n">
        <v>1622.8576</v>
      </c>
      <c r="M34" s="58" t="n">
        <v>33.5775</v>
      </c>
      <c r="N34" s="58" t="n">
        <v>40.2226</v>
      </c>
      <c r="O34" s="58" t="n">
        <v>39.8529</v>
      </c>
      <c r="P34" s="58" t="n">
        <v>32831.55</v>
      </c>
      <c r="Q34" s="58" t="n">
        <v>96.06</v>
      </c>
      <c r="R34" s="59" t="n">
        <f aca="false">P34/3600</f>
        <v>9.11987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66536.12</v>
      </c>
      <c r="I35" s="43" t="n">
        <v>215.47</v>
      </c>
      <c r="J35" s="44" t="n">
        <f aca="false">H35/3600</f>
        <v>18.4822555555556</v>
      </c>
      <c r="L35" s="42" t="n">
        <v>63018.6872</v>
      </c>
      <c r="M35" s="43" t="n">
        <v>38.4212</v>
      </c>
      <c r="N35" s="43" t="n">
        <v>42.0117</v>
      </c>
      <c r="O35" s="43" t="n">
        <v>44.1409</v>
      </c>
      <c r="P35" s="43" t="n">
        <v>65309.84</v>
      </c>
      <c r="Q35" s="43" t="n">
        <v>201.65</v>
      </c>
      <c r="R35" s="44" t="n">
        <f aca="false">P35/3600</f>
        <v>18.14162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44489.92</v>
      </c>
      <c r="I36" s="50" t="n">
        <v>130.66</v>
      </c>
      <c r="J36" s="51" t="n">
        <f aca="false">H36/3600</f>
        <v>12.3583111111111</v>
      </c>
      <c r="L36" s="49" t="n">
        <v>9232.4944</v>
      </c>
      <c r="M36" s="50" t="n">
        <v>35.2839</v>
      </c>
      <c r="N36" s="50" t="n">
        <v>40.6749</v>
      </c>
      <c r="O36" s="50" t="n">
        <v>43.0406</v>
      </c>
      <c r="P36" s="50" t="n">
        <v>45176.5</v>
      </c>
      <c r="Q36" s="50" t="n">
        <v>130.76</v>
      </c>
      <c r="R36" s="51" t="n">
        <f aca="false">P36/3600</f>
        <v>12.5490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6018.6</v>
      </c>
      <c r="I37" s="50" t="n">
        <v>109.38</v>
      </c>
      <c r="J37" s="51" t="n">
        <f aca="false">H37/3600</f>
        <v>10.0051666666667</v>
      </c>
      <c r="L37" s="49" t="n">
        <v>2248.5584</v>
      </c>
      <c r="M37" s="50" t="n">
        <v>33.6015</v>
      </c>
      <c r="N37" s="50" t="n">
        <v>39.5034</v>
      </c>
      <c r="O37" s="50" t="n">
        <v>42.0672</v>
      </c>
      <c r="P37" s="50" t="n">
        <v>36341.31</v>
      </c>
      <c r="Q37" s="50" t="n">
        <v>105.67</v>
      </c>
      <c r="R37" s="51" t="n">
        <f aca="false">P37/3600</f>
        <v>10.09480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32586.72</v>
      </c>
      <c r="I38" s="58" t="n">
        <v>89.3</v>
      </c>
      <c r="J38" s="59" t="n">
        <f aca="false">H38/3600</f>
        <v>9.05186666666667</v>
      </c>
      <c r="L38" s="57" t="n">
        <v>829.7456</v>
      </c>
      <c r="M38" s="58" t="n">
        <v>31.568</v>
      </c>
      <c r="N38" s="58" t="n">
        <v>38.5931</v>
      </c>
      <c r="O38" s="58" t="n">
        <v>41.2793</v>
      </c>
      <c r="P38" s="58" t="n">
        <v>32766.61</v>
      </c>
      <c r="Q38" s="58" t="n">
        <v>90.79</v>
      </c>
      <c r="R38" s="59" t="n">
        <f aca="false">P38/3600</f>
        <v>9.101836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8947.43</v>
      </c>
      <c r="I39" s="43" t="n">
        <v>25.15</v>
      </c>
      <c r="J39" s="44" t="n">
        <f aca="false">H39/3600</f>
        <v>2.48539722222222</v>
      </c>
      <c r="L39" s="42" t="n">
        <v>3916.1704</v>
      </c>
      <c r="M39" s="43" t="n">
        <v>40.2937</v>
      </c>
      <c r="N39" s="43" t="n">
        <v>43.0095</v>
      </c>
      <c r="O39" s="43" t="n">
        <v>43.6428</v>
      </c>
      <c r="P39" s="43" t="n">
        <v>8953.08</v>
      </c>
      <c r="Q39" s="43" t="n">
        <v>24.83</v>
      </c>
      <c r="R39" s="44" t="n">
        <f aca="false">P39/3600</f>
        <v>2.48696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7603.56</v>
      </c>
      <c r="I40" s="50" t="n">
        <v>21.13</v>
      </c>
      <c r="J40" s="51" t="n">
        <f aca="false">H40/3600</f>
        <v>2.1121</v>
      </c>
      <c r="L40" s="49" t="n">
        <v>1811.1128</v>
      </c>
      <c r="M40" s="50" t="n">
        <v>37.0731</v>
      </c>
      <c r="N40" s="50" t="n">
        <v>40.4722</v>
      </c>
      <c r="O40" s="50" t="n">
        <v>40.7986</v>
      </c>
      <c r="P40" s="50" t="n">
        <v>7599.57</v>
      </c>
      <c r="Q40" s="50" t="n">
        <v>20.92</v>
      </c>
      <c r="R40" s="51" t="n">
        <f aca="false">P40/3600</f>
        <v>2.11099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6444.26</v>
      </c>
      <c r="I41" s="50" t="n">
        <v>17.48</v>
      </c>
      <c r="J41" s="51" t="n">
        <f aca="false">H41/3600</f>
        <v>1.79007222222222</v>
      </c>
      <c r="L41" s="49" t="n">
        <v>861.9816</v>
      </c>
      <c r="M41" s="50" t="n">
        <v>34.2714</v>
      </c>
      <c r="N41" s="50" t="n">
        <v>38.429</v>
      </c>
      <c r="O41" s="50" t="n">
        <v>38.5375</v>
      </c>
      <c r="P41" s="50" t="n">
        <v>6462.03</v>
      </c>
      <c r="Q41" s="50" t="n">
        <v>17.34</v>
      </c>
      <c r="R41" s="51" t="n">
        <f aca="false">P41/3600</f>
        <v>1.79500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5752.54</v>
      </c>
      <c r="I42" s="58" t="n">
        <v>16.24</v>
      </c>
      <c r="J42" s="59" t="n">
        <f aca="false">H42/3600</f>
        <v>1.59792777777778</v>
      </c>
      <c r="L42" s="57" t="n">
        <v>439.1144</v>
      </c>
      <c r="M42" s="58" t="n">
        <v>31.8177</v>
      </c>
      <c r="N42" s="58" t="n">
        <v>36.8051</v>
      </c>
      <c r="O42" s="58" t="n">
        <v>36.8648</v>
      </c>
      <c r="P42" s="58" t="n">
        <v>5766.96</v>
      </c>
      <c r="Q42" s="58" t="n">
        <v>16.33</v>
      </c>
      <c r="R42" s="59" t="n">
        <f aca="false">P42/3600</f>
        <v>1.6019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1197.14</v>
      </c>
      <c r="I43" s="43" t="n">
        <v>28.5</v>
      </c>
      <c r="J43" s="44" t="n">
        <f aca="false">H43/3600</f>
        <v>3.11031666666667</v>
      </c>
      <c r="L43" s="42" t="n">
        <v>4529.5984</v>
      </c>
      <c r="M43" s="43" t="n">
        <v>40.2256</v>
      </c>
      <c r="N43" s="43" t="n">
        <v>43.3118</v>
      </c>
      <c r="O43" s="43" t="n">
        <v>44.7468</v>
      </c>
      <c r="P43" s="43" t="n">
        <v>11261.4</v>
      </c>
      <c r="Q43" s="43" t="n">
        <v>29.67</v>
      </c>
      <c r="R43" s="44" t="n">
        <f aca="false">P43/3600</f>
        <v>3.12816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9543.7</v>
      </c>
      <c r="I44" s="50" t="n">
        <v>24.47</v>
      </c>
      <c r="J44" s="51" t="n">
        <f aca="false">H44/3600</f>
        <v>2.65102777777778</v>
      </c>
      <c r="L44" s="49" t="n">
        <v>1962.1696</v>
      </c>
      <c r="M44" s="50" t="n">
        <v>37.3485</v>
      </c>
      <c r="N44" s="50" t="n">
        <v>41.2251</v>
      </c>
      <c r="O44" s="50" t="n">
        <v>42.3464</v>
      </c>
      <c r="P44" s="50" t="n">
        <v>9600.67</v>
      </c>
      <c r="Q44" s="50" t="n">
        <v>24.35</v>
      </c>
      <c r="R44" s="51" t="n">
        <f aca="false">P44/3600</f>
        <v>2.6668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14423.22</v>
      </c>
      <c r="I45" s="50" t="n">
        <v>30.48</v>
      </c>
      <c r="J45" s="51" t="n">
        <f aca="false">H45/3600</f>
        <v>4.00645</v>
      </c>
      <c r="L45" s="49" t="n">
        <v>932.2496</v>
      </c>
      <c r="M45" s="50" t="n">
        <v>34.4289</v>
      </c>
      <c r="N45" s="50" t="n">
        <v>39.4414</v>
      </c>
      <c r="O45" s="50" t="n">
        <v>40.4283</v>
      </c>
      <c r="P45" s="50" t="n">
        <v>14383.75</v>
      </c>
      <c r="Q45" s="50" t="n">
        <v>30.43</v>
      </c>
      <c r="R45" s="51" t="n">
        <f aca="false">P45/3600</f>
        <v>3.99548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7407.41</v>
      </c>
      <c r="I46" s="58" t="n">
        <v>18.46</v>
      </c>
      <c r="J46" s="59" t="n">
        <f aca="false">H46/3600</f>
        <v>2.05761388888889</v>
      </c>
      <c r="L46" s="57" t="n">
        <v>468.3768</v>
      </c>
      <c r="M46" s="58" t="n">
        <v>31.576</v>
      </c>
      <c r="N46" s="58" t="n">
        <v>38.105</v>
      </c>
      <c r="O46" s="58" t="n">
        <v>38.9636</v>
      </c>
      <c r="P46" s="58" t="n">
        <v>7453.47</v>
      </c>
      <c r="Q46" s="58" t="n">
        <v>18.31</v>
      </c>
      <c r="R46" s="59" t="n">
        <f aca="false">P46/3600</f>
        <v>2.07040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10826.57</v>
      </c>
      <c r="I47" s="43" t="n">
        <v>30.34</v>
      </c>
      <c r="J47" s="44" t="n">
        <f aca="false">H47/3600</f>
        <v>3.00738055555556</v>
      </c>
      <c r="L47" s="42" t="n">
        <v>9300.632</v>
      </c>
      <c r="M47" s="43" t="n">
        <v>38.2992</v>
      </c>
      <c r="N47" s="43" t="n">
        <v>41.1209</v>
      </c>
      <c r="O47" s="43" t="n">
        <v>42.071</v>
      </c>
      <c r="P47" s="43" t="n">
        <v>10849.86</v>
      </c>
      <c r="Q47" s="43" t="n">
        <v>30.21</v>
      </c>
      <c r="R47" s="44" t="n">
        <f aca="false">P47/3600</f>
        <v>3.0138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8680.32</v>
      </c>
      <c r="I48" s="50" t="n">
        <v>27.11</v>
      </c>
      <c r="J48" s="51" t="n">
        <f aca="false">H48/3600</f>
        <v>2.4112</v>
      </c>
      <c r="L48" s="49" t="n">
        <v>3695.26</v>
      </c>
      <c r="M48" s="50" t="n">
        <v>34.4139</v>
      </c>
      <c r="N48" s="50" t="n">
        <v>38.4175</v>
      </c>
      <c r="O48" s="50" t="n">
        <v>39.2667</v>
      </c>
      <c r="P48" s="50" t="n">
        <v>8585.89</v>
      </c>
      <c r="Q48" s="50" t="n">
        <v>25.11</v>
      </c>
      <c r="R48" s="51" t="n">
        <f aca="false">P48/3600</f>
        <v>2.38496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12098.67</v>
      </c>
      <c r="I49" s="50" t="n">
        <v>29.91</v>
      </c>
      <c r="J49" s="51" t="n">
        <f aca="false">H49/3600</f>
        <v>3.36074166666667</v>
      </c>
      <c r="L49" s="49" t="n">
        <v>1557.6824</v>
      </c>
      <c r="M49" s="50" t="n">
        <v>31.0503</v>
      </c>
      <c r="N49" s="50" t="n">
        <v>36.4681</v>
      </c>
      <c r="O49" s="50" t="n">
        <v>37.2567</v>
      </c>
      <c r="P49" s="50" t="n">
        <v>12081.86</v>
      </c>
      <c r="Q49" s="50" t="n">
        <v>29.67</v>
      </c>
      <c r="R49" s="51" t="n">
        <f aca="false">P49/3600</f>
        <v>3.35607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10358.02</v>
      </c>
      <c r="I50" s="58" t="n">
        <v>24.3</v>
      </c>
      <c r="J50" s="59" t="n">
        <f aca="false">H50/3600</f>
        <v>2.87722777777778</v>
      </c>
      <c r="L50" s="57" t="n">
        <v>655.9416</v>
      </c>
      <c r="M50" s="58" t="n">
        <v>27.8868</v>
      </c>
      <c r="N50" s="58" t="n">
        <v>35.1048</v>
      </c>
      <c r="O50" s="58" t="n">
        <v>35.8629</v>
      </c>
      <c r="P50" s="58" t="n">
        <v>10353.96</v>
      </c>
      <c r="Q50" s="58" t="n">
        <v>24.09</v>
      </c>
      <c r="R50" s="59" t="n">
        <f aca="false">P50/3600</f>
        <v>2.876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7667.91</v>
      </c>
      <c r="I51" s="43" t="n">
        <v>19.33</v>
      </c>
      <c r="J51" s="44" t="n">
        <f aca="false">H51/3600</f>
        <v>2.129975</v>
      </c>
      <c r="L51" s="42" t="n">
        <v>6112.376</v>
      </c>
      <c r="M51" s="43" t="n">
        <v>40.0987</v>
      </c>
      <c r="N51" s="43" t="n">
        <v>41.5751</v>
      </c>
      <c r="O51" s="43" t="n">
        <v>42.9062</v>
      </c>
      <c r="P51" s="43" t="n">
        <v>7695.72</v>
      </c>
      <c r="Q51" s="43" t="n">
        <v>19.12</v>
      </c>
      <c r="R51" s="44" t="n">
        <f aca="false">P51/3600</f>
        <v>2.137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6341.48</v>
      </c>
      <c r="I52" s="50" t="n">
        <v>16.82</v>
      </c>
      <c r="J52" s="51" t="n">
        <f aca="false">H52/3600</f>
        <v>1.76152222222222</v>
      </c>
      <c r="L52" s="49" t="n">
        <v>2372.872</v>
      </c>
      <c r="M52" s="50" t="n">
        <v>36.2573</v>
      </c>
      <c r="N52" s="50" t="n">
        <v>38.929</v>
      </c>
      <c r="O52" s="50" t="n">
        <v>40.5229</v>
      </c>
      <c r="P52" s="50" t="n">
        <v>6373.05</v>
      </c>
      <c r="Q52" s="50" t="n">
        <v>16.8</v>
      </c>
      <c r="R52" s="51" t="n">
        <f aca="false">P52/3600</f>
        <v>1.77029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5293.31</v>
      </c>
      <c r="I53" s="50" t="n">
        <v>14.81</v>
      </c>
      <c r="J53" s="51" t="n">
        <f aca="false">H53/3600</f>
        <v>1.47036388888889</v>
      </c>
      <c r="L53" s="49" t="n">
        <v>1021.916</v>
      </c>
      <c r="M53" s="50" t="n">
        <v>33.0831</v>
      </c>
      <c r="N53" s="50" t="n">
        <v>37.0486</v>
      </c>
      <c r="O53" s="50" t="n">
        <v>38.7619</v>
      </c>
      <c r="P53" s="50" t="n">
        <v>5345.41</v>
      </c>
      <c r="Q53" s="50" t="n">
        <v>14.46</v>
      </c>
      <c r="R53" s="51" t="n">
        <f aca="false">P53/3600</f>
        <v>1.48483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4539.51</v>
      </c>
      <c r="I54" s="58" t="n">
        <v>12.55</v>
      </c>
      <c r="J54" s="59" t="n">
        <f aca="false">H54/3600</f>
        <v>1.260975</v>
      </c>
      <c r="L54" s="57" t="n">
        <v>462.0664</v>
      </c>
      <c r="M54" s="58" t="n">
        <v>30.2385</v>
      </c>
      <c r="N54" s="58" t="n">
        <v>35.7444</v>
      </c>
      <c r="O54" s="58" t="n">
        <v>37.4665</v>
      </c>
      <c r="P54" s="58" t="n">
        <v>4575.26</v>
      </c>
      <c r="Q54" s="58" t="n">
        <v>12.53</v>
      </c>
      <c r="R54" s="59" t="n">
        <f aca="false">P54/3600</f>
        <v>1.2709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494.32</v>
      </c>
      <c r="I55" s="43" t="n">
        <v>6.89</v>
      </c>
      <c r="J55" s="44" t="n">
        <f aca="false">H55/3600</f>
        <v>0.692866666666667</v>
      </c>
      <c r="L55" s="42" t="n">
        <v>1788.3544</v>
      </c>
      <c r="M55" s="43" t="n">
        <v>41.0751</v>
      </c>
      <c r="N55" s="43" t="n">
        <v>43.832</v>
      </c>
      <c r="O55" s="43" t="n">
        <v>43.2244</v>
      </c>
      <c r="P55" s="43" t="n">
        <v>2493.07</v>
      </c>
      <c r="Q55" s="43" t="n">
        <v>6.88</v>
      </c>
      <c r="R55" s="44" t="n">
        <f aca="false">P55/3600</f>
        <v>0.69251944444444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2140.39</v>
      </c>
      <c r="I56" s="50" t="n">
        <v>5.85</v>
      </c>
      <c r="J56" s="51" t="n">
        <f aca="false">H56/3600</f>
        <v>0.594552777777778</v>
      </c>
      <c r="L56" s="49" t="n">
        <v>882.1296</v>
      </c>
      <c r="M56" s="50" t="n">
        <v>37.1111</v>
      </c>
      <c r="N56" s="50" t="n">
        <v>40.9898</v>
      </c>
      <c r="O56" s="50" t="n">
        <v>39.9952</v>
      </c>
      <c r="P56" s="50" t="n">
        <v>2142.4</v>
      </c>
      <c r="Q56" s="50" t="n">
        <v>5.82</v>
      </c>
      <c r="R56" s="51" t="n">
        <f aca="false">P56/3600</f>
        <v>0.5951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3239.02</v>
      </c>
      <c r="I57" s="50" t="n">
        <v>7.55</v>
      </c>
      <c r="J57" s="51" t="n">
        <f aca="false">H57/3600</f>
        <v>0.899727777777778</v>
      </c>
      <c r="L57" s="49" t="n">
        <v>428.5576</v>
      </c>
      <c r="M57" s="50" t="n">
        <v>33.6224</v>
      </c>
      <c r="N57" s="50" t="n">
        <v>38.8925</v>
      </c>
      <c r="O57" s="50" t="n">
        <v>37.6029</v>
      </c>
      <c r="P57" s="50" t="n">
        <v>3223.58</v>
      </c>
      <c r="Q57" s="50" t="n">
        <v>7.54</v>
      </c>
      <c r="R57" s="51" t="n">
        <f aca="false">P57/3600</f>
        <v>0.89543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625.3</v>
      </c>
      <c r="I58" s="58" t="n">
        <v>4.25</v>
      </c>
      <c r="J58" s="59" t="n">
        <f aca="false">H58/3600</f>
        <v>0.451472222222222</v>
      </c>
      <c r="L58" s="57" t="n">
        <v>216.2232</v>
      </c>
      <c r="M58" s="58" t="n">
        <v>30.682</v>
      </c>
      <c r="N58" s="58" t="n">
        <v>37.4956</v>
      </c>
      <c r="O58" s="58" t="n">
        <v>35.929</v>
      </c>
      <c r="P58" s="58" t="n">
        <v>1631.58</v>
      </c>
      <c r="Q58" s="58" t="n">
        <v>4.38</v>
      </c>
      <c r="R58" s="59" t="n">
        <f aca="false">P58/3600</f>
        <v>0.45321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953</v>
      </c>
      <c r="I59" s="43" t="n">
        <v>8.49</v>
      </c>
      <c r="J59" s="44" t="n">
        <f aca="false">H59/3600</f>
        <v>0.820277777777778</v>
      </c>
      <c r="L59" s="42" t="n">
        <v>2742.28</v>
      </c>
      <c r="M59" s="43" t="n">
        <v>38.3076</v>
      </c>
      <c r="N59" s="43" t="n">
        <v>42.7865</v>
      </c>
      <c r="O59" s="43" t="n">
        <v>43.8871</v>
      </c>
      <c r="P59" s="43" t="n">
        <v>2952.92</v>
      </c>
      <c r="Q59" s="43" t="n">
        <v>8.36</v>
      </c>
      <c r="R59" s="44" t="n">
        <f aca="false">P59/3600</f>
        <v>0.8202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2253.48</v>
      </c>
      <c r="I60" s="50" t="n">
        <v>6.49</v>
      </c>
      <c r="J60" s="51" t="n">
        <f aca="false">H60/3600</f>
        <v>0.625966666666667</v>
      </c>
      <c r="L60" s="49" t="n">
        <v>903.9088</v>
      </c>
      <c r="M60" s="50" t="n">
        <v>34.266</v>
      </c>
      <c r="N60" s="50" t="n">
        <v>40.7675</v>
      </c>
      <c r="O60" s="50" t="n">
        <v>41.7612</v>
      </c>
      <c r="P60" s="50" t="n">
        <v>2263.18</v>
      </c>
      <c r="Q60" s="50" t="n">
        <v>6.47</v>
      </c>
      <c r="R60" s="51" t="n">
        <f aca="false">P60/3600</f>
        <v>0.628661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852.33</v>
      </c>
      <c r="I61" s="50" t="n">
        <v>5.14</v>
      </c>
      <c r="J61" s="51" t="n">
        <f aca="false">H61/3600</f>
        <v>0.514536111111111</v>
      </c>
      <c r="L61" s="49" t="n">
        <v>327.9208</v>
      </c>
      <c r="M61" s="50" t="n">
        <v>31.2155</v>
      </c>
      <c r="N61" s="50" t="n">
        <v>39.3129</v>
      </c>
      <c r="O61" s="50" t="n">
        <v>40.285</v>
      </c>
      <c r="P61" s="50" t="n">
        <v>1859.73</v>
      </c>
      <c r="Q61" s="50" t="n">
        <v>5.08</v>
      </c>
      <c r="R61" s="51" t="n">
        <f aca="false">P61/3600</f>
        <v>0.51659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2779.13</v>
      </c>
      <c r="I62" s="58" t="n">
        <v>6.47</v>
      </c>
      <c r="J62" s="59" t="n">
        <f aca="false">H62/3600</f>
        <v>0.771980555555556</v>
      </c>
      <c r="L62" s="57" t="n">
        <v>130.0472</v>
      </c>
      <c r="M62" s="58" t="n">
        <v>28.3727</v>
      </c>
      <c r="N62" s="58" t="n">
        <v>38.4354</v>
      </c>
      <c r="O62" s="58" t="n">
        <v>39.3157</v>
      </c>
      <c r="P62" s="58" t="n">
        <v>2778.87</v>
      </c>
      <c r="Q62" s="58" t="n">
        <v>6.42</v>
      </c>
      <c r="R62" s="59" t="n">
        <f aca="false">P62/3600</f>
        <v>0.7719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4066.01</v>
      </c>
      <c r="I63" s="43" t="n">
        <v>10.6</v>
      </c>
      <c r="J63" s="44" t="n">
        <f aca="false">H63/3600</f>
        <v>1.12944722222222</v>
      </c>
      <c r="L63" s="42" t="n">
        <v>2135.656</v>
      </c>
      <c r="M63" s="43" t="n">
        <v>38.0194</v>
      </c>
      <c r="N63" s="43" t="n">
        <v>40.8103</v>
      </c>
      <c r="O63" s="43" t="n">
        <v>41.5216</v>
      </c>
      <c r="P63" s="43" t="n">
        <v>4040.3</v>
      </c>
      <c r="Q63" s="43" t="n">
        <v>10.52</v>
      </c>
      <c r="R63" s="44" t="n">
        <f aca="false">P63/3600</f>
        <v>1.1223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891.91</v>
      </c>
      <c r="I64" s="50" t="n">
        <v>5.49</v>
      </c>
      <c r="J64" s="51" t="n">
        <f aca="false">H64/3600</f>
        <v>0.525530555555556</v>
      </c>
      <c r="L64" s="49" t="n">
        <v>857.5032</v>
      </c>
      <c r="M64" s="50" t="n">
        <v>34.2727</v>
      </c>
      <c r="N64" s="50" t="n">
        <v>38.081</v>
      </c>
      <c r="O64" s="50" t="n">
        <v>38.6701</v>
      </c>
      <c r="P64" s="50" t="n">
        <v>1891.23</v>
      </c>
      <c r="Q64" s="50" t="n">
        <v>5.45</v>
      </c>
      <c r="R64" s="51" t="n">
        <f aca="false">P64/3600</f>
        <v>0.52534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559.58</v>
      </c>
      <c r="I65" s="50" t="n">
        <v>4.46</v>
      </c>
      <c r="J65" s="51" t="n">
        <f aca="false">H65/3600</f>
        <v>0.433216666666667</v>
      </c>
      <c r="L65" s="49" t="n">
        <v>358.2192</v>
      </c>
      <c r="M65" s="50" t="n">
        <v>30.8818</v>
      </c>
      <c r="N65" s="50" t="n">
        <v>36.0869</v>
      </c>
      <c r="O65" s="50" t="n">
        <v>36.5749</v>
      </c>
      <c r="P65" s="50" t="n">
        <v>1567.01</v>
      </c>
      <c r="Q65" s="50" t="n">
        <v>4.37</v>
      </c>
      <c r="R65" s="51" t="n">
        <f aca="false">P65/3600</f>
        <v>0.435280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345.42</v>
      </c>
      <c r="I66" s="58" t="n">
        <v>3.53</v>
      </c>
      <c r="J66" s="59" t="n">
        <f aca="false">H66/3600</f>
        <v>0.373727777777778</v>
      </c>
      <c r="L66" s="57" t="n">
        <v>151.4088</v>
      </c>
      <c r="M66" s="58" t="n">
        <v>27.8961</v>
      </c>
      <c r="N66" s="58" t="n">
        <v>34.6599</v>
      </c>
      <c r="O66" s="58" t="n">
        <v>35.1684</v>
      </c>
      <c r="P66" s="58" t="n">
        <v>1345.6</v>
      </c>
      <c r="Q66" s="58" t="n">
        <v>3.72</v>
      </c>
      <c r="R66" s="59" t="n">
        <f aca="false">P66/3600</f>
        <v>0.37377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816.62</v>
      </c>
      <c r="I67" s="43" t="n">
        <v>5.01</v>
      </c>
      <c r="J67" s="44" t="n">
        <f aca="false">H67/3600</f>
        <v>0.504616666666667</v>
      </c>
      <c r="L67" s="42" t="n">
        <v>1389.7464</v>
      </c>
      <c r="M67" s="43" t="n">
        <v>39.9844</v>
      </c>
      <c r="N67" s="43" t="n">
        <v>41.3971</v>
      </c>
      <c r="O67" s="43" t="n">
        <v>42.4172</v>
      </c>
      <c r="P67" s="43" t="n">
        <v>1826.77</v>
      </c>
      <c r="Q67" s="43" t="n">
        <v>5.03</v>
      </c>
      <c r="R67" s="44" t="n">
        <f aca="false">P67/3600</f>
        <v>0.507436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531.26</v>
      </c>
      <c r="I68" s="50" t="n">
        <v>4.31</v>
      </c>
      <c r="J68" s="51" t="n">
        <f aca="false">H68/3600</f>
        <v>0.42535</v>
      </c>
      <c r="L68" s="49" t="n">
        <v>651.2304</v>
      </c>
      <c r="M68" s="50" t="n">
        <v>35.8872</v>
      </c>
      <c r="N68" s="50" t="n">
        <v>38.519</v>
      </c>
      <c r="O68" s="50" t="n">
        <v>39.6646</v>
      </c>
      <c r="P68" s="50" t="n">
        <v>1526.49</v>
      </c>
      <c r="Q68" s="50" t="n">
        <v>4.21</v>
      </c>
      <c r="R68" s="51" t="n">
        <f aca="false">P68/3600</f>
        <v>0.4240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2266.56</v>
      </c>
      <c r="I69" s="50" t="n">
        <v>5.26</v>
      </c>
      <c r="J69" s="51" t="n">
        <f aca="false">H69/3600</f>
        <v>0.6296</v>
      </c>
      <c r="L69" s="49" t="n">
        <v>303.5696</v>
      </c>
      <c r="M69" s="50" t="n">
        <v>32.2704</v>
      </c>
      <c r="N69" s="50" t="n">
        <v>36.4857</v>
      </c>
      <c r="O69" s="50" t="n">
        <v>37.6051</v>
      </c>
      <c r="P69" s="50" t="n">
        <v>2256.11</v>
      </c>
      <c r="Q69" s="50" t="n">
        <v>5.23</v>
      </c>
      <c r="R69" s="51" t="n">
        <f aca="false">P69/3600</f>
        <v>0.626697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1111.35</v>
      </c>
      <c r="I70" s="58" t="n">
        <v>2.85</v>
      </c>
      <c r="J70" s="59" t="n">
        <f aca="false">H70/3600</f>
        <v>0.308708333333333</v>
      </c>
      <c r="L70" s="57" t="n">
        <v>146.0032</v>
      </c>
      <c r="M70" s="58" t="n">
        <v>29.4209</v>
      </c>
      <c r="N70" s="58" t="n">
        <v>35.037</v>
      </c>
      <c r="O70" s="58" t="n">
        <v>36.1338</v>
      </c>
      <c r="P70" s="58" t="n">
        <v>1118.62</v>
      </c>
      <c r="Q70" s="58" t="n">
        <v>2.8</v>
      </c>
      <c r="R70" s="59" t="n">
        <f aca="false">P70/3600</f>
        <v>0.3107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4803.08</v>
      </c>
      <c r="I71" s="43" t="n">
        <v>45.22</v>
      </c>
      <c r="J71" s="44" t="n">
        <f aca="false">H71/3600</f>
        <v>4.11196666666667</v>
      </c>
      <c r="L71" s="42" t="n">
        <v>2247.2872</v>
      </c>
      <c r="M71" s="43" t="n">
        <v>43.6444</v>
      </c>
      <c r="N71" s="43" t="n">
        <v>47.0847</v>
      </c>
      <c r="O71" s="43" t="n">
        <v>48.0622</v>
      </c>
      <c r="P71" s="43" t="n">
        <v>14905.86</v>
      </c>
      <c r="Q71" s="43" t="n">
        <v>44.85</v>
      </c>
      <c r="R71" s="44" t="n">
        <f aca="false">P71/3600</f>
        <v>4.14051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3135.39</v>
      </c>
      <c r="I72" s="50" t="n">
        <v>37.15</v>
      </c>
      <c r="J72" s="51" t="n">
        <f aca="false">H72/3600</f>
        <v>3.64871944444444</v>
      </c>
      <c r="L72" s="49" t="n">
        <v>775.8152</v>
      </c>
      <c r="M72" s="50" t="n">
        <v>41.352</v>
      </c>
      <c r="N72" s="50" t="n">
        <v>45.7529</v>
      </c>
      <c r="O72" s="50" t="n">
        <v>46.4137</v>
      </c>
      <c r="P72" s="50" t="n">
        <v>13187.28</v>
      </c>
      <c r="Q72" s="50" t="n">
        <v>37.8</v>
      </c>
      <c r="R72" s="51" t="n">
        <f aca="false">P72/3600</f>
        <v>3.66313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2252.24</v>
      </c>
      <c r="I73" s="50" t="n">
        <v>32.3</v>
      </c>
      <c r="J73" s="51" t="n">
        <f aca="false">H73/3600</f>
        <v>3.4034</v>
      </c>
      <c r="L73" s="49" t="n">
        <v>360.8208</v>
      </c>
      <c r="M73" s="50" t="n">
        <v>38.8456</v>
      </c>
      <c r="N73" s="50" t="n">
        <v>44.4364</v>
      </c>
      <c r="O73" s="50" t="n">
        <v>44.7942</v>
      </c>
      <c r="P73" s="50" t="n">
        <v>12305.84</v>
      </c>
      <c r="Q73" s="50" t="n">
        <v>31.62</v>
      </c>
      <c r="R73" s="51" t="n">
        <f aca="false">P73/3600</f>
        <v>3.41828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19995.24</v>
      </c>
      <c r="I74" s="58" t="n">
        <v>41.26</v>
      </c>
      <c r="J74" s="59" t="n">
        <f aca="false">H74/3600</f>
        <v>5.55423333333333</v>
      </c>
      <c r="L74" s="57" t="n">
        <v>190.0496</v>
      </c>
      <c r="M74" s="58" t="n">
        <v>36.1208</v>
      </c>
      <c r="N74" s="58" t="n">
        <v>43.3878</v>
      </c>
      <c r="O74" s="58" t="n">
        <v>43.5535</v>
      </c>
      <c r="P74" s="58" t="n">
        <v>20001.44</v>
      </c>
      <c r="Q74" s="58" t="n">
        <v>40.94</v>
      </c>
      <c r="R74" s="59" t="n">
        <f aca="false">P74/3600</f>
        <v>5.5559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5148.14</v>
      </c>
      <c r="I75" s="43" t="n">
        <v>46.56</v>
      </c>
      <c r="J75" s="44" t="n">
        <f aca="false">H75/3600</f>
        <v>4.20781666666667</v>
      </c>
      <c r="L75" s="42" t="n">
        <v>3165.9592</v>
      </c>
      <c r="M75" s="43" t="n">
        <v>43.4994</v>
      </c>
      <c r="N75" s="43" t="n">
        <v>48.674</v>
      </c>
      <c r="O75" s="43" t="n">
        <v>48.4234</v>
      </c>
      <c r="P75" s="43" t="n">
        <v>15243.58</v>
      </c>
      <c r="Q75" s="43" t="n">
        <v>47.03</v>
      </c>
      <c r="R75" s="44" t="n">
        <f aca="false">P75/3600</f>
        <v>4.23432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3303.52</v>
      </c>
      <c r="I76" s="50" t="n">
        <v>39.83</v>
      </c>
      <c r="J76" s="51" t="n">
        <f aca="false">H76/3600</f>
        <v>3.69542222222222</v>
      </c>
      <c r="L76" s="49" t="n">
        <v>973.3552</v>
      </c>
      <c r="M76" s="50" t="n">
        <v>41.1631</v>
      </c>
      <c r="N76" s="50" t="n">
        <v>47.2487</v>
      </c>
      <c r="O76" s="50" t="n">
        <v>46.528</v>
      </c>
      <c r="P76" s="50" t="n">
        <v>13323.27</v>
      </c>
      <c r="Q76" s="50" t="n">
        <v>38.36</v>
      </c>
      <c r="R76" s="51" t="n">
        <f aca="false">P76/3600</f>
        <v>3.700908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2597.59</v>
      </c>
      <c r="I77" s="50" t="n">
        <v>34.8</v>
      </c>
      <c r="J77" s="51" t="n">
        <f aca="false">H77/3600</f>
        <v>3.49933055555556</v>
      </c>
      <c r="L77" s="49" t="n">
        <v>431.8352</v>
      </c>
      <c r="M77" s="50" t="n">
        <v>38.666</v>
      </c>
      <c r="N77" s="50" t="n">
        <v>46.0204</v>
      </c>
      <c r="O77" s="50" t="n">
        <v>44.5872</v>
      </c>
      <c r="P77" s="50" t="n">
        <v>12712.85</v>
      </c>
      <c r="Q77" s="50" t="n">
        <v>35.03</v>
      </c>
      <c r="R77" s="51" t="n">
        <f aca="false">P77/3600</f>
        <v>3.5313472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12187.54</v>
      </c>
      <c r="I78" s="58" t="n">
        <v>32.77</v>
      </c>
      <c r="J78" s="59" t="n">
        <f aca="false">H78/3600</f>
        <v>3.38542777777778</v>
      </c>
      <c r="L78" s="57" t="n">
        <v>223.848</v>
      </c>
      <c r="M78" s="58" t="n">
        <v>35.7303</v>
      </c>
      <c r="N78" s="58" t="n">
        <v>45.1916</v>
      </c>
      <c r="O78" s="58" t="n">
        <v>43.2036</v>
      </c>
      <c r="P78" s="58" t="n">
        <v>12115.88</v>
      </c>
      <c r="Q78" s="58" t="n">
        <v>31.13</v>
      </c>
      <c r="R78" s="59" t="n">
        <f aca="false">P78/3600</f>
        <v>3.36552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5296.09</v>
      </c>
      <c r="I79" s="43" t="n">
        <v>44.7</v>
      </c>
      <c r="J79" s="44" t="n">
        <f aca="false">H79/3600</f>
        <v>4.24891388888889</v>
      </c>
      <c r="L79" s="42" t="n">
        <v>2632.9608</v>
      </c>
      <c r="M79" s="43" t="n">
        <v>43.3876</v>
      </c>
      <c r="N79" s="43" t="n">
        <v>48.489</v>
      </c>
      <c r="O79" s="43" t="n">
        <v>48.7088</v>
      </c>
      <c r="P79" s="43" t="n">
        <v>15350.4</v>
      </c>
      <c r="Q79" s="43" t="n">
        <v>44.81</v>
      </c>
      <c r="R79" s="44" t="n">
        <f aca="false">P79/3600</f>
        <v>4.26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3231.12</v>
      </c>
      <c r="I80" s="50" t="n">
        <v>37.37</v>
      </c>
      <c r="J80" s="51" t="n">
        <f aca="false">H80/3600</f>
        <v>3.67531111111111</v>
      </c>
      <c r="L80" s="49" t="n">
        <v>781.1328</v>
      </c>
      <c r="M80" s="50" t="n">
        <v>40.9722</v>
      </c>
      <c r="N80" s="50" t="n">
        <v>46.629</v>
      </c>
      <c r="O80" s="50" t="n">
        <v>46.7847</v>
      </c>
      <c r="P80" s="50" t="n">
        <v>13277.01</v>
      </c>
      <c r="Q80" s="50" t="n">
        <v>37.16</v>
      </c>
      <c r="R80" s="51" t="n">
        <f aca="false">P80/3600</f>
        <v>3.68805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2591.25</v>
      </c>
      <c r="I81" s="50" t="n">
        <v>33.87</v>
      </c>
      <c r="J81" s="51" t="n">
        <f aca="false">H81/3600</f>
        <v>3.49756944444444</v>
      </c>
      <c r="L81" s="49" t="n">
        <v>328.9744</v>
      </c>
      <c r="M81" s="50" t="n">
        <v>38.4332</v>
      </c>
      <c r="N81" s="50" t="n">
        <v>45.0565</v>
      </c>
      <c r="O81" s="50" t="n">
        <v>45.0059</v>
      </c>
      <c r="P81" s="50" t="n">
        <v>12650.95</v>
      </c>
      <c r="Q81" s="50" t="n">
        <v>33.97</v>
      </c>
      <c r="R81" s="51" t="n">
        <f aca="false">P81/3600</f>
        <v>3.51415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1818.35</v>
      </c>
      <c r="I82" s="58" t="n">
        <v>28.57</v>
      </c>
      <c r="J82" s="59" t="n">
        <f aca="false">H82/3600</f>
        <v>3.282875</v>
      </c>
      <c r="L82" s="57" t="n">
        <v>168.9104</v>
      </c>
      <c r="M82" s="58" t="n">
        <v>35.7507</v>
      </c>
      <c r="N82" s="58" t="n">
        <v>43.6747</v>
      </c>
      <c r="O82" s="58" t="n">
        <v>43.6452</v>
      </c>
      <c r="P82" s="58" t="n">
        <v>11873.81</v>
      </c>
      <c r="Q82" s="58" t="n">
        <v>29.18</v>
      </c>
      <c r="R82" s="59" t="n">
        <f aca="false">P82/3600</f>
        <v>3.29828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6.4915211792976</v>
      </c>
      <c r="J89" s="70" t="n">
        <f aca="false">GEOMEAN(J3:J82)</f>
        <v>2.72725601805288</v>
      </c>
      <c r="Q89" s="70" t="n">
        <f aca="false">GEOMEAN(Q3:Q82)</f>
        <v>26.3133978077893</v>
      </c>
      <c r="R89" s="70" t="n">
        <f aca="false">GEOMEAN(R3:R82)</f>
        <v>2.73501786077075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3276212026376</v>
      </c>
      <c r="R90" s="71" t="n">
        <f aca="false">R89/J89</f>
        <v>1.0028460264333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812944444444445</v>
      </c>
      <c r="J91" s="70" t="n">
        <f aca="false">SUM(J3:J82)</f>
        <v>303.079116666667</v>
      </c>
      <c r="Q91" s="70" t="n">
        <f aca="false">SUM(Q3:Q82)/3600</f>
        <v>0.804944444444445</v>
      </c>
      <c r="R91" s="70" t="n">
        <f aca="false">SUM(R3:R82)</f>
        <v>303.6814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1-11-17T14:2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10675579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Cross-check of Canon's SAO improvemen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