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04539"/>
        <c:axId val="92249271"/>
      </c:scatterChart>
      <c:valAx>
        <c:axId val="5970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271"/>
        <c:crossesAt val="0"/>
        <c:crossBetween val="midCat"/>
      </c:valAx>
      <c:valAx>
        <c:axId val="922492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52141"/>
        <c:axId val="36121532"/>
      </c:scatterChart>
      <c:valAx>
        <c:axId val="425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532"/>
        <c:crossesAt val="0"/>
        <c:crossBetween val="midCat"/>
      </c:valAx>
      <c:valAx>
        <c:axId val="3612153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95445"/>
        <c:axId val="52972012"/>
      </c:scatterChart>
      <c:valAx>
        <c:axId val="9179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012"/>
        <c:crossesAt val="0"/>
        <c:crossBetween val="midCat"/>
      </c:valAx>
      <c:valAx>
        <c:axId val="5297201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89592"/>
        <c:axId val="86804623"/>
      </c:scatterChart>
      <c:valAx>
        <c:axId val="594895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623"/>
        <c:crossesAt val="0"/>
        <c:crossBetween val="midCat"/>
      </c:valAx>
      <c:valAx>
        <c:axId val="868046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5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405796317141</v>
      </c>
      <c r="D11" s="19"/>
      <c r="E11" s="19"/>
      <c r="F11" s="19" t="n">
        <f aca="false">'AI-LC'!R90</f>
        <v>0.993008582733861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1707559224302</v>
      </c>
      <c r="D12" s="20"/>
      <c r="E12" s="20"/>
      <c r="F12" s="20" t="n">
        <f aca="false">'AI-LC'!Q90</f>
        <v>1.02613367163137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182461909093</v>
      </c>
      <c r="D23" s="19"/>
      <c r="E23" s="19"/>
      <c r="F23" s="19" t="n">
        <f aca="false">'RA-LC'!R90</f>
        <v>0.998887706408892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1.02017228571417</v>
      </c>
      <c r="D24" s="20"/>
      <c r="E24" s="20"/>
      <c r="F24" s="20" t="n">
        <f aca="false">'RA-LC'!Q90</f>
        <v>1.03300681769522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3480317572</v>
      </c>
      <c r="D35" s="19"/>
      <c r="E35" s="19"/>
      <c r="F35" s="19" t="n">
        <f aca="false">'LB-LC'!R90</f>
        <v>0.997292116895013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2214972598002</v>
      </c>
      <c r="D36" s="20"/>
      <c r="E36" s="20"/>
      <c r="F36" s="20" t="n">
        <f aca="false">'LB-LC'!Q90</f>
        <v>1.03475506469789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115189098171</v>
      </c>
      <c r="D47" s="19"/>
      <c r="E47" s="19"/>
      <c r="F47" s="19" t="n">
        <f aca="false">'LP-LC'!R90</f>
        <v>0.996338844702342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.03863507339737</v>
      </c>
      <c r="D48" s="20"/>
      <c r="E48" s="20"/>
      <c r="F48" s="20" t="n">
        <f aca="false">'LP-LC'!Q90</f>
        <v>1.0374570745254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20067.68</v>
      </c>
      <c r="I19" s="43" t="n">
        <v>46.13</v>
      </c>
      <c r="J19" s="44" t="n">
        <f aca="false">H19/3600</f>
        <v>5.57435555555556</v>
      </c>
      <c r="L19" s="42" t="n">
        <v>5805.6952</v>
      </c>
      <c r="M19" s="43" t="n">
        <v>41.5616</v>
      </c>
      <c r="N19" s="43" t="n">
        <v>43.3542</v>
      </c>
      <c r="O19" s="43" t="n">
        <v>44.8531</v>
      </c>
      <c r="P19" s="43" t="n">
        <v>19980.94</v>
      </c>
      <c r="Q19" s="43" t="n">
        <v>48.55</v>
      </c>
      <c r="R19" s="44" t="n">
        <f aca="false">P19/3600</f>
        <v>5.5502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7024.01</v>
      </c>
      <c r="I20" s="50" t="n">
        <v>37.94</v>
      </c>
      <c r="J20" s="51" t="n">
        <f aca="false">H20/3600</f>
        <v>4.72889166666667</v>
      </c>
      <c r="L20" s="49" t="n">
        <v>2639.916</v>
      </c>
      <c r="M20" s="50" t="n">
        <v>39.5565</v>
      </c>
      <c r="N20" s="50" t="n">
        <v>41.8634</v>
      </c>
      <c r="O20" s="50" t="n">
        <v>43.0271</v>
      </c>
      <c r="P20" s="50" t="n">
        <v>16904.89</v>
      </c>
      <c r="Q20" s="50" t="n">
        <v>39.1</v>
      </c>
      <c r="R20" s="51" t="n">
        <f aca="false">P20/3600</f>
        <v>4.6958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918.88</v>
      </c>
      <c r="I21" s="50" t="n">
        <v>35</v>
      </c>
      <c r="J21" s="51" t="n">
        <f aca="false">H21/3600</f>
        <v>4.14413333333333</v>
      </c>
      <c r="L21" s="49" t="n">
        <v>1270.9568</v>
      </c>
      <c r="M21" s="50" t="n">
        <v>37.0841</v>
      </c>
      <c r="N21" s="50" t="n">
        <v>40.6874</v>
      </c>
      <c r="O21" s="50" t="n">
        <v>41.7833</v>
      </c>
      <c r="P21" s="50" t="n">
        <v>14870.99</v>
      </c>
      <c r="Q21" s="50" t="n">
        <v>36.9</v>
      </c>
      <c r="R21" s="51" t="n">
        <f aca="false">P21/3600</f>
        <v>4.1308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3067.85</v>
      </c>
      <c r="I22" s="58" t="n">
        <v>31.17</v>
      </c>
      <c r="J22" s="59" t="n">
        <f aca="false">H22/3600</f>
        <v>3.62995833333333</v>
      </c>
      <c r="L22" s="57" t="n">
        <v>625.6328</v>
      </c>
      <c r="M22" s="58" t="n">
        <v>34.5415</v>
      </c>
      <c r="N22" s="58" t="n">
        <v>39.869</v>
      </c>
      <c r="O22" s="58" t="n">
        <v>41.033</v>
      </c>
      <c r="P22" s="58" t="n">
        <v>13001.15</v>
      </c>
      <c r="Q22" s="58" t="n">
        <v>33.49</v>
      </c>
      <c r="R22" s="59" t="n">
        <f aca="false">P22/3600</f>
        <v>3.6114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917.81</v>
      </c>
      <c r="I23" s="43" t="n">
        <v>46.28</v>
      </c>
      <c r="J23" s="44" t="n">
        <f aca="false">H23/3600</f>
        <v>5.25494722222222</v>
      </c>
      <c r="L23" s="42" t="n">
        <v>8794.3328</v>
      </c>
      <c r="M23" s="43" t="n">
        <v>39.7811</v>
      </c>
      <c r="N23" s="43" t="n">
        <v>42.0061</v>
      </c>
      <c r="O23" s="43" t="n">
        <v>43.1516</v>
      </c>
      <c r="P23" s="43" t="n">
        <v>18756.01</v>
      </c>
      <c r="Q23" s="43" t="n">
        <v>47.5</v>
      </c>
      <c r="R23" s="44" t="n">
        <f aca="false">P23/3600</f>
        <v>5.2100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690.14</v>
      </c>
      <c r="I24" s="50" t="n">
        <v>36.94</v>
      </c>
      <c r="J24" s="51" t="n">
        <f aca="false">H24/3600</f>
        <v>4.35837222222222</v>
      </c>
      <c r="L24" s="49" t="n">
        <v>3438.78</v>
      </c>
      <c r="M24" s="50" t="n">
        <v>36.952</v>
      </c>
      <c r="N24" s="50" t="n">
        <v>39.9911</v>
      </c>
      <c r="O24" s="50" t="n">
        <v>40.9996</v>
      </c>
      <c r="P24" s="50" t="n">
        <v>15662.02</v>
      </c>
      <c r="Q24" s="50" t="n">
        <v>38.95</v>
      </c>
      <c r="R24" s="51" t="n">
        <f aca="false">P24/3600</f>
        <v>4.3505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386.93</v>
      </c>
      <c r="I25" s="50" t="n">
        <v>32.73</v>
      </c>
      <c r="J25" s="51" t="n">
        <f aca="false">H25/3600</f>
        <v>3.71859166666667</v>
      </c>
      <c r="L25" s="49" t="n">
        <v>1452.3656</v>
      </c>
      <c r="M25" s="50" t="n">
        <v>34.2034</v>
      </c>
      <c r="N25" s="50" t="n">
        <v>38.4063</v>
      </c>
      <c r="O25" s="50" t="n">
        <v>39.6177</v>
      </c>
      <c r="P25" s="50" t="n">
        <v>13423.05</v>
      </c>
      <c r="Q25" s="50" t="n">
        <v>34.8</v>
      </c>
      <c r="R25" s="51" t="n">
        <f aca="false">P25/3600</f>
        <v>3.7286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961</v>
      </c>
      <c r="I26" s="58" t="n">
        <v>30.6</v>
      </c>
      <c r="J26" s="59" t="n">
        <f aca="false">H26/3600</f>
        <v>3.3225</v>
      </c>
      <c r="L26" s="57" t="n">
        <v>632.8192</v>
      </c>
      <c r="M26" s="58" t="n">
        <v>31.626</v>
      </c>
      <c r="N26" s="58" t="n">
        <v>37.3152</v>
      </c>
      <c r="O26" s="58" t="n">
        <v>38.8766</v>
      </c>
      <c r="P26" s="58" t="n">
        <v>12005.93</v>
      </c>
      <c r="Q26" s="58" t="n">
        <v>31.15</v>
      </c>
      <c r="R26" s="59" t="n">
        <f aca="false">P26/3600</f>
        <v>3.3349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383.33</v>
      </c>
      <c r="I27" s="43" t="n">
        <v>93.63</v>
      </c>
      <c r="J27" s="44" t="n">
        <f aca="false">H27/3600</f>
        <v>10.3842583333333</v>
      </c>
      <c r="L27" s="42" t="n">
        <v>22671.1704</v>
      </c>
      <c r="M27" s="43" t="n">
        <v>38.528</v>
      </c>
      <c r="N27" s="43" t="n">
        <v>40.1525</v>
      </c>
      <c r="O27" s="43" t="n">
        <v>43.4038</v>
      </c>
      <c r="P27" s="43" t="n">
        <v>37631.34</v>
      </c>
      <c r="Q27" s="43" t="n">
        <v>95.36</v>
      </c>
      <c r="R27" s="44" t="n">
        <f aca="false">P27/3600</f>
        <v>10.4531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661.08</v>
      </c>
      <c r="I28" s="50" t="n">
        <v>71.8</v>
      </c>
      <c r="J28" s="51" t="n">
        <f aca="false">H28/3600</f>
        <v>8.23918888888889</v>
      </c>
      <c r="L28" s="49" t="n">
        <v>6462.288</v>
      </c>
      <c r="M28" s="50" t="n">
        <v>36.6489</v>
      </c>
      <c r="N28" s="50" t="n">
        <v>39.0311</v>
      </c>
      <c r="O28" s="50" t="n">
        <v>41.6322</v>
      </c>
      <c r="P28" s="50" t="n">
        <v>29505.22</v>
      </c>
      <c r="Q28" s="50" t="n">
        <v>70.88</v>
      </c>
      <c r="R28" s="51" t="n">
        <f aca="false">P28/3600</f>
        <v>8.1958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6566.9</v>
      </c>
      <c r="I29" s="50" t="n">
        <v>61.19</v>
      </c>
      <c r="J29" s="51" t="n">
        <f aca="false">H29/3600</f>
        <v>7.37969444444445</v>
      </c>
      <c r="L29" s="49" t="n">
        <v>2907.608</v>
      </c>
      <c r="M29" s="50" t="n">
        <v>34.55</v>
      </c>
      <c r="N29" s="50" t="n">
        <v>38.162</v>
      </c>
      <c r="O29" s="50" t="n">
        <v>40.1079</v>
      </c>
      <c r="P29" s="50" t="n">
        <v>26205.51</v>
      </c>
      <c r="Q29" s="50" t="n">
        <v>65.01</v>
      </c>
      <c r="R29" s="51" t="n">
        <f aca="false">P29/3600</f>
        <v>7.2793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970.1</v>
      </c>
      <c r="I30" s="58" t="n">
        <v>56.67</v>
      </c>
      <c r="J30" s="59" t="n">
        <f aca="false">H30/3600</f>
        <v>6.65836111111111</v>
      </c>
      <c r="L30" s="57" t="n">
        <v>1441.452</v>
      </c>
      <c r="M30" s="58" t="n">
        <v>32.2784</v>
      </c>
      <c r="N30" s="58" t="n">
        <v>37.4575</v>
      </c>
      <c r="O30" s="58" t="n">
        <v>38.9542</v>
      </c>
      <c r="P30" s="58" t="n">
        <v>24004.76</v>
      </c>
      <c r="Q30" s="58" t="n">
        <v>59.36</v>
      </c>
      <c r="R30" s="59" t="n">
        <f aca="false">P30/3600</f>
        <v>6.6679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010.61</v>
      </c>
      <c r="I31" s="43" t="n">
        <v>97.18</v>
      </c>
      <c r="J31" s="44" t="n">
        <f aca="false">H31/3600</f>
        <v>12.780725</v>
      </c>
      <c r="L31" s="42" t="n">
        <v>21908.02</v>
      </c>
      <c r="M31" s="43" t="n">
        <v>39.297</v>
      </c>
      <c r="N31" s="43" t="n">
        <v>43.7933</v>
      </c>
      <c r="O31" s="43" t="n">
        <v>45.1119</v>
      </c>
      <c r="P31" s="43" t="n">
        <v>45715.25</v>
      </c>
      <c r="Q31" s="43" t="n">
        <v>105.3</v>
      </c>
      <c r="R31" s="44" t="n">
        <f aca="false">P31/3600</f>
        <v>12.6986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830.41</v>
      </c>
      <c r="I32" s="50" t="n">
        <v>100.6</v>
      </c>
      <c r="J32" s="51" t="n">
        <f aca="false">H32/3600</f>
        <v>10.5084472222222</v>
      </c>
      <c r="L32" s="49" t="n">
        <v>7656.9408</v>
      </c>
      <c r="M32" s="50" t="n">
        <v>37.4362</v>
      </c>
      <c r="N32" s="50" t="n">
        <v>42.5189</v>
      </c>
      <c r="O32" s="50" t="n">
        <v>43.152</v>
      </c>
      <c r="P32" s="50" t="n">
        <v>37651.85</v>
      </c>
      <c r="Q32" s="50" t="n">
        <v>88.67</v>
      </c>
      <c r="R32" s="51" t="n">
        <f aca="false">P32/3600</f>
        <v>10.4588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445.04</v>
      </c>
      <c r="I33" s="50" t="n">
        <v>73.99</v>
      </c>
      <c r="J33" s="51" t="n">
        <f aca="false">H33/3600</f>
        <v>9.01251111111111</v>
      </c>
      <c r="L33" s="49" t="n">
        <v>3539.8816</v>
      </c>
      <c r="M33" s="50" t="n">
        <v>35.4791</v>
      </c>
      <c r="N33" s="50" t="n">
        <v>41.3005</v>
      </c>
      <c r="O33" s="50" t="n">
        <v>41.3572</v>
      </c>
      <c r="P33" s="50" t="n">
        <v>32406.88</v>
      </c>
      <c r="Q33" s="50" t="n">
        <v>77.48</v>
      </c>
      <c r="R33" s="51" t="n">
        <f aca="false">P33/3600</f>
        <v>9.00191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9084.94</v>
      </c>
      <c r="I34" s="58" t="n">
        <v>67.87</v>
      </c>
      <c r="J34" s="59" t="n">
        <f aca="false">H34/3600</f>
        <v>8.07915</v>
      </c>
      <c r="L34" s="57" t="n">
        <v>1794.7152</v>
      </c>
      <c r="M34" s="58" t="n">
        <v>33.3825</v>
      </c>
      <c r="N34" s="58" t="n">
        <v>40.3451</v>
      </c>
      <c r="O34" s="58" t="n">
        <v>39.9914</v>
      </c>
      <c r="P34" s="58" t="n">
        <v>28789.69</v>
      </c>
      <c r="Q34" s="58" t="n">
        <v>72.55</v>
      </c>
      <c r="R34" s="59" t="n">
        <f aca="false">P34/3600</f>
        <v>7.9971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5051.06</v>
      </c>
      <c r="I35" s="43" t="n">
        <v>153.16</v>
      </c>
      <c r="J35" s="44" t="n">
        <f aca="false">H35/3600</f>
        <v>15.2919611111111</v>
      </c>
      <c r="L35" s="42" t="n">
        <v>60792.4056</v>
      </c>
      <c r="M35" s="43" t="n">
        <v>37.8633</v>
      </c>
      <c r="N35" s="43" t="n">
        <v>42.0175</v>
      </c>
      <c r="O35" s="43" t="n">
        <v>44.1485</v>
      </c>
      <c r="P35" s="43" t="n">
        <v>55130.76</v>
      </c>
      <c r="Q35" s="43" t="n">
        <v>156.79</v>
      </c>
      <c r="R35" s="44" t="n">
        <f aca="false">P35/3600</f>
        <v>15.314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7160.28</v>
      </c>
      <c r="I36" s="50" t="n">
        <v>91.1</v>
      </c>
      <c r="J36" s="51" t="n">
        <f aca="false">H36/3600</f>
        <v>10.3223</v>
      </c>
      <c r="L36" s="49" t="n">
        <v>9598.192</v>
      </c>
      <c r="M36" s="50" t="n">
        <v>35.1084</v>
      </c>
      <c r="N36" s="50" t="n">
        <v>40.6805</v>
      </c>
      <c r="O36" s="50" t="n">
        <v>43.0109</v>
      </c>
      <c r="P36" s="50" t="n">
        <v>36835.47</v>
      </c>
      <c r="Q36" s="50" t="n">
        <v>95.72</v>
      </c>
      <c r="R36" s="51" t="n">
        <f aca="false">P36/3600</f>
        <v>10.2320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30986.72</v>
      </c>
      <c r="I37" s="50" t="n">
        <v>77.36</v>
      </c>
      <c r="J37" s="51" t="n">
        <f aca="false">H37/3600</f>
        <v>8.60742222222222</v>
      </c>
      <c r="L37" s="49" t="n">
        <v>2450.12</v>
      </c>
      <c r="M37" s="50" t="n">
        <v>33.4383</v>
      </c>
      <c r="N37" s="50" t="n">
        <v>39.5045</v>
      </c>
      <c r="O37" s="50" t="n">
        <v>42.0458</v>
      </c>
      <c r="P37" s="50" t="n">
        <v>30477.12</v>
      </c>
      <c r="Q37" s="50" t="n">
        <v>81.2</v>
      </c>
      <c r="R37" s="51" t="n">
        <f aca="false">P37/3600</f>
        <v>8.4658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7901</v>
      </c>
      <c r="I38" s="58" t="n">
        <v>65.33</v>
      </c>
      <c r="J38" s="59" t="n">
        <f aca="false">H38/3600</f>
        <v>7.75027777777778</v>
      </c>
      <c r="L38" s="57" t="n">
        <v>937.4896</v>
      </c>
      <c r="M38" s="58" t="n">
        <v>31.3748</v>
      </c>
      <c r="N38" s="58" t="n">
        <v>38.6303</v>
      </c>
      <c r="O38" s="58" t="n">
        <v>41.3222</v>
      </c>
      <c r="P38" s="58" t="n">
        <v>27676.86</v>
      </c>
      <c r="Q38" s="58" t="n">
        <v>69.53</v>
      </c>
      <c r="R38" s="59" t="n">
        <f aca="false">P38/3600</f>
        <v>7.6880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88.82</v>
      </c>
      <c r="I39" s="43" t="n">
        <v>19.66</v>
      </c>
      <c r="J39" s="44" t="n">
        <f aca="false">H39/3600</f>
        <v>2.13578333333333</v>
      </c>
      <c r="L39" s="42" t="n">
        <v>4124.7184</v>
      </c>
      <c r="M39" s="43" t="n">
        <v>40.0534</v>
      </c>
      <c r="N39" s="43" t="n">
        <v>43.0065</v>
      </c>
      <c r="O39" s="43" t="n">
        <v>43.6152</v>
      </c>
      <c r="P39" s="43" t="n">
        <v>7729.19</v>
      </c>
      <c r="Q39" s="43" t="n">
        <v>20.1</v>
      </c>
      <c r="R39" s="44" t="n">
        <f aca="false">P39/3600</f>
        <v>2.1469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522.53</v>
      </c>
      <c r="I40" s="50" t="n">
        <v>16.3</v>
      </c>
      <c r="J40" s="51" t="n">
        <f aca="false">H40/3600</f>
        <v>1.81181388888889</v>
      </c>
      <c r="L40" s="49" t="n">
        <v>1913.468</v>
      </c>
      <c r="M40" s="50" t="n">
        <v>36.8564</v>
      </c>
      <c r="N40" s="50" t="n">
        <v>40.6836</v>
      </c>
      <c r="O40" s="50" t="n">
        <v>40.9985</v>
      </c>
      <c r="P40" s="50" t="n">
        <v>6499.96</v>
      </c>
      <c r="Q40" s="50" t="n">
        <v>16.58</v>
      </c>
      <c r="R40" s="51" t="n">
        <f aca="false">P40/3600</f>
        <v>1.8055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695.52</v>
      </c>
      <c r="I41" s="50" t="n">
        <v>14.26</v>
      </c>
      <c r="J41" s="51" t="n">
        <f aca="false">H41/3600</f>
        <v>1.58208888888889</v>
      </c>
      <c r="L41" s="49" t="n">
        <v>913.068</v>
      </c>
      <c r="M41" s="50" t="n">
        <v>34.0671</v>
      </c>
      <c r="N41" s="50" t="n">
        <v>38.7057</v>
      </c>
      <c r="O41" s="50" t="n">
        <v>38.8398</v>
      </c>
      <c r="P41" s="50" t="n">
        <v>5651.25</v>
      </c>
      <c r="Q41" s="50" t="n">
        <v>14.06</v>
      </c>
      <c r="R41" s="51" t="n">
        <f aca="false">P41/3600</f>
        <v>1.5697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8917.95</v>
      </c>
      <c r="I42" s="58" t="n">
        <v>17.4</v>
      </c>
      <c r="J42" s="59" t="n">
        <f aca="false">H42/3600</f>
        <v>2.47720833333333</v>
      </c>
      <c r="L42" s="57" t="n">
        <v>464.3448</v>
      </c>
      <c r="M42" s="58" t="n">
        <v>31.6392</v>
      </c>
      <c r="N42" s="58" t="n">
        <v>37.1985</v>
      </c>
      <c r="O42" s="58" t="n">
        <v>37.2275</v>
      </c>
      <c r="P42" s="58" t="n">
        <v>8920.72</v>
      </c>
      <c r="Q42" s="58" t="n">
        <v>18.24</v>
      </c>
      <c r="R42" s="59" t="n">
        <f aca="false">P42/3600</f>
        <v>2.4779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939.94</v>
      </c>
      <c r="I43" s="43" t="n">
        <v>23.22</v>
      </c>
      <c r="J43" s="44" t="n">
        <f aca="false">H43/3600</f>
        <v>2.76109444444444</v>
      </c>
      <c r="L43" s="42" t="n">
        <v>4780.1224</v>
      </c>
      <c r="M43" s="43" t="n">
        <v>39.9868</v>
      </c>
      <c r="N43" s="43" t="n">
        <v>43.2253</v>
      </c>
      <c r="O43" s="43" t="n">
        <v>44.6347</v>
      </c>
      <c r="P43" s="43" t="n">
        <v>9767.74</v>
      </c>
      <c r="Q43" s="43" t="n">
        <v>22.67</v>
      </c>
      <c r="R43" s="44" t="n">
        <f aca="false">P43/3600</f>
        <v>2.7132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14646.3</v>
      </c>
      <c r="I44" s="50" t="n">
        <v>26.33</v>
      </c>
      <c r="J44" s="51" t="n">
        <f aca="false">H44/3600</f>
        <v>4.06841666666667</v>
      </c>
      <c r="L44" s="49" t="n">
        <v>2070.6048</v>
      </c>
      <c r="M44" s="50" t="n">
        <v>37.1619</v>
      </c>
      <c r="N44" s="50" t="n">
        <v>41.2549</v>
      </c>
      <c r="O44" s="50" t="n">
        <v>42.3635</v>
      </c>
      <c r="P44" s="50" t="n">
        <v>14663.92</v>
      </c>
      <c r="Q44" s="50" t="n">
        <v>27.33</v>
      </c>
      <c r="R44" s="51" t="n">
        <f aca="false">P44/3600</f>
        <v>4.0733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025.02</v>
      </c>
      <c r="I45" s="50" t="n">
        <v>13.4</v>
      </c>
      <c r="J45" s="51" t="n">
        <f aca="false">H45/3600</f>
        <v>1.95139444444444</v>
      </c>
      <c r="L45" s="49" t="n">
        <v>986.3576</v>
      </c>
      <c r="M45" s="50" t="n">
        <v>34.2822</v>
      </c>
      <c r="N45" s="50" t="n">
        <v>39.567</v>
      </c>
      <c r="O45" s="50" t="n">
        <v>40.5082</v>
      </c>
      <c r="P45" s="50" t="n">
        <v>7043.15</v>
      </c>
      <c r="Q45" s="50" t="n">
        <v>13.87</v>
      </c>
      <c r="R45" s="51" t="n">
        <f aca="false">P45/3600</f>
        <v>1.9564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89.14</v>
      </c>
      <c r="I46" s="58" t="n">
        <v>14.36</v>
      </c>
      <c r="J46" s="59" t="n">
        <f aca="false">H46/3600</f>
        <v>1.80253888888889</v>
      </c>
      <c r="L46" s="57" t="n">
        <v>496.56</v>
      </c>
      <c r="M46" s="58" t="n">
        <v>31.4401</v>
      </c>
      <c r="N46" s="58" t="n">
        <v>38.3012</v>
      </c>
      <c r="O46" s="58" t="n">
        <v>39.1189</v>
      </c>
      <c r="P46" s="58" t="n">
        <v>6485.21</v>
      </c>
      <c r="Q46" s="58" t="n">
        <v>15.37</v>
      </c>
      <c r="R46" s="59" t="n">
        <f aca="false">P46/3600</f>
        <v>1.8014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28.47</v>
      </c>
      <c r="I47" s="43" t="n">
        <v>24.03</v>
      </c>
      <c r="J47" s="44" t="n">
        <f aca="false">H47/3600</f>
        <v>2.53568611111111</v>
      </c>
      <c r="L47" s="42" t="n">
        <v>9634.916</v>
      </c>
      <c r="M47" s="43" t="n">
        <v>38.1133</v>
      </c>
      <c r="N47" s="43" t="n">
        <v>41.1125</v>
      </c>
      <c r="O47" s="43" t="n">
        <v>42.0481</v>
      </c>
      <c r="P47" s="43" t="n">
        <v>9194.09</v>
      </c>
      <c r="Q47" s="43" t="n">
        <v>24.54</v>
      </c>
      <c r="R47" s="44" t="n">
        <f aca="false">P47/3600</f>
        <v>2.5539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364.37</v>
      </c>
      <c r="I48" s="50" t="n">
        <v>18.79</v>
      </c>
      <c r="J48" s="51" t="n">
        <f aca="false">H48/3600</f>
        <v>2.04565833333333</v>
      </c>
      <c r="L48" s="49" t="n">
        <v>3833.1264</v>
      </c>
      <c r="M48" s="50" t="n">
        <v>34.3115</v>
      </c>
      <c r="N48" s="50" t="n">
        <v>38.5579</v>
      </c>
      <c r="O48" s="50" t="n">
        <v>39.4373</v>
      </c>
      <c r="P48" s="50" t="n">
        <v>7304.6</v>
      </c>
      <c r="Q48" s="50" t="n">
        <v>19.54</v>
      </c>
      <c r="R48" s="51" t="n">
        <f aca="false">P48/3600</f>
        <v>2.0290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6063.46</v>
      </c>
      <c r="I49" s="50" t="n">
        <v>15.21</v>
      </c>
      <c r="J49" s="51" t="n">
        <f aca="false">H49/3600</f>
        <v>1.68429444444444</v>
      </c>
      <c r="L49" s="49" t="n">
        <v>1621.9632</v>
      </c>
      <c r="M49" s="50" t="n">
        <v>31.0036</v>
      </c>
      <c r="N49" s="50" t="n">
        <v>36.6502</v>
      </c>
      <c r="O49" s="50" t="n">
        <v>37.4742</v>
      </c>
      <c r="P49" s="50" t="n">
        <v>6044.2</v>
      </c>
      <c r="Q49" s="50" t="n">
        <v>16.08</v>
      </c>
      <c r="R49" s="51" t="n">
        <f aca="false">P49/3600</f>
        <v>1.6789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219.87</v>
      </c>
      <c r="I50" s="58" t="n">
        <v>12.97</v>
      </c>
      <c r="J50" s="59" t="n">
        <f aca="false">H50/3600</f>
        <v>1.44996388888889</v>
      </c>
      <c r="L50" s="57" t="n">
        <v>685.708</v>
      </c>
      <c r="M50" s="58" t="n">
        <v>27.8878</v>
      </c>
      <c r="N50" s="58" t="n">
        <v>35.254</v>
      </c>
      <c r="O50" s="58" t="n">
        <v>36.0254</v>
      </c>
      <c r="P50" s="58" t="n">
        <v>5245.03</v>
      </c>
      <c r="Q50" s="58" t="n">
        <v>13.77</v>
      </c>
      <c r="R50" s="59" t="n">
        <f aca="false">P50/3600</f>
        <v>1.4569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793.69</v>
      </c>
      <c r="I51" s="43" t="n">
        <v>15.13</v>
      </c>
      <c r="J51" s="44" t="n">
        <f aca="false">H51/3600</f>
        <v>1.88713611111111</v>
      </c>
      <c r="L51" s="42" t="n">
        <v>6249.7104</v>
      </c>
      <c r="M51" s="43" t="n">
        <v>39.6351</v>
      </c>
      <c r="N51" s="43" t="n">
        <v>41.4581</v>
      </c>
      <c r="O51" s="43" t="n">
        <v>42.8004</v>
      </c>
      <c r="P51" s="43" t="n">
        <v>6775.97</v>
      </c>
      <c r="Q51" s="43" t="n">
        <v>15.18</v>
      </c>
      <c r="R51" s="44" t="n">
        <f aca="false">P51/3600</f>
        <v>1.8822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544.18</v>
      </c>
      <c r="I52" s="50" t="n">
        <v>10.71</v>
      </c>
      <c r="J52" s="51" t="n">
        <f aca="false">H52/3600</f>
        <v>1.54005</v>
      </c>
      <c r="L52" s="49" t="n">
        <v>2452.7288</v>
      </c>
      <c r="M52" s="50" t="n">
        <v>36.0099</v>
      </c>
      <c r="N52" s="50" t="n">
        <v>38.925</v>
      </c>
      <c r="O52" s="50" t="n">
        <v>40.5464</v>
      </c>
      <c r="P52" s="50" t="n">
        <v>5548.64</v>
      </c>
      <c r="Q52" s="50" t="n">
        <v>11.02</v>
      </c>
      <c r="R52" s="51" t="n">
        <f aca="false">P52/3600</f>
        <v>1.5412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792.4</v>
      </c>
      <c r="I53" s="50" t="n">
        <v>10.81</v>
      </c>
      <c r="J53" s="51" t="n">
        <f aca="false">H53/3600</f>
        <v>1.33122222222222</v>
      </c>
      <c r="L53" s="49" t="n">
        <v>1074.9736</v>
      </c>
      <c r="M53" s="50" t="n">
        <v>32.9254</v>
      </c>
      <c r="N53" s="50" t="n">
        <v>37.0933</v>
      </c>
      <c r="O53" s="50" t="n">
        <v>38.8489</v>
      </c>
      <c r="P53" s="50" t="n">
        <v>4759.96</v>
      </c>
      <c r="Q53" s="50" t="n">
        <v>11.07</v>
      </c>
      <c r="R53" s="51" t="n">
        <f aca="false">P53/3600</f>
        <v>1.3222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7354.73</v>
      </c>
      <c r="I54" s="58" t="n">
        <v>13.63</v>
      </c>
      <c r="J54" s="59" t="n">
        <f aca="false">H54/3600</f>
        <v>2.04298055555556</v>
      </c>
      <c r="L54" s="57" t="n">
        <v>485.8072</v>
      </c>
      <c r="M54" s="58" t="n">
        <v>30.131</v>
      </c>
      <c r="N54" s="58" t="n">
        <v>35.8099</v>
      </c>
      <c r="O54" s="58" t="n">
        <v>37.5927</v>
      </c>
      <c r="P54" s="58" t="n">
        <v>7369.53</v>
      </c>
      <c r="Q54" s="58" t="n">
        <v>14.17</v>
      </c>
      <c r="R54" s="59" t="n">
        <f aca="false">P54/3600</f>
        <v>2.0470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3769.77</v>
      </c>
      <c r="I55" s="43" t="n">
        <v>8.01</v>
      </c>
      <c r="J55" s="44" t="n">
        <f aca="false">H55/3600</f>
        <v>1.04715833333333</v>
      </c>
      <c r="L55" s="42" t="n">
        <v>1856.9048</v>
      </c>
      <c r="M55" s="43" t="n">
        <v>40.7427</v>
      </c>
      <c r="N55" s="43" t="n">
        <v>43.7775</v>
      </c>
      <c r="O55" s="43" t="n">
        <v>43.166</v>
      </c>
      <c r="P55" s="43" t="n">
        <v>3772.2</v>
      </c>
      <c r="Q55" s="43" t="n">
        <v>8.15</v>
      </c>
      <c r="R55" s="44" t="n">
        <f aca="false">P55/3600</f>
        <v>1.047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8.16</v>
      </c>
      <c r="I56" s="50" t="n">
        <v>4.58</v>
      </c>
      <c r="J56" s="51" t="n">
        <f aca="false">H56/3600</f>
        <v>0.516155555555556</v>
      </c>
      <c r="L56" s="49" t="n">
        <v>920.0704</v>
      </c>
      <c r="M56" s="50" t="n">
        <v>36.9071</v>
      </c>
      <c r="N56" s="50" t="n">
        <v>41.1529</v>
      </c>
      <c r="O56" s="50" t="n">
        <v>40.1065</v>
      </c>
      <c r="P56" s="50" t="n">
        <v>1845.36</v>
      </c>
      <c r="Q56" s="50" t="n">
        <v>5</v>
      </c>
      <c r="R56" s="51" t="n">
        <f aca="false">P56/3600</f>
        <v>0.512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47.57</v>
      </c>
      <c r="I57" s="50" t="n">
        <v>4.21</v>
      </c>
      <c r="J57" s="51" t="n">
        <f aca="false">H57/3600</f>
        <v>0.457658333333333</v>
      </c>
      <c r="L57" s="49" t="n">
        <v>449.9792</v>
      </c>
      <c r="M57" s="50" t="n">
        <v>33.475</v>
      </c>
      <c r="N57" s="50" t="n">
        <v>39.1063</v>
      </c>
      <c r="O57" s="50" t="n">
        <v>37.7759</v>
      </c>
      <c r="P57" s="50" t="n">
        <v>1634.3</v>
      </c>
      <c r="Q57" s="50" t="n">
        <v>4.43</v>
      </c>
      <c r="R57" s="51" t="n">
        <f aca="false">P57/3600</f>
        <v>0.4539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31.86</v>
      </c>
      <c r="I58" s="58" t="n">
        <v>3.66</v>
      </c>
      <c r="J58" s="59" t="n">
        <f aca="false">H58/3600</f>
        <v>0.397738888888889</v>
      </c>
      <c r="L58" s="57" t="n">
        <v>227.7152</v>
      </c>
      <c r="M58" s="58" t="n">
        <v>30.5949</v>
      </c>
      <c r="N58" s="58" t="n">
        <v>37.6628</v>
      </c>
      <c r="O58" s="58" t="n">
        <v>36.0852</v>
      </c>
      <c r="P58" s="58" t="n">
        <v>1421.25</v>
      </c>
      <c r="Q58" s="58" t="n">
        <v>3.85</v>
      </c>
      <c r="R58" s="59" t="n">
        <f aca="false">P58/3600</f>
        <v>0.3947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94.54</v>
      </c>
      <c r="I59" s="43" t="n">
        <v>7.16</v>
      </c>
      <c r="J59" s="44" t="n">
        <f aca="false">H59/3600</f>
        <v>0.692927777777778</v>
      </c>
      <c r="L59" s="42" t="n">
        <v>2796.1576</v>
      </c>
      <c r="M59" s="43" t="n">
        <v>38.0544</v>
      </c>
      <c r="N59" s="43" t="n">
        <v>42.7923</v>
      </c>
      <c r="O59" s="43" t="n">
        <v>43.8843</v>
      </c>
      <c r="P59" s="43" t="n">
        <v>2461.3</v>
      </c>
      <c r="Q59" s="43" t="n">
        <v>7.11</v>
      </c>
      <c r="R59" s="44" t="n">
        <f aca="false">P59/3600</f>
        <v>0.68369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918.07</v>
      </c>
      <c r="I60" s="50" t="n">
        <v>5.89</v>
      </c>
      <c r="J60" s="51" t="n">
        <f aca="false">H60/3600</f>
        <v>0.532797222222222</v>
      </c>
      <c r="L60" s="49" t="n">
        <v>919.8248</v>
      </c>
      <c r="M60" s="50" t="n">
        <v>34.1615</v>
      </c>
      <c r="N60" s="50" t="n">
        <v>40.8913</v>
      </c>
      <c r="O60" s="50" t="n">
        <v>41.9458</v>
      </c>
      <c r="P60" s="50" t="n">
        <v>1903.19</v>
      </c>
      <c r="Q60" s="50" t="n">
        <v>5.44</v>
      </c>
      <c r="R60" s="51" t="n">
        <f aca="false">P60/3600</f>
        <v>0.5286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555.79</v>
      </c>
      <c r="I61" s="50" t="n">
        <v>4.21</v>
      </c>
      <c r="J61" s="51" t="n">
        <f aca="false">H61/3600</f>
        <v>0.432163888888889</v>
      </c>
      <c r="L61" s="49" t="n">
        <v>335.3216</v>
      </c>
      <c r="M61" s="50" t="n">
        <v>31.1497</v>
      </c>
      <c r="N61" s="50" t="n">
        <v>39.4411</v>
      </c>
      <c r="O61" s="50" t="n">
        <v>40.4525</v>
      </c>
      <c r="P61" s="50" t="n">
        <v>1549.58</v>
      </c>
      <c r="Q61" s="50" t="n">
        <v>4.28</v>
      </c>
      <c r="R61" s="51" t="n">
        <f aca="false">P61/3600</f>
        <v>0.4304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376.51</v>
      </c>
      <c r="I62" s="58" t="n">
        <v>3.83</v>
      </c>
      <c r="J62" s="59" t="n">
        <f aca="false">H62/3600</f>
        <v>0.382363888888889</v>
      </c>
      <c r="L62" s="57" t="n">
        <v>134.8056</v>
      </c>
      <c r="M62" s="58" t="n">
        <v>28.3521</v>
      </c>
      <c r="N62" s="58" t="n">
        <v>38.5348</v>
      </c>
      <c r="O62" s="58" t="n">
        <v>39.4773</v>
      </c>
      <c r="P62" s="58" t="n">
        <v>1368.92</v>
      </c>
      <c r="Q62" s="58" t="n">
        <v>3.97</v>
      </c>
      <c r="R62" s="59" t="n">
        <f aca="false">P62/3600</f>
        <v>0.3802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44</v>
      </c>
      <c r="I63" s="43" t="n">
        <v>5.79</v>
      </c>
      <c r="J63" s="44" t="n">
        <f aca="false">H63/3600</f>
        <v>0.554566666666667</v>
      </c>
      <c r="L63" s="42" t="n">
        <v>2191.664</v>
      </c>
      <c r="M63" s="43" t="n">
        <v>37.8343</v>
      </c>
      <c r="N63" s="43" t="n">
        <v>40.7894</v>
      </c>
      <c r="O63" s="43" t="n">
        <v>41.5131</v>
      </c>
      <c r="P63" s="43" t="n">
        <v>1983.7</v>
      </c>
      <c r="Q63" s="43" t="n">
        <v>5.89</v>
      </c>
      <c r="R63" s="44" t="n">
        <f aca="false">P63/3600</f>
        <v>0.5510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2774.07</v>
      </c>
      <c r="I64" s="50" t="n">
        <v>6.83</v>
      </c>
      <c r="J64" s="51" t="n">
        <f aca="false">H64/3600</f>
        <v>0.770575</v>
      </c>
      <c r="L64" s="49" t="n">
        <v>884.696</v>
      </c>
      <c r="M64" s="50" t="n">
        <v>34.1756</v>
      </c>
      <c r="N64" s="50" t="n">
        <v>38.2251</v>
      </c>
      <c r="O64" s="50" t="n">
        <v>38.8267</v>
      </c>
      <c r="P64" s="50" t="n">
        <v>2772.64</v>
      </c>
      <c r="Q64" s="50" t="n">
        <v>6.92</v>
      </c>
      <c r="R64" s="51" t="n">
        <f aca="false">P64/3600</f>
        <v>0.7701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315.58</v>
      </c>
      <c r="I65" s="50" t="n">
        <v>3.74</v>
      </c>
      <c r="J65" s="51" t="n">
        <f aca="false">H65/3600</f>
        <v>0.365438888888889</v>
      </c>
      <c r="L65" s="49" t="n">
        <v>372.2832</v>
      </c>
      <c r="M65" s="50" t="n">
        <v>30.8572</v>
      </c>
      <c r="N65" s="50" t="n">
        <v>36.2288</v>
      </c>
      <c r="O65" s="50" t="n">
        <v>36.7786</v>
      </c>
      <c r="P65" s="50" t="n">
        <v>1303.75</v>
      </c>
      <c r="Q65" s="50" t="n">
        <v>3.88</v>
      </c>
      <c r="R65" s="51" t="n">
        <f aca="false">P65/3600</f>
        <v>0.3621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143.36</v>
      </c>
      <c r="I66" s="58" t="n">
        <v>3.05</v>
      </c>
      <c r="J66" s="59" t="n">
        <f aca="false">H66/3600</f>
        <v>0.3176</v>
      </c>
      <c r="L66" s="57" t="n">
        <v>158.2016</v>
      </c>
      <c r="M66" s="58" t="n">
        <v>27.8808</v>
      </c>
      <c r="N66" s="58" t="n">
        <v>34.7974</v>
      </c>
      <c r="O66" s="58" t="n">
        <v>35.2636</v>
      </c>
      <c r="P66" s="58" t="n">
        <v>1135.5</v>
      </c>
      <c r="Q66" s="58" t="n">
        <v>3.22</v>
      </c>
      <c r="R66" s="59" t="n">
        <f aca="false">P66/3600</f>
        <v>0.3154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04.18</v>
      </c>
      <c r="I67" s="43" t="n">
        <v>3.84</v>
      </c>
      <c r="J67" s="44" t="n">
        <f aca="false">H67/3600</f>
        <v>0.445605555555556</v>
      </c>
      <c r="L67" s="42" t="n">
        <v>1435.3376</v>
      </c>
      <c r="M67" s="43" t="n">
        <v>39.6455</v>
      </c>
      <c r="N67" s="43" t="n">
        <v>41.3297</v>
      </c>
      <c r="O67" s="43" t="n">
        <v>42.3785</v>
      </c>
      <c r="P67" s="43" t="n">
        <v>1576.23</v>
      </c>
      <c r="Q67" s="43" t="n">
        <v>3.8</v>
      </c>
      <c r="R67" s="44" t="n">
        <f aca="false">P67/3600</f>
        <v>0.4378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55.35</v>
      </c>
      <c r="I68" s="50" t="n">
        <v>3.32</v>
      </c>
      <c r="J68" s="51" t="n">
        <f aca="false">H68/3600</f>
        <v>0.376486111111111</v>
      </c>
      <c r="L68" s="49" t="n">
        <v>675.2216</v>
      </c>
      <c r="M68" s="50" t="n">
        <v>35.6958</v>
      </c>
      <c r="N68" s="50" t="n">
        <v>38.5501</v>
      </c>
      <c r="O68" s="50" t="n">
        <v>39.7553</v>
      </c>
      <c r="P68" s="50" t="n">
        <v>1348.97</v>
      </c>
      <c r="Q68" s="50" t="n">
        <v>3.44</v>
      </c>
      <c r="R68" s="51" t="n">
        <f aca="false">P68/3600</f>
        <v>0.3747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74.73</v>
      </c>
      <c r="I69" s="50" t="n">
        <v>2.95</v>
      </c>
      <c r="J69" s="51" t="n">
        <f aca="false">H69/3600</f>
        <v>0.326313888888889</v>
      </c>
      <c r="L69" s="49" t="n">
        <v>317.5808</v>
      </c>
      <c r="M69" s="50" t="n">
        <v>32.1887</v>
      </c>
      <c r="N69" s="50" t="n">
        <v>36.5734</v>
      </c>
      <c r="O69" s="50" t="n">
        <v>37.7827</v>
      </c>
      <c r="P69" s="50" t="n">
        <v>1167.87</v>
      </c>
      <c r="Q69" s="50" t="n">
        <v>3.02</v>
      </c>
      <c r="R69" s="51" t="n">
        <f aca="false">P69/3600</f>
        <v>0.3244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77.68</v>
      </c>
      <c r="I70" s="58" t="n">
        <v>2.3</v>
      </c>
      <c r="J70" s="59" t="n">
        <f aca="false">H70/3600</f>
        <v>0.271577777777778</v>
      </c>
      <c r="L70" s="57" t="n">
        <v>151.84</v>
      </c>
      <c r="M70" s="58" t="n">
        <v>29.3603</v>
      </c>
      <c r="N70" s="58" t="n">
        <v>35.1651</v>
      </c>
      <c r="O70" s="58" t="n">
        <v>36.2621</v>
      </c>
      <c r="P70" s="58" t="n">
        <v>968.71</v>
      </c>
      <c r="Q70" s="58" t="n">
        <v>2.36</v>
      </c>
      <c r="R70" s="59" t="n">
        <f aca="false">P70/3600</f>
        <v>0.2690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789.24</v>
      </c>
      <c r="I71" s="43" t="n">
        <v>32.59</v>
      </c>
      <c r="J71" s="44" t="n">
        <f aca="false">H71/3600</f>
        <v>3.55256666666667</v>
      </c>
      <c r="L71" s="42" t="n">
        <v>2384.692</v>
      </c>
      <c r="M71" s="43" t="n">
        <v>43.2617</v>
      </c>
      <c r="N71" s="43" t="n">
        <v>46.7732</v>
      </c>
      <c r="O71" s="43" t="n">
        <v>47.7314</v>
      </c>
      <c r="P71" s="43" t="n">
        <v>12718.36</v>
      </c>
      <c r="Q71" s="43" t="n">
        <v>34.55</v>
      </c>
      <c r="R71" s="44" t="n">
        <f aca="false">P71/3600</f>
        <v>3.5328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1349.12</v>
      </c>
      <c r="I72" s="50" t="n">
        <v>27.95</v>
      </c>
      <c r="J72" s="51" t="n">
        <f aca="false">H72/3600</f>
        <v>3.15253333333333</v>
      </c>
      <c r="L72" s="49" t="n">
        <v>829.4096</v>
      </c>
      <c r="M72" s="50" t="n">
        <v>41.0438</v>
      </c>
      <c r="N72" s="50" t="n">
        <v>45.5353</v>
      </c>
      <c r="O72" s="50" t="n">
        <v>46.2615</v>
      </c>
      <c r="P72" s="50" t="n">
        <v>11564.83</v>
      </c>
      <c r="Q72" s="50" t="n">
        <v>29.47</v>
      </c>
      <c r="R72" s="51" t="n">
        <f aca="false">P72/3600</f>
        <v>3.2124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617.1</v>
      </c>
      <c r="I73" s="50" t="n">
        <v>24.96</v>
      </c>
      <c r="J73" s="51" t="n">
        <f aca="false">H73/3600</f>
        <v>2.94919444444444</v>
      </c>
      <c r="L73" s="49" t="n">
        <v>389.3</v>
      </c>
      <c r="M73" s="50" t="n">
        <v>38.6132</v>
      </c>
      <c r="N73" s="50" t="n">
        <v>44.3244</v>
      </c>
      <c r="O73" s="50" t="n">
        <v>44.7814</v>
      </c>
      <c r="P73" s="50" t="n">
        <v>10567.93</v>
      </c>
      <c r="Q73" s="50" t="n">
        <v>26.06</v>
      </c>
      <c r="R73" s="51" t="n">
        <f aca="false">P73/3600</f>
        <v>2.9355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10137.46</v>
      </c>
      <c r="I74" s="58" t="n">
        <v>23.72</v>
      </c>
      <c r="J74" s="59" t="n">
        <f aca="false">H74/3600</f>
        <v>2.81596111111111</v>
      </c>
      <c r="L74" s="57" t="n">
        <v>212.224</v>
      </c>
      <c r="M74" s="58" t="n">
        <v>35.9369</v>
      </c>
      <c r="N74" s="58" t="n">
        <v>43.3401</v>
      </c>
      <c r="O74" s="58" t="n">
        <v>43.5689</v>
      </c>
      <c r="P74" s="58" t="n">
        <v>10076.98</v>
      </c>
      <c r="Q74" s="58" t="n">
        <v>23.89</v>
      </c>
      <c r="R74" s="59" t="n">
        <f aca="false">P74/3600</f>
        <v>2.7991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986.18</v>
      </c>
      <c r="I75" s="43" t="n">
        <v>31.72</v>
      </c>
      <c r="J75" s="44" t="n">
        <f aca="false">H75/3600</f>
        <v>3.60727222222222</v>
      </c>
      <c r="L75" s="42" t="n">
        <v>3371.8632</v>
      </c>
      <c r="M75" s="43" t="n">
        <v>43.0061</v>
      </c>
      <c r="N75" s="43" t="n">
        <v>48.3202</v>
      </c>
      <c r="O75" s="43" t="n">
        <v>47.8577</v>
      </c>
      <c r="P75" s="43" t="n">
        <v>12973.05</v>
      </c>
      <c r="Q75" s="43" t="n">
        <v>34.03</v>
      </c>
      <c r="R75" s="44" t="n">
        <f aca="false">P75/3600</f>
        <v>3.6036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668.33</v>
      </c>
      <c r="I76" s="50" t="n">
        <v>27.69</v>
      </c>
      <c r="J76" s="51" t="n">
        <f aca="false">H76/3600</f>
        <v>3.24120277777778</v>
      </c>
      <c r="L76" s="49" t="n">
        <v>1058.6704</v>
      </c>
      <c r="M76" s="50" t="n">
        <v>40.6932</v>
      </c>
      <c r="N76" s="50" t="n">
        <v>47.0374</v>
      </c>
      <c r="O76" s="50" t="n">
        <v>46.0997</v>
      </c>
      <c r="P76" s="50" t="n">
        <v>11629.6</v>
      </c>
      <c r="Q76" s="50" t="n">
        <v>33.02</v>
      </c>
      <c r="R76" s="51" t="n">
        <f aca="false">P76/3600</f>
        <v>3.2304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790.25</v>
      </c>
      <c r="I77" s="50" t="n">
        <v>25.56</v>
      </c>
      <c r="J77" s="51" t="n">
        <f aca="false">H77/3600</f>
        <v>2.99729166666667</v>
      </c>
      <c r="L77" s="49" t="n">
        <v>473.6456</v>
      </c>
      <c r="M77" s="50" t="n">
        <v>38.2194</v>
      </c>
      <c r="N77" s="50" t="n">
        <v>45.938</v>
      </c>
      <c r="O77" s="50" t="n">
        <v>44.6938</v>
      </c>
      <c r="P77" s="50" t="n">
        <v>10750.33</v>
      </c>
      <c r="Q77" s="50" t="n">
        <v>26.81</v>
      </c>
      <c r="R77" s="51" t="n">
        <f aca="false">P77/3600</f>
        <v>2.9862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10638.79</v>
      </c>
      <c r="I78" s="58" t="n">
        <v>26.7</v>
      </c>
      <c r="J78" s="59" t="n">
        <f aca="false">H78/3600</f>
        <v>2.95521944444445</v>
      </c>
      <c r="L78" s="57" t="n">
        <v>252.1752</v>
      </c>
      <c r="M78" s="58" t="n">
        <v>35.3951</v>
      </c>
      <c r="N78" s="58" t="n">
        <v>45.0283</v>
      </c>
      <c r="O78" s="58" t="n">
        <v>43.5647</v>
      </c>
      <c r="P78" s="58" t="n">
        <v>10569.12</v>
      </c>
      <c r="Q78" s="58" t="n">
        <v>27.75</v>
      </c>
      <c r="R78" s="59" t="n">
        <f aca="false">P78/3600</f>
        <v>2.9358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3092.93</v>
      </c>
      <c r="I79" s="43" t="n">
        <v>31.15</v>
      </c>
      <c r="J79" s="44" t="n">
        <f aca="false">H79/3600</f>
        <v>3.636925</v>
      </c>
      <c r="L79" s="42" t="n">
        <v>2729.9768</v>
      </c>
      <c r="M79" s="43" t="n">
        <v>43.0224</v>
      </c>
      <c r="N79" s="43" t="n">
        <v>48.1618</v>
      </c>
      <c r="O79" s="43" t="n">
        <v>48.4035</v>
      </c>
      <c r="P79" s="43" t="n">
        <v>13177.69</v>
      </c>
      <c r="Q79" s="43" t="n">
        <v>36.15</v>
      </c>
      <c r="R79" s="44" t="n">
        <f aca="false">P79/3600</f>
        <v>3.66046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455.26</v>
      </c>
      <c r="I80" s="50" t="n">
        <v>28.48</v>
      </c>
      <c r="J80" s="51" t="n">
        <f aca="false">H80/3600</f>
        <v>3.18201666666667</v>
      </c>
      <c r="L80" s="49" t="n">
        <v>832.5888</v>
      </c>
      <c r="M80" s="50" t="n">
        <v>40.6929</v>
      </c>
      <c r="N80" s="50" t="n">
        <v>46.5461</v>
      </c>
      <c r="O80" s="50" t="n">
        <v>46.7928</v>
      </c>
      <c r="P80" s="50" t="n">
        <v>11394.74</v>
      </c>
      <c r="Q80" s="50" t="n">
        <v>29.92</v>
      </c>
      <c r="R80" s="51" t="n">
        <f aca="false">P80/3600</f>
        <v>3.1652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596.61</v>
      </c>
      <c r="I81" s="50" t="n">
        <v>24.09</v>
      </c>
      <c r="J81" s="51" t="n">
        <f aca="false">H81/3600</f>
        <v>2.94350277777778</v>
      </c>
      <c r="L81" s="49" t="n">
        <v>358.7712</v>
      </c>
      <c r="M81" s="50" t="n">
        <v>38.2296</v>
      </c>
      <c r="N81" s="50" t="n">
        <v>45.0442</v>
      </c>
      <c r="O81" s="50" t="n">
        <v>45.1864</v>
      </c>
      <c r="P81" s="50" t="n">
        <v>10615.43</v>
      </c>
      <c r="Q81" s="50" t="n">
        <v>25.55</v>
      </c>
      <c r="R81" s="51" t="n">
        <f aca="false">P81/3600</f>
        <v>2.9487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10092.86</v>
      </c>
      <c r="I82" s="58" t="n">
        <v>22.54</v>
      </c>
      <c r="J82" s="59" t="n">
        <f aca="false">H82/3600</f>
        <v>2.80357222222222</v>
      </c>
      <c r="L82" s="57" t="n">
        <v>192.3984</v>
      </c>
      <c r="M82" s="58" t="n">
        <v>35.6541</v>
      </c>
      <c r="N82" s="58" t="n">
        <v>43.8976</v>
      </c>
      <c r="O82" s="58" t="n">
        <v>43.892</v>
      </c>
      <c r="P82" s="58" t="n">
        <v>10113.81</v>
      </c>
      <c r="Q82" s="58" t="n">
        <v>23.68</v>
      </c>
      <c r="R82" s="59" t="n">
        <f aca="false">P82/3600</f>
        <v>2.8093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9.170437529503</v>
      </c>
      <c r="J89" s="70" t="n">
        <f aca="false">GEOMEAN(J3:J82)</f>
        <v>2.21264359624063</v>
      </c>
      <c r="Q89" s="70" t="n">
        <f aca="false">GEOMEAN(Q3:Q82)</f>
        <v>19.8885060367303</v>
      </c>
      <c r="R89" s="70" t="n">
        <f aca="false">GEOMEAN(R3:R82)</f>
        <v>2.2045427644164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745707452541</v>
      </c>
      <c r="R90" s="71" t="n">
        <f aca="false">R89/J89</f>
        <v>0.99633884470234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8166666666667</v>
      </c>
      <c r="J91" s="70" t="n">
        <f aca="false">SUM(J3:J82)</f>
        <v>228.577763888889</v>
      </c>
      <c r="Q91" s="70" t="n">
        <f aca="false">SUM(Q3:Q82)/3600</f>
        <v>0.568755555555556</v>
      </c>
      <c r="R91" s="70" t="n">
        <f aca="false">SUM(R3:R82)</f>
        <v>227.7789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27.76</v>
      </c>
      <c r="I3" s="43" t="n">
        <v>112.76</v>
      </c>
      <c r="J3" s="44" t="n">
        <f aca="false">H3/3600</f>
        <v>2.34104444444444</v>
      </c>
      <c r="L3" s="45" t="n">
        <v>103787.1712</v>
      </c>
      <c r="M3" s="46" t="n">
        <v>43.6963</v>
      </c>
      <c r="N3" s="46" t="n">
        <v>43.1047</v>
      </c>
      <c r="O3" s="46" t="n">
        <v>45.0097</v>
      </c>
      <c r="P3" s="46" t="n">
        <v>8494.41</v>
      </c>
      <c r="Q3" s="46" t="n">
        <v>116</v>
      </c>
      <c r="R3" s="47" t="n">
        <f aca="false">P3/3600</f>
        <v>2.3595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14.04</v>
      </c>
      <c r="I4" s="50" t="n">
        <v>103.72</v>
      </c>
      <c r="J4" s="51" t="n">
        <f aca="false">H4/3600</f>
        <v>2.14278888888889</v>
      </c>
      <c r="L4" s="52" t="n">
        <v>58158.704</v>
      </c>
      <c r="M4" s="53" t="n">
        <v>40.4822</v>
      </c>
      <c r="N4" s="53" t="n">
        <v>40.4559</v>
      </c>
      <c r="O4" s="53" t="n">
        <v>42.394</v>
      </c>
      <c r="P4" s="53" t="n">
        <v>7741.22</v>
      </c>
      <c r="Q4" s="53" t="n">
        <v>105</v>
      </c>
      <c r="R4" s="54" t="n">
        <f aca="false">P4/3600</f>
        <v>2.1503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196.76</v>
      </c>
      <c r="I5" s="50" t="n">
        <v>98.43</v>
      </c>
      <c r="J5" s="51" t="n">
        <f aca="false">H5/3600</f>
        <v>1.9991</v>
      </c>
      <c r="L5" s="52" t="n">
        <v>32952.2112</v>
      </c>
      <c r="M5" s="53" t="n">
        <v>37.3988</v>
      </c>
      <c r="N5" s="53" t="n">
        <v>38.6994</v>
      </c>
      <c r="O5" s="53" t="n">
        <v>40.5519</v>
      </c>
      <c r="P5" s="53" t="n">
        <v>7286.07</v>
      </c>
      <c r="Q5" s="53" t="n">
        <v>99.55</v>
      </c>
      <c r="R5" s="54" t="n">
        <f aca="false">P5/3600</f>
        <v>2.0239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5.54</v>
      </c>
      <c r="I6" s="58" t="n">
        <v>88.71</v>
      </c>
      <c r="J6" s="59" t="n">
        <f aca="false">H6/3600</f>
        <v>1.92931666666667</v>
      </c>
      <c r="L6" s="60" t="n">
        <v>18557.2048</v>
      </c>
      <c r="M6" s="61" t="n">
        <v>34.3288</v>
      </c>
      <c r="N6" s="61" t="n">
        <v>37.4963</v>
      </c>
      <c r="O6" s="61" t="n">
        <v>39.3707</v>
      </c>
      <c r="P6" s="61" t="n">
        <v>7016.88</v>
      </c>
      <c r="Q6" s="61" t="n">
        <v>90.54</v>
      </c>
      <c r="R6" s="62" t="n">
        <f aca="false">P6/3600</f>
        <v>1.9491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298.03</v>
      </c>
      <c r="I7" s="43" t="n">
        <v>112.96</v>
      </c>
      <c r="J7" s="44" t="n">
        <f aca="false">H7/3600</f>
        <v>2.30500833333333</v>
      </c>
      <c r="L7" s="45" t="n">
        <v>106977.696</v>
      </c>
      <c r="M7" s="46" t="n">
        <v>43.6044</v>
      </c>
      <c r="N7" s="46" t="n">
        <v>46.0307</v>
      </c>
      <c r="O7" s="46" t="n">
        <v>45.4599</v>
      </c>
      <c r="P7" s="46" t="n">
        <v>8256.82</v>
      </c>
      <c r="Q7" s="46" t="n">
        <v>113.66</v>
      </c>
      <c r="R7" s="47" t="n">
        <f aca="false">P7/3600</f>
        <v>2.2935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11748.46</v>
      </c>
      <c r="I8" s="50" t="n">
        <v>163.07</v>
      </c>
      <c r="J8" s="51" t="n">
        <f aca="false">H8/3600</f>
        <v>3.26346111111111</v>
      </c>
      <c r="L8" s="52" t="n">
        <v>62397.4944</v>
      </c>
      <c r="M8" s="53" t="n">
        <v>40.1653</v>
      </c>
      <c r="N8" s="53" t="n">
        <v>43.6541</v>
      </c>
      <c r="O8" s="53" t="n">
        <v>43.6459</v>
      </c>
      <c r="P8" s="53" t="n">
        <v>11844.15</v>
      </c>
      <c r="Q8" s="53" t="n">
        <v>164.58</v>
      </c>
      <c r="R8" s="54" t="n">
        <f aca="false">P8/3600</f>
        <v>3.2900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459.09</v>
      </c>
      <c r="I9" s="50" t="n">
        <v>103.16</v>
      </c>
      <c r="J9" s="51" t="n">
        <f aca="false">H9/3600</f>
        <v>2.07196944444444</v>
      </c>
      <c r="L9" s="52" t="n">
        <v>35520.2496</v>
      </c>
      <c r="M9" s="53" t="n">
        <v>37.0425</v>
      </c>
      <c r="N9" s="53" t="n">
        <v>41.6293</v>
      </c>
      <c r="O9" s="53" t="n">
        <v>41.962</v>
      </c>
      <c r="P9" s="53" t="n">
        <v>7502.2</v>
      </c>
      <c r="Q9" s="53" t="n">
        <v>103.23</v>
      </c>
      <c r="R9" s="54" t="n">
        <f aca="false">P9/3600</f>
        <v>2.0839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09.86</v>
      </c>
      <c r="I10" s="58" t="n">
        <v>94.76</v>
      </c>
      <c r="J10" s="59" t="n">
        <f aca="false">H10/3600</f>
        <v>1.89162777777778</v>
      </c>
      <c r="L10" s="60" t="n">
        <v>20725.952</v>
      </c>
      <c r="M10" s="61" t="n">
        <v>34.1875</v>
      </c>
      <c r="N10" s="61" t="n">
        <v>40.1357</v>
      </c>
      <c r="O10" s="61" t="n">
        <v>40.652</v>
      </c>
      <c r="P10" s="61" t="n">
        <v>6914.45</v>
      </c>
      <c r="Q10" s="61" t="n">
        <v>96.16</v>
      </c>
      <c r="R10" s="62" t="n">
        <f aca="false">P10/3600</f>
        <v>1.9206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986.26</v>
      </c>
      <c r="I11" s="43" t="n">
        <v>213.16</v>
      </c>
      <c r="J11" s="44" t="n">
        <f aca="false">H11/3600</f>
        <v>5.27396111111111</v>
      </c>
      <c r="L11" s="45" t="n">
        <v>383796.2256</v>
      </c>
      <c r="M11" s="46" t="n">
        <v>42.7973</v>
      </c>
      <c r="N11" s="46" t="n">
        <v>43.1623</v>
      </c>
      <c r="O11" s="46" t="n">
        <v>41.6213</v>
      </c>
      <c r="P11" s="46" t="n">
        <v>19000.24</v>
      </c>
      <c r="Q11" s="46" t="n">
        <v>228.93</v>
      </c>
      <c r="R11" s="47" t="n">
        <f aca="false">P11/3600</f>
        <v>5.27784444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289.07</v>
      </c>
      <c r="I12" s="50" t="n">
        <v>208.34</v>
      </c>
      <c r="J12" s="51" t="n">
        <f aca="false">H12/3600</f>
        <v>4.80251944444444</v>
      </c>
      <c r="L12" s="52" t="n">
        <v>246721.72</v>
      </c>
      <c r="M12" s="53" t="n">
        <v>39.1529</v>
      </c>
      <c r="N12" s="53" t="n">
        <v>40.3004</v>
      </c>
      <c r="O12" s="53" t="n">
        <v>38.0204</v>
      </c>
      <c r="P12" s="53" t="n">
        <v>17254.2</v>
      </c>
      <c r="Q12" s="53" t="n">
        <v>208.85</v>
      </c>
      <c r="R12" s="54" t="n">
        <f aca="false">P12/3600</f>
        <v>4.7928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263.81</v>
      </c>
      <c r="I13" s="50" t="n">
        <v>194.59</v>
      </c>
      <c r="J13" s="51" t="n">
        <f aca="false">H13/3600</f>
        <v>4.517725</v>
      </c>
      <c r="L13" s="52" t="n">
        <v>153698.08</v>
      </c>
      <c r="M13" s="53" t="n">
        <v>35.1256</v>
      </c>
      <c r="N13" s="53" t="n">
        <v>38.5656</v>
      </c>
      <c r="O13" s="53" t="n">
        <v>36.3547</v>
      </c>
      <c r="P13" s="53" t="n">
        <v>16221.13</v>
      </c>
      <c r="Q13" s="53" t="n">
        <v>188.06</v>
      </c>
      <c r="R13" s="54" t="n">
        <f aca="false">P13/3600</f>
        <v>4.50586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418.75</v>
      </c>
      <c r="I14" s="58" t="n">
        <v>179.74</v>
      </c>
      <c r="J14" s="59" t="n">
        <f aca="false">H14/3600</f>
        <v>4.00520833333333</v>
      </c>
      <c r="L14" s="60" t="n">
        <v>82360.2208</v>
      </c>
      <c r="M14" s="61" t="n">
        <v>30.9341</v>
      </c>
      <c r="N14" s="61" t="n">
        <v>37.1873</v>
      </c>
      <c r="O14" s="61" t="n">
        <v>35.0449</v>
      </c>
      <c r="P14" s="61" t="n">
        <v>14429.27</v>
      </c>
      <c r="Q14" s="61" t="n">
        <v>182.53</v>
      </c>
      <c r="R14" s="62" t="n">
        <f aca="false">P14/3600</f>
        <v>4.0081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958.62</v>
      </c>
      <c r="I15" s="43" t="n">
        <v>162.63</v>
      </c>
      <c r="J15" s="44" t="n">
        <f aca="false">H15/3600</f>
        <v>3.87739444444444</v>
      </c>
      <c r="L15" s="45" t="n">
        <v>99798.8816</v>
      </c>
      <c r="M15" s="46" t="n">
        <v>43.991</v>
      </c>
      <c r="N15" s="46" t="n">
        <v>47.2309</v>
      </c>
      <c r="O15" s="46" t="n">
        <v>46.7627</v>
      </c>
      <c r="P15" s="46" t="n">
        <v>14021.1</v>
      </c>
      <c r="Q15" s="46" t="n">
        <v>166.26</v>
      </c>
      <c r="R15" s="47" t="n">
        <f aca="false">P15/3600</f>
        <v>3.894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9242.05</v>
      </c>
      <c r="I16" s="50" t="n">
        <v>241.13</v>
      </c>
      <c r="J16" s="51" t="n">
        <f aca="false">H16/3600</f>
        <v>5.34501388888889</v>
      </c>
      <c r="L16" s="52" t="n">
        <v>47500.7104</v>
      </c>
      <c r="M16" s="53" t="n">
        <v>41.5769</v>
      </c>
      <c r="N16" s="53" t="n">
        <v>46.2201</v>
      </c>
      <c r="O16" s="53" t="n">
        <v>45.9251</v>
      </c>
      <c r="P16" s="53" t="n">
        <v>19379.75</v>
      </c>
      <c r="Q16" s="53" t="n">
        <v>245.77</v>
      </c>
      <c r="R16" s="54" t="n">
        <f aca="false">P16/3600</f>
        <v>5.3832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205.54</v>
      </c>
      <c r="I17" s="50" t="n">
        <v>151.14</v>
      </c>
      <c r="J17" s="51" t="n">
        <f aca="false">H17/3600</f>
        <v>3.39042777777778</v>
      </c>
      <c r="L17" s="52" t="n">
        <v>26767.8784</v>
      </c>
      <c r="M17" s="53" t="n">
        <v>40.0026</v>
      </c>
      <c r="N17" s="53" t="n">
        <v>45.492</v>
      </c>
      <c r="O17" s="53" t="n">
        <v>45.3908</v>
      </c>
      <c r="P17" s="53" t="n">
        <v>12242.35</v>
      </c>
      <c r="Q17" s="53" t="n">
        <v>150.95</v>
      </c>
      <c r="R17" s="54" t="n">
        <f aca="false">P17/3600</f>
        <v>3.4006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160.31</v>
      </c>
      <c r="I18" s="58" t="n">
        <v>148.02</v>
      </c>
      <c r="J18" s="59" t="n">
        <f aca="false">H18/3600</f>
        <v>3.37786388888889</v>
      </c>
      <c r="L18" s="60" t="n">
        <v>14857.5824</v>
      </c>
      <c r="M18" s="61" t="n">
        <v>38.2798</v>
      </c>
      <c r="N18" s="61" t="n">
        <v>45.005</v>
      </c>
      <c r="O18" s="61" t="n">
        <v>45.0429</v>
      </c>
      <c r="P18" s="61" t="n">
        <v>12155.47</v>
      </c>
      <c r="Q18" s="61" t="n">
        <v>150.43</v>
      </c>
      <c r="R18" s="62" t="n">
        <f aca="false">P18/3600</f>
        <v>3.3765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05.49</v>
      </c>
      <c r="I19" s="43" t="n">
        <v>72.77</v>
      </c>
      <c r="J19" s="44" t="n">
        <f aca="false">H19/3600</f>
        <v>1.66819166666667</v>
      </c>
      <c r="L19" s="42" t="n">
        <v>22393.176</v>
      </c>
      <c r="M19" s="43" t="n">
        <v>42.9051</v>
      </c>
      <c r="N19" s="43" t="n">
        <v>44.7588</v>
      </c>
      <c r="O19" s="43" t="n">
        <v>46.2723</v>
      </c>
      <c r="P19" s="43" t="n">
        <v>6056.22</v>
      </c>
      <c r="Q19" s="43" t="n">
        <v>76.6</v>
      </c>
      <c r="R19" s="44" t="n">
        <f aca="false">P19/3600</f>
        <v>1.6822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58.11</v>
      </c>
      <c r="I20" s="50" t="n">
        <v>68.97</v>
      </c>
      <c r="J20" s="51" t="n">
        <f aca="false">H20/3600</f>
        <v>1.51614166666667</v>
      </c>
      <c r="L20" s="49" t="n">
        <v>12245.0536</v>
      </c>
      <c r="M20" s="50" t="n">
        <v>41.2278</v>
      </c>
      <c r="N20" s="50" t="n">
        <v>42.9599</v>
      </c>
      <c r="O20" s="50" t="n">
        <v>43.8593</v>
      </c>
      <c r="P20" s="50" t="n">
        <v>5499.46</v>
      </c>
      <c r="Q20" s="50" t="n">
        <v>68.13</v>
      </c>
      <c r="R20" s="51" t="n">
        <f aca="false">P20/3600</f>
        <v>1.5276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41.02</v>
      </c>
      <c r="I21" s="50" t="n">
        <v>64.66</v>
      </c>
      <c r="J21" s="51" t="n">
        <f aca="false">H21/3600</f>
        <v>1.42806111111111</v>
      </c>
      <c r="L21" s="49" t="n">
        <v>6884.4048</v>
      </c>
      <c r="M21" s="50" t="n">
        <v>39.1583</v>
      </c>
      <c r="N21" s="50" t="n">
        <v>41.5684</v>
      </c>
      <c r="O21" s="50" t="n">
        <v>42.2433</v>
      </c>
      <c r="P21" s="50" t="n">
        <v>5150.03</v>
      </c>
      <c r="Q21" s="50" t="n">
        <v>65.67</v>
      </c>
      <c r="R21" s="51" t="n">
        <f aca="false">P21/3600</f>
        <v>1.4305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25.59</v>
      </c>
      <c r="I22" s="58" t="n">
        <v>61.7</v>
      </c>
      <c r="J22" s="59" t="n">
        <f aca="false">H22/3600</f>
        <v>1.36821944444444</v>
      </c>
      <c r="L22" s="57" t="n">
        <v>3828.3928</v>
      </c>
      <c r="M22" s="58" t="n">
        <v>36.6958</v>
      </c>
      <c r="N22" s="58" t="n">
        <v>40.5525</v>
      </c>
      <c r="O22" s="58" t="n">
        <v>41.2813</v>
      </c>
      <c r="P22" s="58" t="n">
        <v>4935.27</v>
      </c>
      <c r="Q22" s="58" t="n">
        <v>62.7</v>
      </c>
      <c r="R22" s="59" t="n">
        <f aca="false">P22/3600</f>
        <v>1.3709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06.77</v>
      </c>
      <c r="I23" s="43" t="n">
        <v>96.49</v>
      </c>
      <c r="J23" s="44" t="n">
        <f aca="false">H23/3600</f>
        <v>1.89076944444444</v>
      </c>
      <c r="L23" s="42" t="n">
        <v>53358.7584</v>
      </c>
      <c r="M23" s="43" t="n">
        <v>41.9357</v>
      </c>
      <c r="N23" s="43" t="n">
        <v>43.6494</v>
      </c>
      <c r="O23" s="43" t="n">
        <v>44.3139</v>
      </c>
      <c r="P23" s="43" t="n">
        <v>6835.04</v>
      </c>
      <c r="Q23" s="43" t="n">
        <v>100.25</v>
      </c>
      <c r="R23" s="44" t="n">
        <f aca="false">P23/3600</f>
        <v>1.8986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9.11</v>
      </c>
      <c r="I24" s="50" t="n">
        <v>87.41</v>
      </c>
      <c r="J24" s="51" t="n">
        <f aca="false">H24/3600</f>
        <v>1.66641944444444</v>
      </c>
      <c r="L24" s="49" t="n">
        <v>28855.9464</v>
      </c>
      <c r="M24" s="50" t="n">
        <v>38.8291</v>
      </c>
      <c r="N24" s="50" t="n">
        <v>41.1545</v>
      </c>
      <c r="O24" s="50" t="n">
        <v>41.4153</v>
      </c>
      <c r="P24" s="50" t="n">
        <v>6062.28</v>
      </c>
      <c r="Q24" s="50" t="n">
        <v>89.97</v>
      </c>
      <c r="R24" s="51" t="n">
        <f aca="false">P24/3600</f>
        <v>1.6839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498.72</v>
      </c>
      <c r="I25" s="50" t="n">
        <v>79.63</v>
      </c>
      <c r="J25" s="51" t="n">
        <f aca="false">H25/3600</f>
        <v>1.52742222222222</v>
      </c>
      <c r="L25" s="49" t="n">
        <v>14923.0352</v>
      </c>
      <c r="M25" s="50" t="n">
        <v>35.774</v>
      </c>
      <c r="N25" s="50" t="n">
        <v>39.3383</v>
      </c>
      <c r="O25" s="50" t="n">
        <v>39.7707</v>
      </c>
      <c r="P25" s="50" t="n">
        <v>5611.99</v>
      </c>
      <c r="Q25" s="50" t="n">
        <v>83.58</v>
      </c>
      <c r="R25" s="51" t="n">
        <f aca="false">P25/3600</f>
        <v>1.5588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417.38</v>
      </c>
      <c r="I26" s="58" t="n">
        <v>71.29</v>
      </c>
      <c r="J26" s="59" t="n">
        <f aca="false">H26/3600</f>
        <v>1.50482777777778</v>
      </c>
      <c r="L26" s="57" t="n">
        <v>7328.2912</v>
      </c>
      <c r="M26" s="58" t="n">
        <v>32.9032</v>
      </c>
      <c r="N26" s="58" t="n">
        <v>38.0793</v>
      </c>
      <c r="O26" s="58" t="n">
        <v>38.9299</v>
      </c>
      <c r="P26" s="58" t="n">
        <v>5464.06</v>
      </c>
      <c r="Q26" s="58" t="n">
        <v>72.67</v>
      </c>
      <c r="R26" s="59" t="n">
        <f aca="false">P26/3600</f>
        <v>1.5177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346.27</v>
      </c>
      <c r="I27" s="43" t="n">
        <v>200.63</v>
      </c>
      <c r="J27" s="44" t="n">
        <f aca="false">H27/3600</f>
        <v>3.985075</v>
      </c>
      <c r="L27" s="42" t="n">
        <v>107128.4512</v>
      </c>
      <c r="M27" s="43" t="n">
        <v>40.7183</v>
      </c>
      <c r="N27" s="43" t="n">
        <v>41.8921</v>
      </c>
      <c r="O27" s="43" t="n">
        <v>44.3773</v>
      </c>
      <c r="P27" s="43" t="n">
        <v>14456.29</v>
      </c>
      <c r="Q27" s="43" t="n">
        <v>203.04</v>
      </c>
      <c r="R27" s="44" t="n">
        <f aca="false">P27/3600</f>
        <v>4.0156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452.97</v>
      </c>
      <c r="I28" s="50" t="n">
        <v>173.55</v>
      </c>
      <c r="J28" s="51" t="n">
        <f aca="false">H28/3600</f>
        <v>3.45915833333333</v>
      </c>
      <c r="L28" s="49" t="n">
        <v>49542.9032</v>
      </c>
      <c r="M28" s="50" t="n">
        <v>38.0877</v>
      </c>
      <c r="N28" s="50" t="n">
        <v>39.6038</v>
      </c>
      <c r="O28" s="50" t="n">
        <v>42.297</v>
      </c>
      <c r="P28" s="50" t="n">
        <v>12530</v>
      </c>
      <c r="Q28" s="50" t="n">
        <v>176.79</v>
      </c>
      <c r="R28" s="51" t="n">
        <f aca="false">P28/3600</f>
        <v>3.4805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184.4</v>
      </c>
      <c r="I29" s="50" t="n">
        <v>159.92</v>
      </c>
      <c r="J29" s="51" t="n">
        <f aca="false">H29/3600</f>
        <v>3.10677777777778</v>
      </c>
      <c r="L29" s="49" t="n">
        <v>26768.7712</v>
      </c>
      <c r="M29" s="50" t="n">
        <v>35.8535</v>
      </c>
      <c r="N29" s="50" t="n">
        <v>38.5264</v>
      </c>
      <c r="O29" s="50" t="n">
        <v>40.6227</v>
      </c>
      <c r="P29" s="50" t="n">
        <v>11177.41</v>
      </c>
      <c r="Q29" s="50" t="n">
        <v>160.92</v>
      </c>
      <c r="R29" s="51" t="n">
        <f aca="false">P29/3600</f>
        <v>3.1048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385.08</v>
      </c>
      <c r="I30" s="58" t="n">
        <v>143.34</v>
      </c>
      <c r="J30" s="59" t="n">
        <f aca="false">H30/3600</f>
        <v>2.88474444444444</v>
      </c>
      <c r="L30" s="57" t="n">
        <v>14456.9424</v>
      </c>
      <c r="M30" s="58" t="n">
        <v>33.4177</v>
      </c>
      <c r="N30" s="58" t="n">
        <v>37.6911</v>
      </c>
      <c r="O30" s="58" t="n">
        <v>39.361</v>
      </c>
      <c r="P30" s="58" t="n">
        <v>10394.69</v>
      </c>
      <c r="Q30" s="58" t="n">
        <v>144.46</v>
      </c>
      <c r="R30" s="59" t="n">
        <f aca="false">P30/3600</f>
        <v>2.8874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4613.27</v>
      </c>
      <c r="I31" s="43" t="n">
        <v>189.54</v>
      </c>
      <c r="J31" s="44" t="n">
        <f aca="false">H31/3600</f>
        <v>4.05924166666667</v>
      </c>
      <c r="L31" s="42" t="n">
        <v>72565.1624</v>
      </c>
      <c r="M31" s="43" t="n">
        <v>41.432</v>
      </c>
      <c r="N31" s="43" t="n">
        <v>44.5466</v>
      </c>
      <c r="O31" s="43" t="n">
        <v>46.2483</v>
      </c>
      <c r="P31" s="43" t="n">
        <v>14304.09</v>
      </c>
      <c r="Q31" s="43" t="n">
        <v>190.4</v>
      </c>
      <c r="R31" s="44" t="n">
        <f aca="false">P31/3600</f>
        <v>3.9733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238.28</v>
      </c>
      <c r="I32" s="50" t="n">
        <v>158.79</v>
      </c>
      <c r="J32" s="51" t="n">
        <f aca="false">H32/3600</f>
        <v>3.39952222222222</v>
      </c>
      <c r="L32" s="49" t="n">
        <v>29501.708</v>
      </c>
      <c r="M32" s="50" t="n">
        <v>38.8286</v>
      </c>
      <c r="N32" s="50" t="n">
        <v>43.0316</v>
      </c>
      <c r="O32" s="50" t="n">
        <v>44.0668</v>
      </c>
      <c r="P32" s="50" t="n">
        <v>12265.05</v>
      </c>
      <c r="Q32" s="50" t="n">
        <v>162.21</v>
      </c>
      <c r="R32" s="51" t="n">
        <f aca="false">P32/3600</f>
        <v>3.4069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301.26</v>
      </c>
      <c r="I33" s="50" t="n">
        <v>149.52</v>
      </c>
      <c r="J33" s="51" t="n">
        <f aca="false">H33/3600</f>
        <v>3.13923888888889</v>
      </c>
      <c r="L33" s="49" t="n">
        <v>15220.3328</v>
      </c>
      <c r="M33" s="50" t="n">
        <v>37.0587</v>
      </c>
      <c r="N33" s="50" t="n">
        <v>41.6793</v>
      </c>
      <c r="O33" s="50" t="n">
        <v>42.1937</v>
      </c>
      <c r="P33" s="50" t="n">
        <v>11289.97</v>
      </c>
      <c r="Q33" s="50" t="n">
        <v>153.11</v>
      </c>
      <c r="R33" s="51" t="n">
        <f aca="false">P33/3600</f>
        <v>3.1361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613.62</v>
      </c>
      <c r="I34" s="58" t="n">
        <v>136.11</v>
      </c>
      <c r="J34" s="59" t="n">
        <f aca="false">H34/3600</f>
        <v>2.94822777777778</v>
      </c>
      <c r="L34" s="57" t="n">
        <v>8472.8064</v>
      </c>
      <c r="M34" s="58" t="n">
        <v>35.1049</v>
      </c>
      <c r="N34" s="58" t="n">
        <v>40.5997</v>
      </c>
      <c r="O34" s="58" t="n">
        <v>40.7726</v>
      </c>
      <c r="P34" s="58" t="n">
        <v>10625.74</v>
      </c>
      <c r="Q34" s="58" t="n">
        <v>138.35</v>
      </c>
      <c r="R34" s="59" t="n">
        <f aca="false">P34/3600</f>
        <v>2.9515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192.7</v>
      </c>
      <c r="I35" s="43" t="n">
        <v>251.02</v>
      </c>
      <c r="J35" s="44" t="n">
        <f aca="false">H35/3600</f>
        <v>5.05352777777778</v>
      </c>
      <c r="L35" s="42" t="n">
        <v>184087.284</v>
      </c>
      <c r="M35" s="43" t="n">
        <v>42.7498</v>
      </c>
      <c r="N35" s="43" t="n">
        <v>42.8856</v>
      </c>
      <c r="O35" s="43" t="n">
        <v>44.5125</v>
      </c>
      <c r="P35" s="43" t="n">
        <v>18128.32</v>
      </c>
      <c r="Q35" s="43" t="n">
        <v>261.52</v>
      </c>
      <c r="R35" s="44" t="n">
        <f aca="false">P35/3600</f>
        <v>5.0356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5916.23</v>
      </c>
      <c r="I36" s="50" t="n">
        <v>213.11</v>
      </c>
      <c r="J36" s="51" t="n">
        <f aca="false">H36/3600</f>
        <v>4.421175</v>
      </c>
      <c r="L36" s="49" t="n">
        <v>81385.9328</v>
      </c>
      <c r="M36" s="50" t="n">
        <v>37.2328</v>
      </c>
      <c r="N36" s="50" t="n">
        <v>40.9384</v>
      </c>
      <c r="O36" s="50" t="n">
        <v>42.9734</v>
      </c>
      <c r="P36" s="50" t="n">
        <v>15957.36</v>
      </c>
      <c r="Q36" s="50" t="n">
        <v>218.24</v>
      </c>
      <c r="R36" s="51" t="n">
        <f aca="false">P36/3600</f>
        <v>4.432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498.33</v>
      </c>
      <c r="I37" s="50" t="n">
        <v>208.51</v>
      </c>
      <c r="J37" s="51" t="n">
        <f aca="false">H37/3600</f>
        <v>4.02731388888889</v>
      </c>
      <c r="L37" s="49" t="n">
        <v>41105.6544</v>
      </c>
      <c r="M37" s="50" t="n">
        <v>34.6641</v>
      </c>
      <c r="N37" s="50" t="n">
        <v>39.4448</v>
      </c>
      <c r="O37" s="50" t="n">
        <v>41.7509</v>
      </c>
      <c r="P37" s="50" t="n">
        <v>14580.92</v>
      </c>
      <c r="Q37" s="50" t="n">
        <v>204.28</v>
      </c>
      <c r="R37" s="51" t="n">
        <f aca="false">P37/3600</f>
        <v>4.0502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575.54</v>
      </c>
      <c r="I38" s="58" t="n">
        <v>183.65</v>
      </c>
      <c r="J38" s="59" t="n">
        <f aca="false">H38/3600</f>
        <v>3.77098333333333</v>
      </c>
      <c r="L38" s="57" t="n">
        <v>22082.7328</v>
      </c>
      <c r="M38" s="58" t="n">
        <v>32.2652</v>
      </c>
      <c r="N38" s="58" t="n">
        <v>38.4064</v>
      </c>
      <c r="O38" s="58" t="n">
        <v>40.8666</v>
      </c>
      <c r="P38" s="58" t="n">
        <v>13613.5</v>
      </c>
      <c r="Q38" s="58" t="n">
        <v>186.03</v>
      </c>
      <c r="R38" s="59" t="n">
        <f aca="false">P38/3600</f>
        <v>3.7815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36.42</v>
      </c>
      <c r="I39" s="43" t="n">
        <v>42.47</v>
      </c>
      <c r="J39" s="44" t="n">
        <f aca="false">H39/3600</f>
        <v>0.787894444444445</v>
      </c>
      <c r="L39" s="42" t="n">
        <v>20908.6944</v>
      </c>
      <c r="M39" s="43" t="n">
        <v>41.9715</v>
      </c>
      <c r="N39" s="43" t="n">
        <v>44.0804</v>
      </c>
      <c r="O39" s="43" t="n">
        <v>44.7785</v>
      </c>
      <c r="P39" s="43" t="n">
        <v>2853.68</v>
      </c>
      <c r="Q39" s="43" t="n">
        <v>42.38</v>
      </c>
      <c r="R39" s="44" t="n">
        <f aca="false">P39/3600</f>
        <v>0.7926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190.24</v>
      </c>
      <c r="I40" s="50" t="n">
        <v>32.57</v>
      </c>
      <c r="J40" s="51" t="n">
        <f aca="false">H40/3600</f>
        <v>0.6084</v>
      </c>
      <c r="L40" s="49" t="n">
        <v>11229.9448</v>
      </c>
      <c r="M40" s="50" t="n">
        <v>38.5252</v>
      </c>
      <c r="N40" s="50" t="n">
        <v>41.4101</v>
      </c>
      <c r="O40" s="50" t="n">
        <v>41.8325</v>
      </c>
      <c r="P40" s="50" t="n">
        <v>2195.08</v>
      </c>
      <c r="Q40" s="50" t="n">
        <v>32.94</v>
      </c>
      <c r="R40" s="51" t="n">
        <f aca="false">P40/3600</f>
        <v>0.60974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3605.39</v>
      </c>
      <c r="I41" s="50" t="n">
        <v>50.17</v>
      </c>
      <c r="J41" s="51" t="n">
        <f aca="false">H41/3600</f>
        <v>1.00149722222222</v>
      </c>
      <c r="L41" s="49" t="n">
        <v>5982.0496</v>
      </c>
      <c r="M41" s="50" t="n">
        <v>35.5568</v>
      </c>
      <c r="N41" s="50" t="n">
        <v>39.4734</v>
      </c>
      <c r="O41" s="50" t="n">
        <v>39.6624</v>
      </c>
      <c r="P41" s="50" t="n">
        <v>3639.45</v>
      </c>
      <c r="Q41" s="50" t="n">
        <v>50.79</v>
      </c>
      <c r="R41" s="51" t="n">
        <f aca="false">P41/3600</f>
        <v>1.0109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69.44</v>
      </c>
      <c r="I42" s="58" t="n">
        <v>29.97</v>
      </c>
      <c r="J42" s="59" t="n">
        <f aca="false">H42/3600</f>
        <v>0.602622222222222</v>
      </c>
      <c r="L42" s="57" t="n">
        <v>3311.6376</v>
      </c>
      <c r="M42" s="58" t="n">
        <v>32.9225</v>
      </c>
      <c r="N42" s="58" t="n">
        <v>37.9682</v>
      </c>
      <c r="O42" s="58" t="n">
        <v>37.9716</v>
      </c>
      <c r="P42" s="58" t="n">
        <v>2179.83</v>
      </c>
      <c r="Q42" s="58" t="n">
        <v>29.52</v>
      </c>
      <c r="R42" s="59" t="n">
        <f aca="false">P42/3600</f>
        <v>0.6055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85.47</v>
      </c>
      <c r="I43" s="43" t="n">
        <v>47.22</v>
      </c>
      <c r="J43" s="44" t="n">
        <f aca="false">H43/3600</f>
        <v>0.940408333333333</v>
      </c>
      <c r="L43" s="42" t="n">
        <v>23711.5904</v>
      </c>
      <c r="M43" s="43" t="n">
        <v>42.1284</v>
      </c>
      <c r="N43" s="43" t="n">
        <v>44.2837</v>
      </c>
      <c r="O43" s="43" t="n">
        <v>45.7454</v>
      </c>
      <c r="P43" s="43" t="n">
        <v>3373.2</v>
      </c>
      <c r="Q43" s="43" t="n">
        <v>48.55</v>
      </c>
      <c r="R43" s="44" t="n">
        <f aca="false">P43/3600</f>
        <v>0.93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83.62</v>
      </c>
      <c r="I44" s="50" t="n">
        <v>44.71</v>
      </c>
      <c r="J44" s="51" t="n">
        <f aca="false">H44/3600</f>
        <v>0.856561111111111</v>
      </c>
      <c r="L44" s="49" t="n">
        <v>14148.052</v>
      </c>
      <c r="M44" s="50" t="n">
        <v>39.2112</v>
      </c>
      <c r="N44" s="50" t="n">
        <v>41.9186</v>
      </c>
      <c r="O44" s="50" t="n">
        <v>43.0923</v>
      </c>
      <c r="P44" s="50" t="n">
        <v>3095.12</v>
      </c>
      <c r="Q44" s="50" t="n">
        <v>45.38</v>
      </c>
      <c r="R44" s="51" t="n">
        <f aca="false">P44/3600</f>
        <v>0.85975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72.88</v>
      </c>
      <c r="I45" s="50" t="n">
        <v>39.57</v>
      </c>
      <c r="J45" s="51" t="n">
        <f aca="false">H45/3600</f>
        <v>0.770244444444445</v>
      </c>
      <c r="L45" s="49" t="n">
        <v>8310.9936</v>
      </c>
      <c r="M45" s="50" t="n">
        <v>36.1434</v>
      </c>
      <c r="N45" s="50" t="n">
        <v>40.0378</v>
      </c>
      <c r="O45" s="50" t="n">
        <v>41.0226</v>
      </c>
      <c r="P45" s="50" t="n">
        <v>2782.33</v>
      </c>
      <c r="Q45" s="50" t="n">
        <v>40.32</v>
      </c>
      <c r="R45" s="51" t="n">
        <f aca="false">P45/3600</f>
        <v>0.77286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68.2</v>
      </c>
      <c r="I46" s="58" t="n">
        <v>36.64</v>
      </c>
      <c r="J46" s="59" t="n">
        <f aca="false">H46/3600</f>
        <v>0.741166666666667</v>
      </c>
      <c r="L46" s="57" t="n">
        <v>4732.2088</v>
      </c>
      <c r="M46" s="58" t="n">
        <v>33.0463</v>
      </c>
      <c r="N46" s="58" t="n">
        <v>38.622</v>
      </c>
      <c r="O46" s="58" t="n">
        <v>39.4945</v>
      </c>
      <c r="P46" s="58" t="n">
        <v>2684.45</v>
      </c>
      <c r="Q46" s="58" t="n">
        <v>37.31</v>
      </c>
      <c r="R46" s="59" t="n">
        <f aca="false">P46/3600</f>
        <v>0.7456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51.34</v>
      </c>
      <c r="I47" s="43" t="n">
        <v>48.6</v>
      </c>
      <c r="J47" s="44" t="n">
        <f aca="false">H47/3600</f>
        <v>0.90315</v>
      </c>
      <c r="L47" s="42" t="n">
        <v>44329.5832</v>
      </c>
      <c r="M47" s="43" t="n">
        <v>41.2126</v>
      </c>
      <c r="N47" s="43" t="n">
        <v>42.6915</v>
      </c>
      <c r="O47" s="43" t="n">
        <v>43.5774</v>
      </c>
      <c r="P47" s="43" t="n">
        <v>3272.51</v>
      </c>
      <c r="Q47" s="43" t="n">
        <v>49.67</v>
      </c>
      <c r="R47" s="44" t="n">
        <f aca="false">P47/3600</f>
        <v>0.90903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8.76</v>
      </c>
      <c r="I48" s="50" t="n">
        <v>42.78</v>
      </c>
      <c r="J48" s="51" t="n">
        <f aca="false">H48/3600</f>
        <v>0.799655555555556</v>
      </c>
      <c r="L48" s="49" t="n">
        <v>27451.912</v>
      </c>
      <c r="M48" s="50" t="n">
        <v>36.9834</v>
      </c>
      <c r="N48" s="50" t="n">
        <v>39.479</v>
      </c>
      <c r="O48" s="50" t="n">
        <v>40.3132</v>
      </c>
      <c r="P48" s="50" t="n">
        <v>2900.07</v>
      </c>
      <c r="Q48" s="50" t="n">
        <v>43.63</v>
      </c>
      <c r="R48" s="51" t="n">
        <f aca="false">P48/3600</f>
        <v>0.8055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01.24</v>
      </c>
      <c r="I49" s="50" t="n">
        <v>39.15</v>
      </c>
      <c r="J49" s="51" t="n">
        <f aca="false">H49/3600</f>
        <v>0.722566666666667</v>
      </c>
      <c r="L49" s="49" t="n">
        <v>16364.7848</v>
      </c>
      <c r="M49" s="50" t="n">
        <v>33.1789</v>
      </c>
      <c r="N49" s="50" t="n">
        <v>37.3622</v>
      </c>
      <c r="O49" s="50" t="n">
        <v>38.0753</v>
      </c>
      <c r="P49" s="50" t="n">
        <v>2620.6</v>
      </c>
      <c r="Q49" s="50" t="n">
        <v>39.59</v>
      </c>
      <c r="R49" s="51" t="n">
        <f aca="false">P49/3600</f>
        <v>0.7279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63.96</v>
      </c>
      <c r="I50" s="58" t="n">
        <v>36.58</v>
      </c>
      <c r="J50" s="59" t="n">
        <f aca="false">H50/3600</f>
        <v>0.656655555555556</v>
      </c>
      <c r="L50" s="57" t="n">
        <v>8860.7992</v>
      </c>
      <c r="M50" s="58" t="n">
        <v>29.4903</v>
      </c>
      <c r="N50" s="58" t="n">
        <v>35.9088</v>
      </c>
      <c r="O50" s="58" t="n">
        <v>36.5555</v>
      </c>
      <c r="P50" s="58" t="n">
        <v>2376.86</v>
      </c>
      <c r="Q50" s="58" t="n">
        <v>36.36</v>
      </c>
      <c r="R50" s="59" t="n">
        <f aca="false">P50/3600</f>
        <v>0.6602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4.58</v>
      </c>
      <c r="I51" s="43" t="n">
        <v>23.9</v>
      </c>
      <c r="J51" s="44" t="n">
        <f aca="false">H51/3600</f>
        <v>0.487383333333333</v>
      </c>
      <c r="L51" s="42" t="n">
        <v>15269.9856</v>
      </c>
      <c r="M51" s="43" t="n">
        <v>42.5913</v>
      </c>
      <c r="N51" s="43" t="n">
        <v>43.9685</v>
      </c>
      <c r="O51" s="43" t="n">
        <v>44.7429</v>
      </c>
      <c r="P51" s="43" t="n">
        <v>1761.79</v>
      </c>
      <c r="Q51" s="43" t="n">
        <v>24.23</v>
      </c>
      <c r="R51" s="44" t="n">
        <f aca="false">P51/3600</f>
        <v>0.4893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2.44</v>
      </c>
      <c r="I52" s="50" t="n">
        <v>20.95</v>
      </c>
      <c r="J52" s="51" t="n">
        <f aca="false">H52/3600</f>
        <v>0.428455555555556</v>
      </c>
      <c r="L52" s="49" t="n">
        <v>9143.1176</v>
      </c>
      <c r="M52" s="50" t="n">
        <v>39.187</v>
      </c>
      <c r="N52" s="50" t="n">
        <v>40.6074</v>
      </c>
      <c r="O52" s="50" t="n">
        <v>41.9393</v>
      </c>
      <c r="P52" s="50" t="n">
        <v>1548.97</v>
      </c>
      <c r="Q52" s="50" t="n">
        <v>21.41</v>
      </c>
      <c r="R52" s="51" t="n">
        <f aca="false">P52/3600</f>
        <v>0.43026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46.15</v>
      </c>
      <c r="I53" s="50" t="n">
        <v>20.07</v>
      </c>
      <c r="J53" s="51" t="n">
        <f aca="false">H53/3600</f>
        <v>0.401708333333333</v>
      </c>
      <c r="L53" s="49" t="n">
        <v>5208.8112</v>
      </c>
      <c r="M53" s="50" t="n">
        <v>35.7473</v>
      </c>
      <c r="N53" s="50" t="n">
        <v>38.2526</v>
      </c>
      <c r="O53" s="50" t="n">
        <v>40.0057</v>
      </c>
      <c r="P53" s="50" t="n">
        <v>1449.95</v>
      </c>
      <c r="Q53" s="50" t="n">
        <v>20.2</v>
      </c>
      <c r="R53" s="51" t="n">
        <f aca="false">P53/3600</f>
        <v>0.40276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75.69</v>
      </c>
      <c r="I54" s="58" t="n">
        <v>18.13</v>
      </c>
      <c r="J54" s="59" t="n">
        <f aca="false">H54/3600</f>
        <v>0.354358333333333</v>
      </c>
      <c r="L54" s="57" t="n">
        <v>2614.8336</v>
      </c>
      <c r="M54" s="58" t="n">
        <v>32.2811</v>
      </c>
      <c r="N54" s="58" t="n">
        <v>36.7931</v>
      </c>
      <c r="O54" s="58" t="n">
        <v>38.557</v>
      </c>
      <c r="P54" s="58" t="n">
        <v>1278.13</v>
      </c>
      <c r="Q54" s="58" t="n">
        <v>17.62</v>
      </c>
      <c r="R54" s="59" t="n">
        <f aca="false">P54/3600</f>
        <v>0.3550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89</v>
      </c>
      <c r="I55" s="43" t="n">
        <v>9.44</v>
      </c>
      <c r="J55" s="44" t="n">
        <f aca="false">H55/3600</f>
        <v>0.191913888888889</v>
      </c>
      <c r="L55" s="42" t="n">
        <v>5379.228</v>
      </c>
      <c r="M55" s="43" t="n">
        <v>43.2397</v>
      </c>
      <c r="N55" s="43" t="n">
        <v>45.4141</v>
      </c>
      <c r="O55" s="43" t="n">
        <v>45.2038</v>
      </c>
      <c r="P55" s="43" t="n">
        <v>691.42</v>
      </c>
      <c r="Q55" s="43" t="n">
        <v>9.76</v>
      </c>
      <c r="R55" s="44" t="n">
        <f aca="false">P55/3600</f>
        <v>0.1920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35.14</v>
      </c>
      <c r="I56" s="50" t="n">
        <v>8.7</v>
      </c>
      <c r="J56" s="51" t="n">
        <f aca="false">H56/3600</f>
        <v>0.176427777777778</v>
      </c>
      <c r="L56" s="49" t="n">
        <v>3195.9416</v>
      </c>
      <c r="M56" s="50" t="n">
        <v>39.5796</v>
      </c>
      <c r="N56" s="50" t="n">
        <v>42.3468</v>
      </c>
      <c r="O56" s="50" t="n">
        <v>41.901</v>
      </c>
      <c r="P56" s="50" t="n">
        <v>638.64</v>
      </c>
      <c r="Q56" s="50" t="n">
        <v>8.96</v>
      </c>
      <c r="R56" s="51" t="n">
        <f aca="false">P56/3600</f>
        <v>0.177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4.84</v>
      </c>
      <c r="I57" s="50" t="n">
        <v>7.84</v>
      </c>
      <c r="J57" s="51" t="n">
        <f aca="false">H57/3600</f>
        <v>0.159677777777778</v>
      </c>
      <c r="L57" s="49" t="n">
        <v>1824.7224</v>
      </c>
      <c r="M57" s="50" t="n">
        <v>36.1258</v>
      </c>
      <c r="N57" s="50" t="n">
        <v>40.042</v>
      </c>
      <c r="O57" s="50" t="n">
        <v>39.4581</v>
      </c>
      <c r="P57" s="50" t="n">
        <v>577.24</v>
      </c>
      <c r="Q57" s="50" t="n">
        <v>8.16</v>
      </c>
      <c r="R57" s="51" t="n">
        <f aca="false">P57/3600</f>
        <v>0.1603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3.86</v>
      </c>
      <c r="I58" s="58" t="n">
        <v>7.34</v>
      </c>
      <c r="J58" s="59" t="n">
        <f aca="false">H58/3600</f>
        <v>0.148294444444444</v>
      </c>
      <c r="L58" s="57" t="n">
        <v>1014.9176</v>
      </c>
      <c r="M58" s="58" t="n">
        <v>32.9221</v>
      </c>
      <c r="N58" s="58" t="n">
        <v>38.4298</v>
      </c>
      <c r="O58" s="58" t="n">
        <v>37.7019</v>
      </c>
      <c r="P58" s="58" t="n">
        <v>534.35</v>
      </c>
      <c r="Q58" s="58" t="n">
        <v>7.55</v>
      </c>
      <c r="R58" s="59" t="n">
        <f aca="false">P58/3600</f>
        <v>0.1484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60.67</v>
      </c>
      <c r="I59" s="43" t="n">
        <v>12.67</v>
      </c>
      <c r="J59" s="44" t="n">
        <f aca="false">H59/3600</f>
        <v>0.266852777777778</v>
      </c>
      <c r="L59" s="42" t="n">
        <v>13246.7328</v>
      </c>
      <c r="M59" s="43" t="n">
        <v>41.3103</v>
      </c>
      <c r="N59" s="43" t="n">
        <v>43.384</v>
      </c>
      <c r="O59" s="43" t="n">
        <v>44.3189</v>
      </c>
      <c r="P59" s="43" t="n">
        <v>966.07</v>
      </c>
      <c r="Q59" s="43" t="n">
        <v>12.97</v>
      </c>
      <c r="R59" s="44" t="n">
        <f aca="false">P59/3600</f>
        <v>0.2683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6.31</v>
      </c>
      <c r="I60" s="50" t="n">
        <v>12.38</v>
      </c>
      <c r="J60" s="51" t="n">
        <f aca="false">H60/3600</f>
        <v>0.240641666666667</v>
      </c>
      <c r="L60" s="49" t="n">
        <v>8437.5448</v>
      </c>
      <c r="M60" s="50" t="n">
        <v>36.9052</v>
      </c>
      <c r="N60" s="50" t="n">
        <v>40.6921</v>
      </c>
      <c r="O60" s="50" t="n">
        <v>41.7622</v>
      </c>
      <c r="P60" s="50" t="n">
        <v>871.41</v>
      </c>
      <c r="Q60" s="50" t="n">
        <v>12.5</v>
      </c>
      <c r="R60" s="51" t="n">
        <f aca="false">P60/3600</f>
        <v>0.2420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6.24</v>
      </c>
      <c r="I61" s="50" t="n">
        <v>10.7</v>
      </c>
      <c r="J61" s="51" t="n">
        <f aca="false">H61/3600</f>
        <v>0.215622222222222</v>
      </c>
      <c r="L61" s="49" t="n">
        <v>5181.8296</v>
      </c>
      <c r="M61" s="50" t="n">
        <v>33.1221</v>
      </c>
      <c r="N61" s="50" t="n">
        <v>39.047</v>
      </c>
      <c r="O61" s="50" t="n">
        <v>39.9864</v>
      </c>
      <c r="P61" s="50" t="n">
        <v>779.32</v>
      </c>
      <c r="Q61" s="50" t="n">
        <v>10.87</v>
      </c>
      <c r="R61" s="51" t="n">
        <f aca="false">P61/3600</f>
        <v>0.2164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36.71</v>
      </c>
      <c r="I62" s="58" t="n">
        <v>10.26</v>
      </c>
      <c r="J62" s="59" t="n">
        <f aca="false">H62/3600</f>
        <v>0.204641666666667</v>
      </c>
      <c r="L62" s="57" t="n">
        <v>3077.8392</v>
      </c>
      <c r="M62" s="58" t="n">
        <v>29.6412</v>
      </c>
      <c r="N62" s="58" t="n">
        <v>37.9562</v>
      </c>
      <c r="O62" s="58" t="n">
        <v>38.7606</v>
      </c>
      <c r="P62" s="58" t="n">
        <v>740.05</v>
      </c>
      <c r="Q62" s="58" t="n">
        <v>10.27</v>
      </c>
      <c r="R62" s="59" t="n">
        <f aca="false">P62/3600</f>
        <v>0.2055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7.94</v>
      </c>
      <c r="I63" s="43" t="n">
        <v>12.24</v>
      </c>
      <c r="J63" s="44" t="n">
        <f aca="false">H63/3600</f>
        <v>0.224427777777778</v>
      </c>
      <c r="L63" s="42" t="n">
        <v>11628.0992</v>
      </c>
      <c r="M63" s="43" t="n">
        <v>41.1889</v>
      </c>
      <c r="N63" s="43" t="n">
        <v>42.3493</v>
      </c>
      <c r="O63" s="43" t="n">
        <v>43.08</v>
      </c>
      <c r="P63" s="43" t="n">
        <v>809.92</v>
      </c>
      <c r="Q63" s="43" t="n">
        <v>12.36</v>
      </c>
      <c r="R63" s="44" t="n">
        <f aca="false">P63/3600</f>
        <v>0.2249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52.51</v>
      </c>
      <c r="I64" s="50" t="n">
        <v>11.19</v>
      </c>
      <c r="J64" s="51" t="n">
        <f aca="false">H64/3600</f>
        <v>0.209030555555556</v>
      </c>
      <c r="L64" s="49" t="n">
        <v>7172.1584</v>
      </c>
      <c r="M64" s="50" t="n">
        <v>36.8543</v>
      </c>
      <c r="N64" s="50" t="n">
        <v>39.2291</v>
      </c>
      <c r="O64" s="50" t="n">
        <v>39.7522</v>
      </c>
      <c r="P64" s="50" t="n">
        <v>755.56</v>
      </c>
      <c r="Q64" s="50" t="n">
        <v>11.14</v>
      </c>
      <c r="R64" s="51" t="n">
        <f aca="false">P64/3600</f>
        <v>0.2098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70.02</v>
      </c>
      <c r="I65" s="50" t="n">
        <v>10.2</v>
      </c>
      <c r="J65" s="51" t="n">
        <f aca="false">H65/3600</f>
        <v>0.186116666666667</v>
      </c>
      <c r="L65" s="49" t="n">
        <v>4075.0408</v>
      </c>
      <c r="M65" s="50" t="n">
        <v>32.865</v>
      </c>
      <c r="N65" s="50" t="n">
        <v>36.9871</v>
      </c>
      <c r="O65" s="50" t="n">
        <v>37.4485</v>
      </c>
      <c r="P65" s="50" t="n">
        <v>669.28</v>
      </c>
      <c r="Q65" s="50" t="n">
        <v>10.32</v>
      </c>
      <c r="R65" s="51" t="n">
        <f aca="false">P65/3600</f>
        <v>0.1859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12.92</v>
      </c>
      <c r="I66" s="58" t="n">
        <v>9.36</v>
      </c>
      <c r="J66" s="59" t="n">
        <f aca="false">H66/3600</f>
        <v>0.170255555555556</v>
      </c>
      <c r="L66" s="57" t="n">
        <v>2098.7792</v>
      </c>
      <c r="M66" s="58" t="n">
        <v>29.3191</v>
      </c>
      <c r="N66" s="58" t="n">
        <v>35.4635</v>
      </c>
      <c r="O66" s="58" t="n">
        <v>35.8879</v>
      </c>
      <c r="P66" s="58" t="n">
        <v>615.39</v>
      </c>
      <c r="Q66" s="58" t="n">
        <v>9.42</v>
      </c>
      <c r="R66" s="59" t="n">
        <f aca="false">P66/3600</f>
        <v>0.1709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60.54</v>
      </c>
      <c r="I67" s="43" t="n">
        <v>6.5</v>
      </c>
      <c r="J67" s="44" t="n">
        <f aca="false">H67/3600</f>
        <v>0.127927777777778</v>
      </c>
      <c r="L67" s="42" t="n">
        <v>4553.7848</v>
      </c>
      <c r="M67" s="43" t="n">
        <v>42.7698</v>
      </c>
      <c r="N67" s="43" t="n">
        <v>43.4873</v>
      </c>
      <c r="O67" s="43" t="n">
        <v>44.3072</v>
      </c>
      <c r="P67" s="43" t="n">
        <v>461.4</v>
      </c>
      <c r="Q67" s="43" t="n">
        <v>6.58</v>
      </c>
      <c r="R67" s="44" t="n">
        <f aca="false">P67/3600</f>
        <v>0.128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08</v>
      </c>
      <c r="I68" s="50" t="n">
        <v>5.63</v>
      </c>
      <c r="J68" s="51" t="n">
        <f aca="false">H68/3600</f>
        <v>0.112244444444444</v>
      </c>
      <c r="L68" s="49" t="n">
        <v>2742.2152</v>
      </c>
      <c r="M68" s="50" t="n">
        <v>38.6841</v>
      </c>
      <c r="N68" s="50" t="n">
        <v>40.088</v>
      </c>
      <c r="O68" s="50" t="n">
        <v>41.3193</v>
      </c>
      <c r="P68" s="50" t="n">
        <v>407.36</v>
      </c>
      <c r="Q68" s="50" t="n">
        <v>5.74</v>
      </c>
      <c r="R68" s="51" t="n">
        <f aca="false">P68/3600</f>
        <v>0.1131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5.79</v>
      </c>
      <c r="I69" s="50" t="n">
        <v>5.24</v>
      </c>
      <c r="J69" s="51" t="n">
        <f aca="false">H69/3600</f>
        <v>0.104386111111111</v>
      </c>
      <c r="L69" s="49" t="n">
        <v>1501.672</v>
      </c>
      <c r="M69" s="50" t="n">
        <v>34.7673</v>
      </c>
      <c r="N69" s="50" t="n">
        <v>37.8886</v>
      </c>
      <c r="O69" s="50" t="n">
        <v>39.052</v>
      </c>
      <c r="P69" s="50" t="n">
        <v>377.51</v>
      </c>
      <c r="Q69" s="50" t="n">
        <v>5.31</v>
      </c>
      <c r="R69" s="51" t="n">
        <f aca="false">P69/3600</f>
        <v>0.1048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2.73</v>
      </c>
      <c r="I70" s="58" t="n">
        <v>4.55</v>
      </c>
      <c r="J70" s="59" t="n">
        <f aca="false">H70/3600</f>
        <v>0.092425</v>
      </c>
      <c r="L70" s="57" t="n">
        <v>756.4736</v>
      </c>
      <c r="M70" s="58" t="n">
        <v>31.4332</v>
      </c>
      <c r="N70" s="58" t="n">
        <v>36.3151</v>
      </c>
      <c r="O70" s="58" t="n">
        <v>37.3309</v>
      </c>
      <c r="P70" s="58" t="n">
        <v>333.77</v>
      </c>
      <c r="Q70" s="58" t="n">
        <v>4.68</v>
      </c>
      <c r="R70" s="59" t="n">
        <f aca="false">P70/3600</f>
        <v>0.0927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02.75</v>
      </c>
      <c r="I71" s="43" t="n">
        <v>93.1</v>
      </c>
      <c r="J71" s="44" t="n">
        <f aca="false">H71/3600</f>
        <v>1.861875</v>
      </c>
      <c r="L71" s="42" t="n">
        <v>21470.7632</v>
      </c>
      <c r="M71" s="43" t="n">
        <v>44.9546</v>
      </c>
      <c r="N71" s="43" t="n">
        <v>47.6538</v>
      </c>
      <c r="O71" s="43" t="n">
        <v>48.613</v>
      </c>
      <c r="P71" s="43" t="n">
        <v>6735.99</v>
      </c>
      <c r="Q71" s="43" t="n">
        <v>93.69</v>
      </c>
      <c r="R71" s="44" t="n">
        <f aca="false">P71/3600</f>
        <v>1.8711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461.11</v>
      </c>
      <c r="I72" s="50" t="n">
        <v>84.99</v>
      </c>
      <c r="J72" s="51" t="n">
        <f aca="false">H72/3600</f>
        <v>1.79475277777778</v>
      </c>
      <c r="L72" s="49" t="n">
        <v>12550.5072</v>
      </c>
      <c r="M72" s="50" t="n">
        <v>42.5402</v>
      </c>
      <c r="N72" s="50" t="n">
        <v>45.8929</v>
      </c>
      <c r="O72" s="50" t="n">
        <v>46.5915</v>
      </c>
      <c r="P72" s="50" t="n">
        <v>6490.36</v>
      </c>
      <c r="Q72" s="50" t="n">
        <v>89.63</v>
      </c>
      <c r="R72" s="51" t="n">
        <f aca="false">P72/3600</f>
        <v>1.8028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40.89</v>
      </c>
      <c r="I73" s="50" t="n">
        <v>80.31</v>
      </c>
      <c r="J73" s="51" t="n">
        <f aca="false">H73/3600</f>
        <v>1.70580277777778</v>
      </c>
      <c r="L73" s="49" t="n">
        <v>7478.1472</v>
      </c>
      <c r="M73" s="50" t="n">
        <v>39.8509</v>
      </c>
      <c r="N73" s="50" t="n">
        <v>44.2331</v>
      </c>
      <c r="O73" s="50" t="n">
        <v>44.7934</v>
      </c>
      <c r="P73" s="50" t="n">
        <v>6232.83</v>
      </c>
      <c r="Q73" s="50" t="n">
        <v>85.28</v>
      </c>
      <c r="R73" s="51" t="n">
        <f aca="false">P73/3600</f>
        <v>1.7313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09.49</v>
      </c>
      <c r="I74" s="58" t="n">
        <v>75.71</v>
      </c>
      <c r="J74" s="59" t="n">
        <f aca="false">H74/3600</f>
        <v>1.53041388888889</v>
      </c>
      <c r="L74" s="57" t="n">
        <v>4493.728</v>
      </c>
      <c r="M74" s="58" t="n">
        <v>36.9214</v>
      </c>
      <c r="N74" s="58" t="n">
        <v>42.9965</v>
      </c>
      <c r="O74" s="58" t="n">
        <v>43.4178</v>
      </c>
      <c r="P74" s="58" t="n">
        <v>5565.54</v>
      </c>
      <c r="Q74" s="58" t="n">
        <v>77.06</v>
      </c>
      <c r="R74" s="59" t="n">
        <f aca="false">P74/3600</f>
        <v>1.5459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80.05</v>
      </c>
      <c r="I75" s="43" t="n">
        <v>87.2</v>
      </c>
      <c r="J75" s="44" t="n">
        <f aca="false">H75/3600</f>
        <v>1.82779166666667</v>
      </c>
      <c r="L75" s="42" t="n">
        <v>22299.6408</v>
      </c>
      <c r="M75" s="43" t="n">
        <v>44.9073</v>
      </c>
      <c r="N75" s="43" t="n">
        <v>48.8849</v>
      </c>
      <c r="O75" s="43" t="n">
        <v>48.8669</v>
      </c>
      <c r="P75" s="43" t="n">
        <v>6584.3</v>
      </c>
      <c r="Q75" s="43" t="n">
        <v>90.81</v>
      </c>
      <c r="R75" s="44" t="n">
        <f aca="false">P75/3600</f>
        <v>1.8289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45.74</v>
      </c>
      <c r="I76" s="50" t="n">
        <v>83.26</v>
      </c>
      <c r="J76" s="51" t="n">
        <f aca="false">H76/3600</f>
        <v>1.73492777777778</v>
      </c>
      <c r="L76" s="49" t="n">
        <v>13560.0744</v>
      </c>
      <c r="M76" s="50" t="n">
        <v>42.4888</v>
      </c>
      <c r="N76" s="50" t="n">
        <v>47.1113</v>
      </c>
      <c r="O76" s="50" t="n">
        <v>46.455</v>
      </c>
      <c r="P76" s="50" t="n">
        <v>6264.55</v>
      </c>
      <c r="Q76" s="50" t="n">
        <v>85.41</v>
      </c>
      <c r="R76" s="51" t="n">
        <f aca="false">P76/3600</f>
        <v>1.7401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49.97</v>
      </c>
      <c r="I77" s="50" t="n">
        <v>80.81</v>
      </c>
      <c r="J77" s="51" t="n">
        <f aca="false">H77/3600</f>
        <v>1.62499166666667</v>
      </c>
      <c r="L77" s="49" t="n">
        <v>8368.4872</v>
      </c>
      <c r="M77" s="50" t="n">
        <v>39.7127</v>
      </c>
      <c r="N77" s="50" t="n">
        <v>45.8163</v>
      </c>
      <c r="O77" s="50" t="n">
        <v>44.2887</v>
      </c>
      <c r="P77" s="50" t="n">
        <v>5869.97</v>
      </c>
      <c r="Q77" s="50" t="n">
        <v>81.03</v>
      </c>
      <c r="R77" s="51" t="n">
        <f aca="false">P77/3600</f>
        <v>1.6305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79.24</v>
      </c>
      <c r="I78" s="58" t="n">
        <v>73.33</v>
      </c>
      <c r="J78" s="59" t="n">
        <f aca="false">H78/3600</f>
        <v>1.52201111111111</v>
      </c>
      <c r="L78" s="57" t="n">
        <v>5010.212</v>
      </c>
      <c r="M78" s="58" t="n">
        <v>36.5804</v>
      </c>
      <c r="N78" s="58" t="n">
        <v>44.7672</v>
      </c>
      <c r="O78" s="58" t="n">
        <v>42.7395</v>
      </c>
      <c r="P78" s="58" t="n">
        <v>5532.25</v>
      </c>
      <c r="Q78" s="58" t="n">
        <v>79.15</v>
      </c>
      <c r="R78" s="59" t="n">
        <f aca="false">P78/3600</f>
        <v>1.5367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599.27</v>
      </c>
      <c r="I79" s="43" t="n">
        <v>89.11</v>
      </c>
      <c r="J79" s="44" t="n">
        <f aca="false">H79/3600</f>
        <v>1.83313055555556</v>
      </c>
      <c r="L79" s="42" t="n">
        <v>23696.4352</v>
      </c>
      <c r="M79" s="43" t="n">
        <v>44.9257</v>
      </c>
      <c r="N79" s="43" t="n">
        <v>48.9975</v>
      </c>
      <c r="O79" s="43" t="n">
        <v>49.1968</v>
      </c>
      <c r="P79" s="43" t="n">
        <v>6634.62</v>
      </c>
      <c r="Q79" s="43" t="n">
        <v>89.96</v>
      </c>
      <c r="R79" s="44" t="n">
        <f aca="false">P79/3600</f>
        <v>1.8429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15.95</v>
      </c>
      <c r="I80" s="50" t="n">
        <v>82.76</v>
      </c>
      <c r="J80" s="51" t="n">
        <f aca="false">H80/3600</f>
        <v>1.72665277777778</v>
      </c>
      <c r="L80" s="49" t="n">
        <v>13630.9688</v>
      </c>
      <c r="M80" s="50" t="n">
        <v>42.1454</v>
      </c>
      <c r="N80" s="50" t="n">
        <v>46.8882</v>
      </c>
      <c r="O80" s="50" t="n">
        <v>47.1204</v>
      </c>
      <c r="P80" s="50" t="n">
        <v>6220.24</v>
      </c>
      <c r="Q80" s="50" t="n">
        <v>83.62</v>
      </c>
      <c r="R80" s="51" t="n">
        <f aca="false">P80/3600</f>
        <v>1.7278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52.03</v>
      </c>
      <c r="I81" s="50" t="n">
        <v>76.85</v>
      </c>
      <c r="J81" s="51" t="n">
        <f aca="false">H81/3600</f>
        <v>1.59778611111111</v>
      </c>
      <c r="L81" s="49" t="n">
        <v>7779.048</v>
      </c>
      <c r="M81" s="50" t="n">
        <v>39.3107</v>
      </c>
      <c r="N81" s="50" t="n">
        <v>45.1041</v>
      </c>
      <c r="O81" s="50" t="n">
        <v>45.2385</v>
      </c>
      <c r="P81" s="50" t="n">
        <v>5749.97</v>
      </c>
      <c r="Q81" s="50" t="n">
        <v>78.62</v>
      </c>
      <c r="R81" s="51" t="n">
        <f aca="false">P81/3600</f>
        <v>1.5972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30.34</v>
      </c>
      <c r="I82" s="58" t="n">
        <v>74.76</v>
      </c>
      <c r="J82" s="59" t="n">
        <f aca="false">H82/3600</f>
        <v>1.56398333333333</v>
      </c>
      <c r="L82" s="57" t="n">
        <v>4400.8688</v>
      </c>
      <c r="M82" s="58" t="n">
        <v>36.488</v>
      </c>
      <c r="N82" s="58" t="n">
        <v>43.645</v>
      </c>
      <c r="O82" s="58" t="n">
        <v>43.7569</v>
      </c>
      <c r="P82" s="58" t="n">
        <v>5643.18</v>
      </c>
      <c r="Q82" s="58" t="n">
        <v>76.24</v>
      </c>
      <c r="R82" s="59" t="n">
        <f aca="false">P82/3600</f>
        <v>1.5675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3724479357514</v>
      </c>
      <c r="J89" s="70" t="n">
        <f aca="false">GEOMEAN(J3:J82)</f>
        <v>1.10951238072122</v>
      </c>
      <c r="Q89" s="70" t="n">
        <f aca="false">GEOMEAN(Q3:Q82)</f>
        <v>55.3008896859569</v>
      </c>
      <c r="R89" s="70" t="n">
        <f aca="false">GEOMEAN(R3:R82)</f>
        <v>1.1140147411004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707559224302</v>
      </c>
      <c r="R90" s="71" t="n">
        <f aca="false">R89/J89</f>
        <v>1.0040579631714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019</v>
      </c>
      <c r="J91" s="70" t="n">
        <f aca="false">SUM(J3:J82)</f>
        <v>143.577202777778</v>
      </c>
      <c r="Q91" s="70" t="n">
        <f aca="false">SUM(Q3:Q82)/3600</f>
        <v>1.93511388888889</v>
      </c>
      <c r="R91" s="70" t="n">
        <f aca="false">SUM(R3:R82)</f>
        <v>144.0171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02.19</v>
      </c>
      <c r="I3" s="43" t="n">
        <v>85.18</v>
      </c>
      <c r="J3" s="44" t="n">
        <f aca="false">H3/3600</f>
        <v>1.58394166666667</v>
      </c>
      <c r="L3" s="45" t="n">
        <v>106910.5536</v>
      </c>
      <c r="M3" s="46" t="n">
        <v>43.3725</v>
      </c>
      <c r="N3" s="46" t="n">
        <v>42.9296</v>
      </c>
      <c r="O3" s="46" t="n">
        <v>44.7976</v>
      </c>
      <c r="P3" s="46" t="n">
        <v>5643.57</v>
      </c>
      <c r="Q3" s="46" t="n">
        <v>88.36</v>
      </c>
      <c r="R3" s="47" t="n">
        <f aca="false">P3/3600</f>
        <v>1.5676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41.41</v>
      </c>
      <c r="I4" s="50" t="n">
        <v>79.17</v>
      </c>
      <c r="J4" s="51" t="n">
        <f aca="false">H4/3600</f>
        <v>1.40039166666667</v>
      </c>
      <c r="L4" s="52" t="n">
        <v>60257.7184</v>
      </c>
      <c r="M4" s="53" t="n">
        <v>40.1602</v>
      </c>
      <c r="N4" s="53" t="n">
        <v>40.4125</v>
      </c>
      <c r="O4" s="53" t="n">
        <v>42.3943</v>
      </c>
      <c r="P4" s="53" t="n">
        <v>4996.97</v>
      </c>
      <c r="Q4" s="53" t="n">
        <v>81.62</v>
      </c>
      <c r="R4" s="54" t="n">
        <f aca="false">P4/3600</f>
        <v>1.3880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27.88</v>
      </c>
      <c r="I5" s="50" t="n">
        <v>72.19</v>
      </c>
      <c r="J5" s="51" t="n">
        <f aca="false">H5/3600</f>
        <v>1.25774444444444</v>
      </c>
      <c r="L5" s="52" t="n">
        <v>34461.4368</v>
      </c>
      <c r="M5" s="53" t="n">
        <v>37.0837</v>
      </c>
      <c r="N5" s="53" t="n">
        <v>38.7463</v>
      </c>
      <c r="O5" s="53" t="n">
        <v>40.7133</v>
      </c>
      <c r="P5" s="53" t="n">
        <v>4447.69</v>
      </c>
      <c r="Q5" s="53" t="n">
        <v>74.23</v>
      </c>
      <c r="R5" s="54" t="n">
        <f aca="false">P5/3600</f>
        <v>1.2354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27.85</v>
      </c>
      <c r="I6" s="58" t="n">
        <v>66.42</v>
      </c>
      <c r="J6" s="59" t="n">
        <f aca="false">H6/3600</f>
        <v>1.17440277777778</v>
      </c>
      <c r="L6" s="60" t="n">
        <v>19620.2144</v>
      </c>
      <c r="M6" s="61" t="n">
        <v>34.045</v>
      </c>
      <c r="N6" s="61" t="n">
        <v>37.6185</v>
      </c>
      <c r="O6" s="61" t="n">
        <v>39.626</v>
      </c>
      <c r="P6" s="61" t="n">
        <v>4162.02</v>
      </c>
      <c r="Q6" s="61" t="n">
        <v>71.37</v>
      </c>
      <c r="R6" s="62" t="n">
        <f aca="false">P6/3600</f>
        <v>1.1561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4.97</v>
      </c>
      <c r="I7" s="43" t="n">
        <v>84.64</v>
      </c>
      <c r="J7" s="44" t="n">
        <f aca="false">H7/3600</f>
        <v>1.58193611111111</v>
      </c>
      <c r="L7" s="45" t="n">
        <v>109515.8496</v>
      </c>
      <c r="M7" s="46" t="n">
        <v>43.2414</v>
      </c>
      <c r="N7" s="46" t="n">
        <v>45.8395</v>
      </c>
      <c r="O7" s="46" t="n">
        <v>45.3731</v>
      </c>
      <c r="P7" s="46" t="n">
        <v>5723.17</v>
      </c>
      <c r="Q7" s="46" t="n">
        <v>85.17</v>
      </c>
      <c r="R7" s="47" t="n">
        <f aca="false">P7/3600</f>
        <v>1.5897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63.68</v>
      </c>
      <c r="I8" s="50" t="n">
        <v>80.1</v>
      </c>
      <c r="J8" s="51" t="n">
        <f aca="false">H8/3600</f>
        <v>1.40657777777778</v>
      </c>
      <c r="L8" s="52" t="n">
        <v>64296.816</v>
      </c>
      <c r="M8" s="53" t="n">
        <v>39.8166</v>
      </c>
      <c r="N8" s="53" t="n">
        <v>43.7134</v>
      </c>
      <c r="O8" s="53" t="n">
        <v>43.7535</v>
      </c>
      <c r="P8" s="53" t="n">
        <v>5047.5</v>
      </c>
      <c r="Q8" s="53" t="n">
        <v>80.96</v>
      </c>
      <c r="R8" s="54" t="n">
        <f aca="false">P8/3600</f>
        <v>1.4020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7.64</v>
      </c>
      <c r="I9" s="50" t="n">
        <v>74.88</v>
      </c>
      <c r="J9" s="51" t="n">
        <f aca="false">H9/3600</f>
        <v>1.26601111111111</v>
      </c>
      <c r="L9" s="52" t="n">
        <v>37394.9728</v>
      </c>
      <c r="M9" s="53" t="n">
        <v>36.7047</v>
      </c>
      <c r="N9" s="53" t="n">
        <v>41.9948</v>
      </c>
      <c r="O9" s="53" t="n">
        <v>42.3562</v>
      </c>
      <c r="P9" s="53" t="n">
        <v>4539.56</v>
      </c>
      <c r="Q9" s="53" t="n">
        <v>75.52</v>
      </c>
      <c r="R9" s="54" t="n">
        <f aca="false">P9/3600</f>
        <v>1.26098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65.81</v>
      </c>
      <c r="I10" s="58" t="n">
        <v>70.78</v>
      </c>
      <c r="J10" s="59" t="n">
        <f aca="false">H10/3600</f>
        <v>1.18494722222222</v>
      </c>
      <c r="L10" s="60" t="n">
        <v>22352.1776</v>
      </c>
      <c r="M10" s="61" t="n">
        <v>33.8521</v>
      </c>
      <c r="N10" s="61" t="n">
        <v>40.686</v>
      </c>
      <c r="O10" s="61" t="n">
        <v>41.2847</v>
      </c>
      <c r="P10" s="61" t="n">
        <v>4243.67</v>
      </c>
      <c r="Q10" s="61" t="n">
        <v>72.49</v>
      </c>
      <c r="R10" s="62" t="n">
        <f aca="false">P10/3600</f>
        <v>1.1787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20.97</v>
      </c>
      <c r="I11" s="43" t="n">
        <v>144.55</v>
      </c>
      <c r="J11" s="44" t="n">
        <f aca="false">H11/3600</f>
        <v>3.83915833333333</v>
      </c>
      <c r="L11" s="45" t="n">
        <v>392694.7248</v>
      </c>
      <c r="M11" s="46" t="n">
        <v>42.2681</v>
      </c>
      <c r="N11" s="46" t="n">
        <v>42.4511</v>
      </c>
      <c r="O11" s="46" t="n">
        <v>40.9417</v>
      </c>
      <c r="P11" s="46" t="n">
        <v>13753.08</v>
      </c>
      <c r="Q11" s="46" t="n">
        <v>146.05</v>
      </c>
      <c r="R11" s="47" t="n">
        <f aca="false">P11/3600</f>
        <v>3.820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46.93</v>
      </c>
      <c r="I12" s="50" t="n">
        <v>136.22</v>
      </c>
      <c r="J12" s="51" t="n">
        <f aca="false">H12/3600</f>
        <v>3.34636944444444</v>
      </c>
      <c r="L12" s="52" t="n">
        <v>256664.7184</v>
      </c>
      <c r="M12" s="53" t="n">
        <v>38.6593</v>
      </c>
      <c r="N12" s="53" t="n">
        <v>39.8969</v>
      </c>
      <c r="O12" s="53" t="n">
        <v>37.7781</v>
      </c>
      <c r="P12" s="53" t="n">
        <v>12092.37</v>
      </c>
      <c r="Q12" s="53" t="n">
        <v>135.7</v>
      </c>
      <c r="R12" s="54" t="n">
        <f aca="false">P12/3600</f>
        <v>3.3589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3.4</v>
      </c>
      <c r="I13" s="50" t="n">
        <v>129.86</v>
      </c>
      <c r="J13" s="51" t="n">
        <f aca="false">H13/3600</f>
        <v>2.95372222222222</v>
      </c>
      <c r="L13" s="52" t="n">
        <v>160402.9808</v>
      </c>
      <c r="M13" s="53" t="n">
        <v>34.7176</v>
      </c>
      <c r="N13" s="53" t="n">
        <v>38.2603</v>
      </c>
      <c r="O13" s="53" t="n">
        <v>36.1912</v>
      </c>
      <c r="P13" s="53" t="n">
        <v>10652.85</v>
      </c>
      <c r="Q13" s="53" t="n">
        <v>130.75</v>
      </c>
      <c r="R13" s="54" t="n">
        <f aca="false">P13/3600</f>
        <v>2.9591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15301.89</v>
      </c>
      <c r="I14" s="58" t="n">
        <v>199.22</v>
      </c>
      <c r="J14" s="59" t="n">
        <f aca="false">H14/3600</f>
        <v>4.250525</v>
      </c>
      <c r="L14" s="60" t="n">
        <v>83886.608</v>
      </c>
      <c r="M14" s="61" t="n">
        <v>30.5722</v>
      </c>
      <c r="N14" s="61" t="n">
        <v>36.9768</v>
      </c>
      <c r="O14" s="61" t="n">
        <v>34.9956</v>
      </c>
      <c r="P14" s="61" t="n">
        <v>15323.31</v>
      </c>
      <c r="Q14" s="61" t="n">
        <v>201.52</v>
      </c>
      <c r="R14" s="62" t="n">
        <f aca="false">P14/3600</f>
        <v>4.2564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86.5</v>
      </c>
      <c r="I15" s="43" t="n">
        <v>124.4</v>
      </c>
      <c r="J15" s="44" t="n">
        <f aca="false">H15/3600</f>
        <v>2.69069444444444</v>
      </c>
      <c r="L15" s="45" t="n">
        <v>102278.7424</v>
      </c>
      <c r="M15" s="46" t="n">
        <v>43.6135</v>
      </c>
      <c r="N15" s="46" t="n">
        <v>46.6384</v>
      </c>
      <c r="O15" s="46" t="n">
        <v>46.1919</v>
      </c>
      <c r="P15" s="46" t="n">
        <v>9667.03</v>
      </c>
      <c r="Q15" s="46" t="n">
        <v>126.74</v>
      </c>
      <c r="R15" s="47" t="n">
        <f aca="false">P15/3600</f>
        <v>2.6852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486.81</v>
      </c>
      <c r="I16" s="50" t="n">
        <v>119.69</v>
      </c>
      <c r="J16" s="51" t="n">
        <f aca="false">H16/3600</f>
        <v>2.35744722222222</v>
      </c>
      <c r="L16" s="52" t="n">
        <v>50110.144</v>
      </c>
      <c r="M16" s="53" t="n">
        <v>41.3203</v>
      </c>
      <c r="N16" s="53" t="n">
        <v>45.9125</v>
      </c>
      <c r="O16" s="53" t="n">
        <v>45.5777</v>
      </c>
      <c r="P16" s="53" t="n">
        <v>8295.19</v>
      </c>
      <c r="Q16" s="53" t="n">
        <v>123.16</v>
      </c>
      <c r="R16" s="54" t="n">
        <f aca="false">P16/3600</f>
        <v>2.30421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894.38</v>
      </c>
      <c r="I17" s="50" t="n">
        <v>116.92</v>
      </c>
      <c r="J17" s="51" t="n">
        <f aca="false">H17/3600</f>
        <v>2.19288333333333</v>
      </c>
      <c r="L17" s="52" t="n">
        <v>28725.568</v>
      </c>
      <c r="M17" s="53" t="n">
        <v>39.7458</v>
      </c>
      <c r="N17" s="53" t="n">
        <v>45.3631</v>
      </c>
      <c r="O17" s="53" t="n">
        <v>45.1586</v>
      </c>
      <c r="P17" s="53" t="n">
        <v>7820.21</v>
      </c>
      <c r="Q17" s="53" t="n">
        <v>121.5</v>
      </c>
      <c r="R17" s="54" t="n">
        <f aca="false">P17/3600</f>
        <v>2.1722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12055.82</v>
      </c>
      <c r="I18" s="58" t="n">
        <v>168.39</v>
      </c>
      <c r="J18" s="59" t="n">
        <f aca="false">H18/3600</f>
        <v>3.34883888888889</v>
      </c>
      <c r="L18" s="60" t="n">
        <v>15896.1312</v>
      </c>
      <c r="M18" s="61" t="n">
        <v>38.0013</v>
      </c>
      <c r="N18" s="61" t="n">
        <v>44.9615</v>
      </c>
      <c r="O18" s="61" t="n">
        <v>44.8561</v>
      </c>
      <c r="P18" s="61" t="n">
        <v>12035.49</v>
      </c>
      <c r="Q18" s="61" t="n">
        <v>174.11</v>
      </c>
      <c r="R18" s="62" t="n">
        <f aca="false">P18/3600</f>
        <v>3.3431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64.42</v>
      </c>
      <c r="I19" s="43" t="n">
        <v>55.12</v>
      </c>
      <c r="J19" s="44" t="n">
        <f aca="false">H19/3600</f>
        <v>1.12900555555556</v>
      </c>
      <c r="L19" s="42" t="n">
        <v>23194.9768</v>
      </c>
      <c r="M19" s="43" t="n">
        <v>42.7023</v>
      </c>
      <c r="N19" s="43" t="n">
        <v>44.4564</v>
      </c>
      <c r="O19" s="43" t="n">
        <v>45.8529</v>
      </c>
      <c r="P19" s="43" t="n">
        <v>4010.42</v>
      </c>
      <c r="Q19" s="43" t="n">
        <v>56.75</v>
      </c>
      <c r="R19" s="44" t="n">
        <f aca="false">P19/3600</f>
        <v>1.1140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661.29</v>
      </c>
      <c r="I20" s="50" t="n">
        <v>52.19</v>
      </c>
      <c r="J20" s="51" t="n">
        <f aca="false">H20/3600</f>
        <v>1.017025</v>
      </c>
      <c r="L20" s="49" t="n">
        <v>12700.3896</v>
      </c>
      <c r="M20" s="50" t="n">
        <v>40.9953</v>
      </c>
      <c r="N20" s="50" t="n">
        <v>42.7779</v>
      </c>
      <c r="O20" s="50" t="n">
        <v>43.6795</v>
      </c>
      <c r="P20" s="50" t="n">
        <v>3579.57</v>
      </c>
      <c r="Q20" s="50" t="n">
        <v>54.19</v>
      </c>
      <c r="R20" s="51" t="n">
        <f aca="false">P20/3600</f>
        <v>0.9943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73</v>
      </c>
      <c r="I21" s="50" t="n">
        <v>51.14</v>
      </c>
      <c r="J21" s="51" t="n">
        <f aca="false">H21/3600</f>
        <v>0.936944444444445</v>
      </c>
      <c r="L21" s="49" t="n">
        <v>7206.8592</v>
      </c>
      <c r="M21" s="50" t="n">
        <v>38.923</v>
      </c>
      <c r="N21" s="50" t="n">
        <v>41.4913</v>
      </c>
      <c r="O21" s="50" t="n">
        <v>42.249</v>
      </c>
      <c r="P21" s="50" t="n">
        <v>3276.71</v>
      </c>
      <c r="Q21" s="50" t="n">
        <v>51.73</v>
      </c>
      <c r="R21" s="51" t="n">
        <f aca="false">P21/3600</f>
        <v>0.91019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53.28</v>
      </c>
      <c r="I22" s="58" t="n">
        <v>47.34</v>
      </c>
      <c r="J22" s="59" t="n">
        <f aca="false">H22/3600</f>
        <v>0.875911111111111</v>
      </c>
      <c r="L22" s="57" t="n">
        <v>4050.3296</v>
      </c>
      <c r="M22" s="58" t="n">
        <v>36.4782</v>
      </c>
      <c r="N22" s="58" t="n">
        <v>40.587</v>
      </c>
      <c r="O22" s="58" t="n">
        <v>41.4247</v>
      </c>
      <c r="P22" s="58" t="n">
        <v>3085.31</v>
      </c>
      <c r="Q22" s="58" t="n">
        <v>49.13</v>
      </c>
      <c r="R22" s="59" t="n">
        <f aca="false">P22/3600</f>
        <v>0.8570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99.27</v>
      </c>
      <c r="I23" s="43" t="n">
        <v>73</v>
      </c>
      <c r="J23" s="44" t="n">
        <f aca="false">H23/3600</f>
        <v>1.36090833333333</v>
      </c>
      <c r="L23" s="42" t="n">
        <v>54871.14</v>
      </c>
      <c r="M23" s="43" t="n">
        <v>41.7181</v>
      </c>
      <c r="N23" s="43" t="n">
        <v>43.3008</v>
      </c>
      <c r="O23" s="43" t="n">
        <v>44.0199</v>
      </c>
      <c r="P23" s="43" t="n">
        <v>4871</v>
      </c>
      <c r="Q23" s="43" t="n">
        <v>75.83</v>
      </c>
      <c r="R23" s="44" t="n">
        <f aca="false">P23/3600</f>
        <v>1.353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68.27</v>
      </c>
      <c r="I24" s="50" t="n">
        <v>66.12</v>
      </c>
      <c r="J24" s="51" t="n">
        <f aca="false">H24/3600</f>
        <v>1.15785277777778</v>
      </c>
      <c r="L24" s="49" t="n">
        <v>29855.0264</v>
      </c>
      <c r="M24" s="50" t="n">
        <v>38.5989</v>
      </c>
      <c r="N24" s="50" t="n">
        <v>40.9512</v>
      </c>
      <c r="O24" s="50" t="n">
        <v>41.4092</v>
      </c>
      <c r="P24" s="50" t="n">
        <v>4145.23</v>
      </c>
      <c r="Q24" s="50" t="n">
        <v>68.34</v>
      </c>
      <c r="R24" s="51" t="n">
        <f aca="false">P24/3600</f>
        <v>1.1514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66.92</v>
      </c>
      <c r="I25" s="50" t="n">
        <v>58.83</v>
      </c>
      <c r="J25" s="51" t="n">
        <f aca="false">H25/3600</f>
        <v>1.01858888888889</v>
      </c>
      <c r="L25" s="49" t="n">
        <v>15594.3328</v>
      </c>
      <c r="M25" s="50" t="n">
        <v>35.5695</v>
      </c>
      <c r="N25" s="50" t="n">
        <v>39.2735</v>
      </c>
      <c r="O25" s="50" t="n">
        <v>39.9278</v>
      </c>
      <c r="P25" s="50" t="n">
        <v>3650.44</v>
      </c>
      <c r="Q25" s="50" t="n">
        <v>60.8</v>
      </c>
      <c r="R25" s="51" t="n">
        <f aca="false">P25/3600</f>
        <v>1.0140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35.15</v>
      </c>
      <c r="I26" s="58" t="n">
        <v>51.9</v>
      </c>
      <c r="J26" s="59" t="n">
        <f aca="false">H26/3600</f>
        <v>0.926430555555556</v>
      </c>
      <c r="L26" s="57" t="n">
        <v>7657.3984</v>
      </c>
      <c r="M26" s="58" t="n">
        <v>32.7062</v>
      </c>
      <c r="N26" s="58" t="n">
        <v>38.1108</v>
      </c>
      <c r="O26" s="58" t="n">
        <v>39.1603</v>
      </c>
      <c r="P26" s="58" t="n">
        <v>3295.57</v>
      </c>
      <c r="Q26" s="58" t="n">
        <v>52.79</v>
      </c>
      <c r="R26" s="59" t="n">
        <f aca="false">P26/3600</f>
        <v>0.9154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58.6</v>
      </c>
      <c r="I27" s="43" t="n">
        <v>147.59</v>
      </c>
      <c r="J27" s="44" t="n">
        <f aca="false">H27/3600</f>
        <v>2.87738888888889</v>
      </c>
      <c r="L27" s="42" t="n">
        <v>107274.264</v>
      </c>
      <c r="M27" s="43" t="n">
        <v>40.479</v>
      </c>
      <c r="N27" s="43" t="n">
        <v>41.746</v>
      </c>
      <c r="O27" s="43" t="n">
        <v>44.2165</v>
      </c>
      <c r="P27" s="43" t="n">
        <v>10401.46</v>
      </c>
      <c r="Q27" s="43" t="n">
        <v>150.52</v>
      </c>
      <c r="R27" s="44" t="n">
        <f aca="false">P27/3600</f>
        <v>2.88929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80.09</v>
      </c>
      <c r="I28" s="50" t="n">
        <v>131.71</v>
      </c>
      <c r="J28" s="51" t="n">
        <f aca="false">H28/3600</f>
        <v>2.35558055555556</v>
      </c>
      <c r="L28" s="49" t="n">
        <v>51285.9496</v>
      </c>
      <c r="M28" s="50" t="n">
        <v>37.9348</v>
      </c>
      <c r="N28" s="50" t="n">
        <v>39.6032</v>
      </c>
      <c r="O28" s="50" t="n">
        <v>42.2331</v>
      </c>
      <c r="P28" s="50" t="n">
        <v>8424.6</v>
      </c>
      <c r="Q28" s="50" t="n">
        <v>134.98</v>
      </c>
      <c r="R28" s="51" t="n">
        <f aca="false">P28/3600</f>
        <v>2.3401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12100.71</v>
      </c>
      <c r="I29" s="50" t="n">
        <v>183.2</v>
      </c>
      <c r="J29" s="51" t="n">
        <f aca="false">H29/3600</f>
        <v>3.36130833333333</v>
      </c>
      <c r="L29" s="49" t="n">
        <v>27887.4512</v>
      </c>
      <c r="M29" s="50" t="n">
        <v>35.6862</v>
      </c>
      <c r="N29" s="50" t="n">
        <v>38.583</v>
      </c>
      <c r="O29" s="50" t="n">
        <v>40.6426</v>
      </c>
      <c r="P29" s="50" t="n">
        <v>12166.67</v>
      </c>
      <c r="Q29" s="50" t="n">
        <v>186.85</v>
      </c>
      <c r="R29" s="51" t="n">
        <f aca="false">P29/3600</f>
        <v>3.3796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876.51</v>
      </c>
      <c r="I30" s="58" t="n">
        <v>110.57</v>
      </c>
      <c r="J30" s="59" t="n">
        <f aca="false">H30/3600</f>
        <v>1.91014166666667</v>
      </c>
      <c r="L30" s="57" t="n">
        <v>15243.2424</v>
      </c>
      <c r="M30" s="58" t="n">
        <v>33.2504</v>
      </c>
      <c r="N30" s="58" t="n">
        <v>37.8272</v>
      </c>
      <c r="O30" s="58" t="n">
        <v>39.4533</v>
      </c>
      <c r="P30" s="58" t="n">
        <v>6901.83</v>
      </c>
      <c r="Q30" s="58" t="n">
        <v>113.37</v>
      </c>
      <c r="R30" s="59" t="n">
        <f aca="false">P30/3600</f>
        <v>1.9171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380.27</v>
      </c>
      <c r="I31" s="43" t="n">
        <v>142.74</v>
      </c>
      <c r="J31" s="44" t="n">
        <f aca="false">H31/3600</f>
        <v>2.60563055555556</v>
      </c>
      <c r="L31" s="42" t="n">
        <v>73927.2752</v>
      </c>
      <c r="M31" s="43" t="n">
        <v>41.1833</v>
      </c>
      <c r="N31" s="43" t="n">
        <v>44.4972</v>
      </c>
      <c r="O31" s="43" t="n">
        <v>46.1162</v>
      </c>
      <c r="P31" s="43" t="n">
        <v>9389.25</v>
      </c>
      <c r="Q31" s="43" t="n">
        <v>148.32</v>
      </c>
      <c r="R31" s="44" t="n">
        <f aca="false">P31/3600</f>
        <v>2.6081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04.7</v>
      </c>
      <c r="I32" s="50" t="n">
        <v>121.89</v>
      </c>
      <c r="J32" s="51" t="n">
        <f aca="false">H32/3600</f>
        <v>2.16797222222222</v>
      </c>
      <c r="L32" s="49" t="n">
        <v>31002.3792</v>
      </c>
      <c r="M32" s="50" t="n">
        <v>38.6667</v>
      </c>
      <c r="N32" s="50" t="n">
        <v>43.032</v>
      </c>
      <c r="O32" s="50" t="n">
        <v>44.0497</v>
      </c>
      <c r="P32" s="50" t="n">
        <v>7800.27</v>
      </c>
      <c r="Q32" s="50" t="n">
        <v>127.2</v>
      </c>
      <c r="R32" s="51" t="n">
        <f aca="false">P32/3600</f>
        <v>2.1667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053.72</v>
      </c>
      <c r="I33" s="50" t="n">
        <v>109.91</v>
      </c>
      <c r="J33" s="51" t="n">
        <f aca="false">H33/3600</f>
        <v>1.95936666666667</v>
      </c>
      <c r="L33" s="49" t="n">
        <v>16187.0376</v>
      </c>
      <c r="M33" s="50" t="n">
        <v>36.8593</v>
      </c>
      <c r="N33" s="50" t="n">
        <v>41.7958</v>
      </c>
      <c r="O33" s="50" t="n">
        <v>42.3302</v>
      </c>
      <c r="P33" s="50" t="n">
        <v>7020.13</v>
      </c>
      <c r="Q33" s="50" t="n">
        <v>115.52</v>
      </c>
      <c r="R33" s="51" t="n">
        <f aca="false">P33/3600</f>
        <v>1.9500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604.41</v>
      </c>
      <c r="I34" s="58" t="n">
        <v>106.59</v>
      </c>
      <c r="J34" s="59" t="n">
        <f aca="false">H34/3600</f>
        <v>1.83455833333333</v>
      </c>
      <c r="L34" s="57" t="n">
        <v>9154.716</v>
      </c>
      <c r="M34" s="58" t="n">
        <v>34.8497</v>
      </c>
      <c r="N34" s="58" t="n">
        <v>40.8363</v>
      </c>
      <c r="O34" s="58" t="n">
        <v>41.0145</v>
      </c>
      <c r="P34" s="58" t="n">
        <v>6622.79</v>
      </c>
      <c r="Q34" s="58" t="n">
        <v>110.77</v>
      </c>
      <c r="R34" s="59" t="n">
        <f aca="false">P34/3600</f>
        <v>1.8396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346.81</v>
      </c>
      <c r="I35" s="43" t="n">
        <v>188.3</v>
      </c>
      <c r="J35" s="44" t="n">
        <f aca="false">H35/3600</f>
        <v>3.70744722222222</v>
      </c>
      <c r="L35" s="42" t="n">
        <v>190430.2976</v>
      </c>
      <c r="M35" s="43" t="n">
        <v>42.3567</v>
      </c>
      <c r="N35" s="43" t="n">
        <v>42.8394</v>
      </c>
      <c r="O35" s="43" t="n">
        <v>44.5088</v>
      </c>
      <c r="P35" s="43" t="n">
        <v>13372.92</v>
      </c>
      <c r="Q35" s="43" t="n">
        <v>187.93</v>
      </c>
      <c r="R35" s="44" t="n">
        <f aca="false">P35/3600</f>
        <v>3.714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781.26</v>
      </c>
      <c r="I36" s="50" t="n">
        <v>166.48</v>
      </c>
      <c r="J36" s="51" t="n">
        <f aca="false">H36/3600</f>
        <v>2.99479444444444</v>
      </c>
      <c r="L36" s="49" t="n">
        <v>83159.704</v>
      </c>
      <c r="M36" s="50" t="n">
        <v>37.0506</v>
      </c>
      <c r="N36" s="50" t="n">
        <v>40.9829</v>
      </c>
      <c r="O36" s="50" t="n">
        <v>43.0679</v>
      </c>
      <c r="P36" s="50" t="n">
        <v>10839.5</v>
      </c>
      <c r="Q36" s="50" t="n">
        <v>171.16</v>
      </c>
      <c r="R36" s="51" t="n">
        <f aca="false">P36/3600</f>
        <v>3.0109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35.72</v>
      </c>
      <c r="I37" s="50" t="n">
        <v>151.41</v>
      </c>
      <c r="J37" s="51" t="n">
        <f aca="false">H37/3600</f>
        <v>2.59325555555556</v>
      </c>
      <c r="L37" s="49" t="n">
        <v>43136.2272</v>
      </c>
      <c r="M37" s="50" t="n">
        <v>34.4708</v>
      </c>
      <c r="N37" s="50" t="n">
        <v>39.6324</v>
      </c>
      <c r="O37" s="50" t="n">
        <v>41.9597</v>
      </c>
      <c r="P37" s="50" t="n">
        <v>9321.91</v>
      </c>
      <c r="Q37" s="50" t="n">
        <v>156.02</v>
      </c>
      <c r="R37" s="51" t="n">
        <f aca="false">P37/3600</f>
        <v>2.5894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594.57</v>
      </c>
      <c r="I38" s="58" t="n">
        <v>145.69</v>
      </c>
      <c r="J38" s="59" t="n">
        <f aca="false">H38/3600</f>
        <v>2.38738055555556</v>
      </c>
      <c r="L38" s="57" t="n">
        <v>23574.528</v>
      </c>
      <c r="M38" s="58" t="n">
        <v>32.0009</v>
      </c>
      <c r="N38" s="58" t="n">
        <v>38.6964</v>
      </c>
      <c r="O38" s="58" t="n">
        <v>41.1372</v>
      </c>
      <c r="P38" s="58" t="n">
        <v>8625.52</v>
      </c>
      <c r="Q38" s="58" t="n">
        <v>148.62</v>
      </c>
      <c r="R38" s="59" t="n">
        <f aca="false">P38/3600</f>
        <v>2.3959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3385.54</v>
      </c>
      <c r="I39" s="43" t="n">
        <v>51.97</v>
      </c>
      <c r="J39" s="44" t="n">
        <f aca="false">H39/3600</f>
        <v>0.940427777777778</v>
      </c>
      <c r="L39" s="42" t="n">
        <v>21260.8728</v>
      </c>
      <c r="M39" s="43" t="n">
        <v>41.6327</v>
      </c>
      <c r="N39" s="43" t="n">
        <v>44.0561</v>
      </c>
      <c r="O39" s="43" t="n">
        <v>44.7135</v>
      </c>
      <c r="P39" s="43" t="n">
        <v>3413.27</v>
      </c>
      <c r="Q39" s="43" t="n">
        <v>52.93</v>
      </c>
      <c r="R39" s="44" t="n">
        <f aca="false">P39/3600</f>
        <v>0.94813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55.26</v>
      </c>
      <c r="I40" s="50" t="n">
        <v>30.19</v>
      </c>
      <c r="J40" s="51" t="n">
        <f aca="false">H40/3600</f>
        <v>0.487572222222222</v>
      </c>
      <c r="L40" s="49" t="n">
        <v>11475.576</v>
      </c>
      <c r="M40" s="50" t="n">
        <v>38.25</v>
      </c>
      <c r="N40" s="50" t="n">
        <v>41.4636</v>
      </c>
      <c r="O40" s="50" t="n">
        <v>41.852</v>
      </c>
      <c r="P40" s="50" t="n">
        <v>1749.12</v>
      </c>
      <c r="Q40" s="50" t="n">
        <v>30.71</v>
      </c>
      <c r="R40" s="51" t="n">
        <f aca="false">P40/3600</f>
        <v>0.48586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06.72</v>
      </c>
      <c r="I41" s="50" t="n">
        <v>25.21</v>
      </c>
      <c r="J41" s="51" t="n">
        <f aca="false">H41/3600</f>
        <v>0.418533333333333</v>
      </c>
      <c r="L41" s="49" t="n">
        <v>6187.4976</v>
      </c>
      <c r="M41" s="50" t="n">
        <v>35.3182</v>
      </c>
      <c r="N41" s="50" t="n">
        <v>39.5789</v>
      </c>
      <c r="O41" s="50" t="n">
        <v>39.7495</v>
      </c>
      <c r="P41" s="50" t="n">
        <v>1490.46</v>
      </c>
      <c r="Q41" s="50" t="n">
        <v>25.52</v>
      </c>
      <c r="R41" s="51" t="n">
        <f aca="false">P41/3600</f>
        <v>0.41401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84.51</v>
      </c>
      <c r="I42" s="58" t="n">
        <v>22.86</v>
      </c>
      <c r="J42" s="59" t="n">
        <f aca="false">H42/3600</f>
        <v>0.384586111111111</v>
      </c>
      <c r="L42" s="57" t="n">
        <v>3489.0736</v>
      </c>
      <c r="M42" s="58" t="n">
        <v>32.7518</v>
      </c>
      <c r="N42" s="58" t="n">
        <v>38.1037</v>
      </c>
      <c r="O42" s="58" t="n">
        <v>38.0717</v>
      </c>
      <c r="P42" s="58" t="n">
        <v>1352.4</v>
      </c>
      <c r="Q42" s="58" t="n">
        <v>22.8</v>
      </c>
      <c r="R42" s="59" t="n">
        <f aca="false">P42/3600</f>
        <v>0.3756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2.39</v>
      </c>
      <c r="I43" s="43" t="n">
        <v>36.61</v>
      </c>
      <c r="J43" s="44" t="n">
        <f aca="false">H43/3600</f>
        <v>0.661775</v>
      </c>
      <c r="L43" s="42" t="n">
        <v>24607.4232</v>
      </c>
      <c r="M43" s="43" t="n">
        <v>41.9776</v>
      </c>
      <c r="N43" s="43" t="n">
        <v>44.1955</v>
      </c>
      <c r="O43" s="43" t="n">
        <v>45.6018</v>
      </c>
      <c r="P43" s="43" t="n">
        <v>2372.37</v>
      </c>
      <c r="Q43" s="43" t="n">
        <v>37.85</v>
      </c>
      <c r="R43" s="44" t="n">
        <f aca="false">P43/3600</f>
        <v>0.6589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53.46</v>
      </c>
      <c r="I44" s="50" t="n">
        <v>33.45</v>
      </c>
      <c r="J44" s="51" t="n">
        <f aca="false">H44/3600</f>
        <v>0.570405555555556</v>
      </c>
      <c r="L44" s="49" t="n">
        <v>14677.616</v>
      </c>
      <c r="M44" s="50" t="n">
        <v>39.0365</v>
      </c>
      <c r="N44" s="50" t="n">
        <v>41.9235</v>
      </c>
      <c r="O44" s="50" t="n">
        <v>43.0924</v>
      </c>
      <c r="P44" s="50" t="n">
        <v>2033.29</v>
      </c>
      <c r="Q44" s="50" t="n">
        <v>34.73</v>
      </c>
      <c r="R44" s="51" t="n">
        <f aca="false">P44/3600</f>
        <v>0.5648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03</v>
      </c>
      <c r="I45" s="50" t="n">
        <v>30.56</v>
      </c>
      <c r="J45" s="51" t="n">
        <f aca="false">H45/3600</f>
        <v>0.520008333333333</v>
      </c>
      <c r="L45" s="49" t="n">
        <v>8669.4344</v>
      </c>
      <c r="M45" s="50" t="n">
        <v>35.9682</v>
      </c>
      <c r="N45" s="50" t="n">
        <v>40.1616</v>
      </c>
      <c r="O45" s="50" t="n">
        <v>41.1603</v>
      </c>
      <c r="P45" s="50" t="n">
        <v>1841.06</v>
      </c>
      <c r="Q45" s="50" t="n">
        <v>31.4</v>
      </c>
      <c r="R45" s="51" t="n">
        <f aca="false">P45/3600</f>
        <v>0.5114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6</v>
      </c>
      <c r="I46" s="58" t="n">
        <v>28.29</v>
      </c>
      <c r="J46" s="59" t="n">
        <f aca="false">H46/3600</f>
        <v>0.469488888888889</v>
      </c>
      <c r="L46" s="57" t="n">
        <v>5030.6424</v>
      </c>
      <c r="M46" s="58" t="n">
        <v>32.8731</v>
      </c>
      <c r="N46" s="58" t="n">
        <v>38.9034</v>
      </c>
      <c r="O46" s="58" t="n">
        <v>39.7965</v>
      </c>
      <c r="P46" s="58" t="n">
        <v>1655.39</v>
      </c>
      <c r="Q46" s="58" t="n">
        <v>29.39</v>
      </c>
      <c r="R46" s="59" t="n">
        <f aca="false">P46/3600</f>
        <v>0.45983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62.83</v>
      </c>
      <c r="I47" s="43" t="n">
        <v>36.88</v>
      </c>
      <c r="J47" s="44" t="n">
        <f aca="false">H47/3600</f>
        <v>0.711897222222222</v>
      </c>
      <c r="L47" s="42" t="n">
        <v>45451.1968</v>
      </c>
      <c r="M47" s="43" t="n">
        <v>41.0819</v>
      </c>
      <c r="N47" s="43" t="n">
        <v>42.6078</v>
      </c>
      <c r="O47" s="43" t="n">
        <v>43.4264</v>
      </c>
      <c r="P47" s="43" t="n">
        <v>2553.32</v>
      </c>
      <c r="Q47" s="43" t="n">
        <v>37.46</v>
      </c>
      <c r="R47" s="44" t="n">
        <f aca="false">P47/3600</f>
        <v>0.7092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6.36</v>
      </c>
      <c r="I48" s="50" t="n">
        <v>33.29</v>
      </c>
      <c r="J48" s="51" t="n">
        <f aca="false">H48/3600</f>
        <v>0.607322222222222</v>
      </c>
      <c r="L48" s="49" t="n">
        <v>28139.8</v>
      </c>
      <c r="M48" s="50" t="n">
        <v>36.8712</v>
      </c>
      <c r="N48" s="50" t="n">
        <v>39.4924</v>
      </c>
      <c r="O48" s="50" t="n">
        <v>40.2738</v>
      </c>
      <c r="P48" s="50" t="n">
        <v>2185.76</v>
      </c>
      <c r="Q48" s="50" t="n">
        <v>34.31</v>
      </c>
      <c r="R48" s="51" t="n">
        <f aca="false">P48/3600</f>
        <v>0.6071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79.36</v>
      </c>
      <c r="I49" s="50" t="n">
        <v>30.96</v>
      </c>
      <c r="J49" s="51" t="n">
        <f aca="false">H49/3600</f>
        <v>0.522044444444444</v>
      </c>
      <c r="L49" s="49" t="n">
        <v>16765.5848</v>
      </c>
      <c r="M49" s="50" t="n">
        <v>33.0372</v>
      </c>
      <c r="N49" s="50" t="n">
        <v>37.4233</v>
      </c>
      <c r="O49" s="50" t="n">
        <v>38.1217</v>
      </c>
      <c r="P49" s="50" t="n">
        <v>1877.17</v>
      </c>
      <c r="Q49" s="50" t="n">
        <v>31.94</v>
      </c>
      <c r="R49" s="51" t="n">
        <f aca="false">P49/3600</f>
        <v>0.52143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50.78</v>
      </c>
      <c r="I50" s="58" t="n">
        <v>27.6</v>
      </c>
      <c r="J50" s="59" t="n">
        <f aca="false">H50/3600</f>
        <v>0.45855</v>
      </c>
      <c r="L50" s="57" t="n">
        <v>9159.6536</v>
      </c>
      <c r="M50" s="58" t="n">
        <v>29.3397</v>
      </c>
      <c r="N50" s="58" t="n">
        <v>36.0211</v>
      </c>
      <c r="O50" s="58" t="n">
        <v>36.6585</v>
      </c>
      <c r="P50" s="58" t="n">
        <v>1616.9</v>
      </c>
      <c r="Q50" s="58" t="n">
        <v>27.84</v>
      </c>
      <c r="R50" s="59" t="n">
        <f aca="false">P50/3600</f>
        <v>0.4491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2029.43</v>
      </c>
      <c r="I51" s="43" t="n">
        <v>27.27</v>
      </c>
      <c r="J51" s="44" t="n">
        <f aca="false">H51/3600</f>
        <v>0.563730555555556</v>
      </c>
      <c r="L51" s="42" t="n">
        <v>15792.1784</v>
      </c>
      <c r="M51" s="43" t="n">
        <v>42.3541</v>
      </c>
      <c r="N51" s="43" t="n">
        <v>43.4288</v>
      </c>
      <c r="O51" s="43" t="n">
        <v>44.2902</v>
      </c>
      <c r="P51" s="43" t="n">
        <v>2043.37</v>
      </c>
      <c r="Q51" s="43" t="n">
        <v>27.6</v>
      </c>
      <c r="R51" s="44" t="n">
        <f aca="false">P51/3600</f>
        <v>0.56760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2.41</v>
      </c>
      <c r="I52" s="50" t="n">
        <v>15.96</v>
      </c>
      <c r="J52" s="51" t="n">
        <f aca="false">H52/3600</f>
        <v>0.300669444444445</v>
      </c>
      <c r="L52" s="49" t="n">
        <v>9473.8552</v>
      </c>
      <c r="M52" s="50" t="n">
        <v>38.9308</v>
      </c>
      <c r="N52" s="50" t="n">
        <v>40.26</v>
      </c>
      <c r="O52" s="50" t="n">
        <v>41.6889</v>
      </c>
      <c r="P52" s="50" t="n">
        <v>1081.82</v>
      </c>
      <c r="Q52" s="50" t="n">
        <v>16.79</v>
      </c>
      <c r="R52" s="51" t="n">
        <f aca="false">P52/3600</f>
        <v>0.30050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63.01</v>
      </c>
      <c r="I53" s="50" t="n">
        <v>15.13</v>
      </c>
      <c r="J53" s="51" t="n">
        <f aca="false">H53/3600</f>
        <v>0.267502777777778</v>
      </c>
      <c r="L53" s="49" t="n">
        <v>5376.7816</v>
      </c>
      <c r="M53" s="50" t="n">
        <v>35.4824</v>
      </c>
      <c r="N53" s="50" t="n">
        <v>38.1321</v>
      </c>
      <c r="O53" s="50" t="n">
        <v>39.8977</v>
      </c>
      <c r="P53" s="50" t="n">
        <v>958.82</v>
      </c>
      <c r="Q53" s="50" t="n">
        <v>15.4</v>
      </c>
      <c r="R53" s="51" t="n">
        <f aca="false">P53/3600</f>
        <v>0.2663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1.05</v>
      </c>
      <c r="I54" s="58" t="n">
        <v>13.62</v>
      </c>
      <c r="J54" s="59" t="n">
        <f aca="false">H54/3600</f>
        <v>0.239180555555556</v>
      </c>
      <c r="L54" s="57" t="n">
        <v>2682.0744</v>
      </c>
      <c r="M54" s="58" t="n">
        <v>32.0631</v>
      </c>
      <c r="N54" s="58" t="n">
        <v>36.7889</v>
      </c>
      <c r="O54" s="58" t="n">
        <v>38.6021</v>
      </c>
      <c r="P54" s="58" t="n">
        <v>843.04</v>
      </c>
      <c r="Q54" s="58" t="n">
        <v>14.1</v>
      </c>
      <c r="R54" s="59" t="n">
        <f aca="false">P54/3600</f>
        <v>0.2341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5.62</v>
      </c>
      <c r="I55" s="43" t="n">
        <v>7.82</v>
      </c>
      <c r="J55" s="44" t="n">
        <f aca="false">H55/3600</f>
        <v>0.137672222222222</v>
      </c>
      <c r="L55" s="42" t="n">
        <v>5553.9136</v>
      </c>
      <c r="M55" s="43" t="n">
        <v>42.971</v>
      </c>
      <c r="N55" s="43" t="n">
        <v>45.2615</v>
      </c>
      <c r="O55" s="43" t="n">
        <v>45.0438</v>
      </c>
      <c r="P55" s="43" t="n">
        <v>494.61</v>
      </c>
      <c r="Q55" s="43" t="n">
        <v>8.17</v>
      </c>
      <c r="R55" s="44" t="n">
        <f aca="false">P55/3600</f>
        <v>0.1373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40.32</v>
      </c>
      <c r="I56" s="50" t="n">
        <v>6.81</v>
      </c>
      <c r="J56" s="51" t="n">
        <f aca="false">H56/3600</f>
        <v>0.122311111111111</v>
      </c>
      <c r="L56" s="49" t="n">
        <v>3277.8176</v>
      </c>
      <c r="M56" s="50" t="n">
        <v>39.3517</v>
      </c>
      <c r="N56" s="50" t="n">
        <v>42.3466</v>
      </c>
      <c r="O56" s="50" t="n">
        <v>41.86</v>
      </c>
      <c r="P56" s="50" t="n">
        <v>436.13</v>
      </c>
      <c r="Q56" s="50" t="n">
        <v>7.17</v>
      </c>
      <c r="R56" s="51" t="n">
        <f aca="false">P56/3600</f>
        <v>0.1211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82.71</v>
      </c>
      <c r="I57" s="50" t="n">
        <v>5.88</v>
      </c>
      <c r="J57" s="51" t="n">
        <f aca="false">H57/3600</f>
        <v>0.106308333333333</v>
      </c>
      <c r="L57" s="49" t="n">
        <v>1864.3792</v>
      </c>
      <c r="M57" s="50" t="n">
        <v>35.9121</v>
      </c>
      <c r="N57" s="50" t="n">
        <v>40.144</v>
      </c>
      <c r="O57" s="50" t="n">
        <v>39.4927</v>
      </c>
      <c r="P57" s="50" t="n">
        <v>379.71</v>
      </c>
      <c r="Q57" s="50" t="n">
        <v>6.2</v>
      </c>
      <c r="R57" s="51" t="n">
        <f aca="false">P57/3600</f>
        <v>0.1054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4.52</v>
      </c>
      <c r="I58" s="58" t="n">
        <v>5.63</v>
      </c>
      <c r="J58" s="59" t="n">
        <f aca="false">H58/3600</f>
        <v>0.0957</v>
      </c>
      <c r="L58" s="57" t="n">
        <v>1043.1112</v>
      </c>
      <c r="M58" s="58" t="n">
        <v>32.7293</v>
      </c>
      <c r="N58" s="58" t="n">
        <v>38.6243</v>
      </c>
      <c r="O58" s="58" t="n">
        <v>37.7787</v>
      </c>
      <c r="P58" s="58" t="n">
        <v>341.44</v>
      </c>
      <c r="Q58" s="58" t="n">
        <v>5.98</v>
      </c>
      <c r="R58" s="59" t="n">
        <f aca="false">P58/3600</f>
        <v>0.09484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2.9</v>
      </c>
      <c r="I59" s="43" t="n">
        <v>11.1</v>
      </c>
      <c r="J59" s="44" t="n">
        <f aca="false">H59/3600</f>
        <v>0.203583333333333</v>
      </c>
      <c r="L59" s="42" t="n">
        <v>13688.6176</v>
      </c>
      <c r="M59" s="43" t="n">
        <v>41.2561</v>
      </c>
      <c r="N59" s="43" t="n">
        <v>43.3794</v>
      </c>
      <c r="O59" s="43" t="n">
        <v>44.3012</v>
      </c>
      <c r="P59" s="43" t="n">
        <v>730.76</v>
      </c>
      <c r="Q59" s="43" t="n">
        <v>11.09</v>
      </c>
      <c r="R59" s="44" t="n">
        <f aca="false">P59/3600</f>
        <v>0.2029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0.65</v>
      </c>
      <c r="I60" s="50" t="n">
        <v>9.67</v>
      </c>
      <c r="J60" s="51" t="n">
        <f aca="false">H60/3600</f>
        <v>0.175180555555556</v>
      </c>
      <c r="L60" s="49" t="n">
        <v>8689.2024</v>
      </c>
      <c r="M60" s="50" t="n">
        <v>36.8153</v>
      </c>
      <c r="N60" s="50" t="n">
        <v>40.7704</v>
      </c>
      <c r="O60" s="50" t="n">
        <v>41.817</v>
      </c>
      <c r="P60" s="50" t="n">
        <v>627.55</v>
      </c>
      <c r="Q60" s="50" t="n">
        <v>9.69</v>
      </c>
      <c r="R60" s="51" t="n">
        <f aca="false">P60/3600</f>
        <v>0.1743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50.66</v>
      </c>
      <c r="I61" s="50" t="n">
        <v>9.02</v>
      </c>
      <c r="J61" s="51" t="n">
        <f aca="false">H61/3600</f>
        <v>0.152961111111111</v>
      </c>
      <c r="L61" s="49" t="n">
        <v>5334.1856</v>
      </c>
      <c r="M61" s="50" t="n">
        <v>33.0074</v>
      </c>
      <c r="N61" s="50" t="n">
        <v>39.2156</v>
      </c>
      <c r="O61" s="50" t="n">
        <v>40.1567</v>
      </c>
      <c r="P61" s="50" t="n">
        <v>543.03</v>
      </c>
      <c r="Q61" s="50" t="n">
        <v>9.11</v>
      </c>
      <c r="R61" s="51" t="n">
        <f aca="false">P61/3600</f>
        <v>0.1508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6.83</v>
      </c>
      <c r="I62" s="58" t="n">
        <v>7.96</v>
      </c>
      <c r="J62" s="59" t="n">
        <f aca="false">H62/3600</f>
        <v>0.132452777777778</v>
      </c>
      <c r="L62" s="57" t="n">
        <v>3161.7656</v>
      </c>
      <c r="M62" s="58" t="n">
        <v>29.4943</v>
      </c>
      <c r="N62" s="58" t="n">
        <v>38.2293</v>
      </c>
      <c r="O62" s="58" t="n">
        <v>39.0491</v>
      </c>
      <c r="P62" s="58" t="n">
        <v>473.64</v>
      </c>
      <c r="Q62" s="58" t="n">
        <v>7.98</v>
      </c>
      <c r="R62" s="59" t="n">
        <f aca="false">P62/3600</f>
        <v>0.1315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4.22</v>
      </c>
      <c r="I63" s="43" t="n">
        <v>9.44</v>
      </c>
      <c r="J63" s="44" t="n">
        <f aca="false">H63/3600</f>
        <v>0.176172222222222</v>
      </c>
      <c r="L63" s="42" t="n">
        <v>11901.0552</v>
      </c>
      <c r="M63" s="43" t="n">
        <v>41.044</v>
      </c>
      <c r="N63" s="43" t="n">
        <v>42.2317</v>
      </c>
      <c r="O63" s="43" t="n">
        <v>42.9221</v>
      </c>
      <c r="P63" s="43" t="n">
        <v>632.51</v>
      </c>
      <c r="Q63" s="43" t="n">
        <v>9.47</v>
      </c>
      <c r="R63" s="44" t="n">
        <f aca="false">P63/3600</f>
        <v>0.1756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6.68</v>
      </c>
      <c r="I64" s="50" t="n">
        <v>8.45</v>
      </c>
      <c r="J64" s="51" t="n">
        <f aca="false">H64/3600</f>
        <v>0.151855555555556</v>
      </c>
      <c r="L64" s="49" t="n">
        <v>7297.4968</v>
      </c>
      <c r="M64" s="50" t="n">
        <v>36.7035</v>
      </c>
      <c r="N64" s="50" t="n">
        <v>39.1815</v>
      </c>
      <c r="O64" s="50" t="n">
        <v>39.6972</v>
      </c>
      <c r="P64" s="50" t="n">
        <v>544.6</v>
      </c>
      <c r="Q64" s="50" t="n">
        <v>8.52</v>
      </c>
      <c r="R64" s="51" t="n">
        <f aca="false">P64/3600</f>
        <v>0.1512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0.16</v>
      </c>
      <c r="I65" s="50" t="n">
        <v>7.89</v>
      </c>
      <c r="J65" s="51" t="n">
        <f aca="false">H65/3600</f>
        <v>0.127822222222222</v>
      </c>
      <c r="L65" s="49" t="n">
        <v>4137.0864</v>
      </c>
      <c r="M65" s="50" t="n">
        <v>32.7111</v>
      </c>
      <c r="N65" s="50" t="n">
        <v>37.0204</v>
      </c>
      <c r="O65" s="50" t="n">
        <v>37.4822</v>
      </c>
      <c r="P65" s="50" t="n">
        <v>461.39</v>
      </c>
      <c r="Q65" s="50" t="n">
        <v>7.98</v>
      </c>
      <c r="R65" s="51" t="n">
        <f aca="false">P65/3600</f>
        <v>0.1281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9.83</v>
      </c>
      <c r="I66" s="58" t="n">
        <v>7.04</v>
      </c>
      <c r="J66" s="59" t="n">
        <f aca="false">H66/3600</f>
        <v>0.111063888888889</v>
      </c>
      <c r="L66" s="57" t="n">
        <v>2154.4872</v>
      </c>
      <c r="M66" s="58" t="n">
        <v>29.1906</v>
      </c>
      <c r="N66" s="58" t="n">
        <v>35.5902</v>
      </c>
      <c r="O66" s="58" t="n">
        <v>36.0126</v>
      </c>
      <c r="P66" s="58" t="n">
        <v>399.75</v>
      </c>
      <c r="Q66" s="58" t="n">
        <v>7.19</v>
      </c>
      <c r="R66" s="59" t="n">
        <f aca="false">P66/3600</f>
        <v>0.1110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30.3</v>
      </c>
      <c r="I67" s="43" t="n">
        <v>4.63</v>
      </c>
      <c r="J67" s="44" t="n">
        <f aca="false">H67/3600</f>
        <v>0.09175</v>
      </c>
      <c r="L67" s="42" t="n">
        <v>4705.8856</v>
      </c>
      <c r="M67" s="43" t="n">
        <v>42.4587</v>
      </c>
      <c r="N67" s="43" t="n">
        <v>43.066</v>
      </c>
      <c r="O67" s="43" t="n">
        <v>43.9581</v>
      </c>
      <c r="P67" s="43" t="n">
        <v>327.9</v>
      </c>
      <c r="Q67" s="43" t="n">
        <v>4.7</v>
      </c>
      <c r="R67" s="44" t="n">
        <f aca="false">P67/3600</f>
        <v>0.09108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0.54</v>
      </c>
      <c r="I68" s="50" t="n">
        <v>4.36</v>
      </c>
      <c r="J68" s="51" t="n">
        <f aca="false">H68/3600</f>
        <v>0.0779277777777778</v>
      </c>
      <c r="L68" s="49" t="n">
        <v>2811.5968</v>
      </c>
      <c r="M68" s="50" t="n">
        <v>38.3873</v>
      </c>
      <c r="N68" s="50" t="n">
        <v>39.8531</v>
      </c>
      <c r="O68" s="50" t="n">
        <v>41.1101</v>
      </c>
      <c r="P68" s="50" t="n">
        <v>279.26</v>
      </c>
      <c r="Q68" s="50" t="n">
        <v>4.45</v>
      </c>
      <c r="R68" s="51" t="n">
        <f aca="false">P68/3600</f>
        <v>0.0775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08</v>
      </c>
      <c r="I69" s="50" t="n">
        <v>3.76</v>
      </c>
      <c r="J69" s="51" t="n">
        <f aca="false">H69/3600</f>
        <v>0.0678</v>
      </c>
      <c r="L69" s="49" t="n">
        <v>1519.5</v>
      </c>
      <c r="M69" s="50" t="n">
        <v>34.518</v>
      </c>
      <c r="N69" s="50" t="n">
        <v>37.7557</v>
      </c>
      <c r="O69" s="50" t="n">
        <v>38.9662</v>
      </c>
      <c r="P69" s="50" t="n">
        <v>240.98</v>
      </c>
      <c r="Q69" s="50" t="n">
        <v>3.84</v>
      </c>
      <c r="R69" s="51" t="n">
        <f aca="false">P69/3600</f>
        <v>0.06693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2.79</v>
      </c>
      <c r="I70" s="58" t="n">
        <v>3.54</v>
      </c>
      <c r="J70" s="59" t="n">
        <f aca="false">H70/3600</f>
        <v>0.0591083333333333</v>
      </c>
      <c r="L70" s="57" t="n">
        <v>779.212</v>
      </c>
      <c r="M70" s="58" t="n">
        <v>31.2708</v>
      </c>
      <c r="N70" s="58" t="n">
        <v>36.3073</v>
      </c>
      <c r="O70" s="58" t="n">
        <v>37.3686</v>
      </c>
      <c r="P70" s="58" t="n">
        <v>210.26</v>
      </c>
      <c r="Q70" s="58" t="n">
        <v>3.64</v>
      </c>
      <c r="R70" s="59" t="n">
        <f aca="false">P70/3600</f>
        <v>0.0584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1.13</v>
      </c>
      <c r="I71" s="43" t="n">
        <v>68.79</v>
      </c>
      <c r="J71" s="44" t="n">
        <f aca="false">H71/3600</f>
        <v>1.20586944444444</v>
      </c>
      <c r="L71" s="42" t="n">
        <v>22737.5008</v>
      </c>
      <c r="M71" s="43" t="n">
        <v>44.6011</v>
      </c>
      <c r="N71" s="43" t="n">
        <v>47.4162</v>
      </c>
      <c r="O71" s="43" t="n">
        <v>48.2735</v>
      </c>
      <c r="P71" s="43" t="n">
        <v>4261.26</v>
      </c>
      <c r="Q71" s="43" t="n">
        <v>71.4</v>
      </c>
      <c r="R71" s="44" t="n">
        <f aca="false">P71/3600</f>
        <v>1.1836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48.6</v>
      </c>
      <c r="I72" s="50" t="n">
        <v>64.12</v>
      </c>
      <c r="J72" s="51" t="n">
        <f aca="false">H72/3600</f>
        <v>1.09683333333333</v>
      </c>
      <c r="L72" s="49" t="n">
        <v>13296.5352</v>
      </c>
      <c r="M72" s="50" t="n">
        <v>42.1583</v>
      </c>
      <c r="N72" s="50" t="n">
        <v>45.8905</v>
      </c>
      <c r="O72" s="50" t="n">
        <v>46.5349</v>
      </c>
      <c r="P72" s="50" t="n">
        <v>3888.99</v>
      </c>
      <c r="Q72" s="50" t="n">
        <v>66.26</v>
      </c>
      <c r="R72" s="51" t="n">
        <f aca="false">P72/3600</f>
        <v>1.0802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23.25</v>
      </c>
      <c r="I73" s="50" t="n">
        <v>60.38</v>
      </c>
      <c r="J73" s="51" t="n">
        <f aca="false">H73/3600</f>
        <v>1.03423611111111</v>
      </c>
      <c r="L73" s="49" t="n">
        <v>7987.3792</v>
      </c>
      <c r="M73" s="50" t="n">
        <v>39.4849</v>
      </c>
      <c r="N73" s="50" t="n">
        <v>44.5339</v>
      </c>
      <c r="O73" s="50" t="n">
        <v>45.0297</v>
      </c>
      <c r="P73" s="50" t="n">
        <v>3659.54</v>
      </c>
      <c r="Q73" s="50" t="n">
        <v>62.42</v>
      </c>
      <c r="R73" s="51" t="n">
        <f aca="false">P73/3600</f>
        <v>1.0165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95.04</v>
      </c>
      <c r="I74" s="58" t="n">
        <v>57.06</v>
      </c>
      <c r="J74" s="59" t="n">
        <f aca="false">H74/3600</f>
        <v>0.970844444444444</v>
      </c>
      <c r="L74" s="57" t="n">
        <v>4840.0336</v>
      </c>
      <c r="M74" s="58" t="n">
        <v>36.6252</v>
      </c>
      <c r="N74" s="58" t="n">
        <v>43.5368</v>
      </c>
      <c r="O74" s="58" t="n">
        <v>43.8298</v>
      </c>
      <c r="P74" s="58" t="n">
        <v>3422.39</v>
      </c>
      <c r="Q74" s="58" t="n">
        <v>59.05</v>
      </c>
      <c r="R74" s="59" t="n">
        <f aca="false">P74/3600</f>
        <v>0.95066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71.91</v>
      </c>
      <c r="I75" s="43" t="n">
        <v>65.83</v>
      </c>
      <c r="J75" s="44" t="n">
        <f aca="false">H75/3600</f>
        <v>1.18664166666667</v>
      </c>
      <c r="L75" s="42" t="n">
        <v>23552.8696</v>
      </c>
      <c r="M75" s="43" t="n">
        <v>44.6056</v>
      </c>
      <c r="N75" s="43" t="n">
        <v>48.6527</v>
      </c>
      <c r="O75" s="43" t="n">
        <v>48.4795</v>
      </c>
      <c r="P75" s="43" t="n">
        <v>4253.09</v>
      </c>
      <c r="Q75" s="43" t="n">
        <v>68.48</v>
      </c>
      <c r="R75" s="44" t="n">
        <f aca="false">P75/3600</f>
        <v>1.1814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63.94</v>
      </c>
      <c r="I76" s="50" t="n">
        <v>64.98</v>
      </c>
      <c r="J76" s="51" t="n">
        <f aca="false">H76/3600</f>
        <v>1.10109444444444</v>
      </c>
      <c r="L76" s="49" t="n">
        <v>14404.2792</v>
      </c>
      <c r="M76" s="50" t="n">
        <v>42.1437</v>
      </c>
      <c r="N76" s="50" t="n">
        <v>47.126</v>
      </c>
      <c r="O76" s="50" t="n">
        <v>46.486</v>
      </c>
      <c r="P76" s="50" t="n">
        <v>3858.53</v>
      </c>
      <c r="Q76" s="50" t="n">
        <v>65.63</v>
      </c>
      <c r="R76" s="51" t="n">
        <f aca="false">P76/3600</f>
        <v>1.07181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715.15</v>
      </c>
      <c r="I77" s="50" t="n">
        <v>58.44</v>
      </c>
      <c r="J77" s="51" t="n">
        <f aca="false">H77/3600</f>
        <v>1.03198611111111</v>
      </c>
      <c r="L77" s="49" t="n">
        <v>8999.4864</v>
      </c>
      <c r="M77" s="50" t="n">
        <v>39.3687</v>
      </c>
      <c r="N77" s="50" t="n">
        <v>45.9792</v>
      </c>
      <c r="O77" s="50" t="n">
        <v>44.6961</v>
      </c>
      <c r="P77" s="50" t="n">
        <v>3732.79</v>
      </c>
      <c r="Q77" s="50" t="n">
        <v>59.85</v>
      </c>
      <c r="R77" s="51" t="n">
        <f aca="false">P77/3600</f>
        <v>1.0368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9.75</v>
      </c>
      <c r="I78" s="58" t="n">
        <v>56.91</v>
      </c>
      <c r="J78" s="59" t="n">
        <f aca="false">H78/3600</f>
        <v>0.977708333333333</v>
      </c>
      <c r="L78" s="57" t="n">
        <v>5462.6552</v>
      </c>
      <c r="M78" s="58" t="n">
        <v>36.2704</v>
      </c>
      <c r="N78" s="58" t="n">
        <v>45.0733</v>
      </c>
      <c r="O78" s="58" t="n">
        <v>43.3546</v>
      </c>
      <c r="P78" s="58" t="n">
        <v>3477.83</v>
      </c>
      <c r="Q78" s="58" t="n">
        <v>58.29</v>
      </c>
      <c r="R78" s="59" t="n">
        <f aca="false">P78/3600</f>
        <v>0.96606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84</v>
      </c>
      <c r="I79" s="43" t="n">
        <v>65.39</v>
      </c>
      <c r="J79" s="44" t="n">
        <f aca="false">H79/3600</f>
        <v>1.20606666666667</v>
      </c>
      <c r="L79" s="42" t="n">
        <v>24849.6616</v>
      </c>
      <c r="M79" s="43" t="n">
        <v>44.6123</v>
      </c>
      <c r="N79" s="43" t="n">
        <v>48.7075</v>
      </c>
      <c r="O79" s="43" t="n">
        <v>48.9056</v>
      </c>
      <c r="P79" s="43" t="n">
        <v>4301.25</v>
      </c>
      <c r="Q79" s="43" t="n">
        <v>68.73</v>
      </c>
      <c r="R79" s="44" t="n">
        <f aca="false">P79/3600</f>
        <v>1.1947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78.34</v>
      </c>
      <c r="I80" s="50" t="n">
        <v>63.06</v>
      </c>
      <c r="J80" s="51" t="n">
        <f aca="false">H80/3600</f>
        <v>1.10509444444444</v>
      </c>
      <c r="L80" s="49" t="n">
        <v>14289.3128</v>
      </c>
      <c r="M80" s="50" t="n">
        <v>41.8589</v>
      </c>
      <c r="N80" s="50" t="n">
        <v>46.9381</v>
      </c>
      <c r="O80" s="50" t="n">
        <v>47.1281</v>
      </c>
      <c r="P80" s="50" t="n">
        <v>3977.07</v>
      </c>
      <c r="Q80" s="50" t="n">
        <v>66.01</v>
      </c>
      <c r="R80" s="51" t="n">
        <f aca="false">P80/3600</f>
        <v>1.1047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97.84</v>
      </c>
      <c r="I81" s="50" t="n">
        <v>59.26</v>
      </c>
      <c r="J81" s="51" t="n">
        <f aca="false">H81/3600</f>
        <v>1.02717777777778</v>
      </c>
      <c r="L81" s="49" t="n">
        <v>8231.3416</v>
      </c>
      <c r="M81" s="50" t="n">
        <v>39.0599</v>
      </c>
      <c r="N81" s="50" t="n">
        <v>45.4141</v>
      </c>
      <c r="O81" s="50" t="n">
        <v>45.5085</v>
      </c>
      <c r="P81" s="50" t="n">
        <v>3693.34</v>
      </c>
      <c r="Q81" s="50" t="n">
        <v>62.2</v>
      </c>
      <c r="R81" s="51" t="n">
        <f aca="false">P81/3600</f>
        <v>1.0259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78.36</v>
      </c>
      <c r="I82" s="58" t="n">
        <v>56.49</v>
      </c>
      <c r="J82" s="59" t="n">
        <f aca="false">H82/3600</f>
        <v>0.966211111111111</v>
      </c>
      <c r="L82" s="57" t="n">
        <v>4736.028</v>
      </c>
      <c r="M82" s="58" t="n">
        <v>36.2645</v>
      </c>
      <c r="N82" s="58" t="n">
        <v>44.2193</v>
      </c>
      <c r="O82" s="58" t="n">
        <v>44.2475</v>
      </c>
      <c r="P82" s="58" t="n">
        <v>3403.65</v>
      </c>
      <c r="Q82" s="58" t="n">
        <v>57.79</v>
      </c>
      <c r="R82" s="59" t="n">
        <f aca="false">P82/3600</f>
        <v>0.9454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726798811746</v>
      </c>
      <c r="J89" s="70" t="n">
        <f aca="false">GEOMEAN(J3:J82)</f>
        <v>0.754692218043151</v>
      </c>
      <c r="Q89" s="70" t="n">
        <f aca="false">GEOMEAN(Q3:Q82)</f>
        <v>42.8172732701205</v>
      </c>
      <c r="R89" s="70" t="n">
        <f aca="false">GEOMEAN(R3:R82)</f>
        <v>0.74941584983930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613367163137</v>
      </c>
      <c r="R90" s="71" t="n">
        <f aca="false">R89/J89</f>
        <v>0.99300858273386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5219166666667</v>
      </c>
      <c r="J91" s="70" t="n">
        <f aca="false">SUM(J3:J82)</f>
        <v>98.0362111111111</v>
      </c>
      <c r="Q91" s="70" t="n">
        <f aca="false">SUM(Q3:Q82)/3600</f>
        <v>1.48948055555556</v>
      </c>
      <c r="R91" s="70" t="n">
        <f aca="false">SUM(R3:R82)</f>
        <v>97.60155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27.31</v>
      </c>
      <c r="I3" s="43" t="n">
        <v>75.59</v>
      </c>
      <c r="J3" s="44" t="n">
        <f aca="false">H3/3600</f>
        <v>6.75758611111111</v>
      </c>
      <c r="L3" s="45" t="n">
        <v>13023.3888</v>
      </c>
      <c r="M3" s="46" t="n">
        <v>41.9017</v>
      </c>
      <c r="N3" s="46" t="n">
        <v>41.7205</v>
      </c>
      <c r="O3" s="46" t="n">
        <v>44.4142</v>
      </c>
      <c r="P3" s="46" t="n">
        <v>24330.67</v>
      </c>
      <c r="Q3" s="46" t="n">
        <v>74.1</v>
      </c>
      <c r="R3" s="47" t="n">
        <f aca="false">P3/3600</f>
        <v>6.75851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381.45</v>
      </c>
      <c r="I4" s="50" t="n">
        <v>65.96</v>
      </c>
      <c r="J4" s="51" t="n">
        <f aca="false">H4/3600</f>
        <v>5.93929166666667</v>
      </c>
      <c r="L4" s="52" t="n">
        <v>5292.6016</v>
      </c>
      <c r="M4" s="53" t="n">
        <v>39.3778</v>
      </c>
      <c r="N4" s="53" t="n">
        <v>40.0243</v>
      </c>
      <c r="O4" s="53" t="n">
        <v>42.4588</v>
      </c>
      <c r="P4" s="53" t="n">
        <v>21347.14</v>
      </c>
      <c r="Q4" s="53" t="n">
        <v>67.55</v>
      </c>
      <c r="R4" s="54" t="n">
        <f aca="false">P4/3600</f>
        <v>5.9297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864.47</v>
      </c>
      <c r="I5" s="50" t="n">
        <v>57.78</v>
      </c>
      <c r="J5" s="51" t="n">
        <f aca="false">H5/3600</f>
        <v>5.51790833333333</v>
      </c>
      <c r="L5" s="52" t="n">
        <v>2543.3504</v>
      </c>
      <c r="M5" s="53" t="n">
        <v>36.8</v>
      </c>
      <c r="N5" s="53" t="n">
        <v>38.7513</v>
      </c>
      <c r="O5" s="53" t="n">
        <v>40.9335</v>
      </c>
      <c r="P5" s="53" t="n">
        <v>20041.76</v>
      </c>
      <c r="Q5" s="53" t="n">
        <v>60.52</v>
      </c>
      <c r="R5" s="54" t="n">
        <f aca="false">P5/3600</f>
        <v>5.5671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9037.58</v>
      </c>
      <c r="I6" s="58" t="n">
        <v>53.14</v>
      </c>
      <c r="J6" s="59" t="n">
        <f aca="false">H6/3600</f>
        <v>5.28821666666667</v>
      </c>
      <c r="L6" s="60" t="n">
        <v>1319.4896</v>
      </c>
      <c r="M6" s="61" t="n">
        <v>34.1245</v>
      </c>
      <c r="N6" s="61" t="n">
        <v>37.7631</v>
      </c>
      <c r="O6" s="61" t="n">
        <v>39.8365</v>
      </c>
      <c r="P6" s="61" t="n">
        <v>19148.48</v>
      </c>
      <c r="Q6" s="61" t="n">
        <v>54.02</v>
      </c>
      <c r="R6" s="62" t="n">
        <f aca="false">P6/3600</f>
        <v>5.3190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56916.47</v>
      </c>
      <c r="I7" s="43" t="n">
        <v>138.07</v>
      </c>
      <c r="J7" s="44" t="n">
        <f aca="false">H7/3600</f>
        <v>15.8101305555556</v>
      </c>
      <c r="L7" s="45" t="n">
        <v>33122.2512</v>
      </c>
      <c r="M7" s="46" t="n">
        <v>40.4978</v>
      </c>
      <c r="N7" s="46" t="n">
        <v>45.3006</v>
      </c>
      <c r="O7" s="46" t="n">
        <v>44.8833</v>
      </c>
      <c r="P7" s="46" t="n">
        <v>57063.6</v>
      </c>
      <c r="Q7" s="46" t="n">
        <v>140.12</v>
      </c>
      <c r="R7" s="47" t="n">
        <f aca="false">P7/3600</f>
        <v>15.85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510.86</v>
      </c>
      <c r="I8" s="50" t="n">
        <v>79.18</v>
      </c>
      <c r="J8" s="51" t="n">
        <f aca="false">H8/3600</f>
        <v>7.91968333333333</v>
      </c>
      <c r="L8" s="52" t="n">
        <v>15865.6192</v>
      </c>
      <c r="M8" s="53" t="n">
        <v>37.4833</v>
      </c>
      <c r="N8" s="53" t="n">
        <v>43.3981</v>
      </c>
      <c r="O8" s="53" t="n">
        <v>43.5033</v>
      </c>
      <c r="P8" s="53" t="n">
        <v>28622.43</v>
      </c>
      <c r="Q8" s="53" t="n">
        <v>80.82</v>
      </c>
      <c r="R8" s="54" t="n">
        <f aca="false">P8/3600</f>
        <v>7.9506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015.93</v>
      </c>
      <c r="I9" s="50" t="n">
        <v>71.6</v>
      </c>
      <c r="J9" s="51" t="n">
        <f aca="false">H9/3600</f>
        <v>7.22664722222222</v>
      </c>
      <c r="L9" s="52" t="n">
        <v>8326.7872</v>
      </c>
      <c r="M9" s="53" t="n">
        <v>34.5133</v>
      </c>
      <c r="N9" s="53" t="n">
        <v>41.799</v>
      </c>
      <c r="O9" s="53" t="n">
        <v>42.2031</v>
      </c>
      <c r="P9" s="53" t="n">
        <v>26109.08</v>
      </c>
      <c r="Q9" s="53" t="n">
        <v>73.02</v>
      </c>
      <c r="R9" s="54" t="n">
        <f aca="false">P9/3600</f>
        <v>7.2525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518.93</v>
      </c>
      <c r="I10" s="58" t="n">
        <v>66.87</v>
      </c>
      <c r="J10" s="59" t="n">
        <f aca="false">H10/3600</f>
        <v>6.81081388888889</v>
      </c>
      <c r="L10" s="60" t="n">
        <v>4659.664</v>
      </c>
      <c r="M10" s="61" t="n">
        <v>31.7421</v>
      </c>
      <c r="N10" s="61" t="n">
        <v>40.5498</v>
      </c>
      <c r="O10" s="61" t="n">
        <v>41.144</v>
      </c>
      <c r="P10" s="61" t="n">
        <v>24524.89</v>
      </c>
      <c r="Q10" s="61" t="n">
        <v>68.48</v>
      </c>
      <c r="R10" s="62" t="n">
        <f aca="false">P10/3600</f>
        <v>6.8124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256.59</v>
      </c>
      <c r="I11" s="43" t="n">
        <v>210.27</v>
      </c>
      <c r="J11" s="44" t="n">
        <f aca="false">H11/3600</f>
        <v>25.071275</v>
      </c>
      <c r="L11" s="45" t="n">
        <v>218567.3968</v>
      </c>
      <c r="M11" s="46" t="n">
        <v>39.6919</v>
      </c>
      <c r="N11" s="46" t="n">
        <v>39.8188</v>
      </c>
      <c r="O11" s="46" t="n">
        <v>38.153</v>
      </c>
      <c r="P11" s="46" t="n">
        <v>90543.72</v>
      </c>
      <c r="Q11" s="46" t="n">
        <v>219.67</v>
      </c>
      <c r="R11" s="47" t="n">
        <f aca="false">P11/3600</f>
        <v>25.1510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249.67</v>
      </c>
      <c r="I12" s="50" t="n">
        <v>199.32</v>
      </c>
      <c r="J12" s="51" t="n">
        <f aca="false">H12/3600</f>
        <v>21.1804638888889</v>
      </c>
      <c r="L12" s="52" t="n">
        <v>94492.8736</v>
      </c>
      <c r="M12" s="53" t="n">
        <v>33.7512</v>
      </c>
      <c r="N12" s="53" t="n">
        <v>38.429</v>
      </c>
      <c r="O12" s="53" t="n">
        <v>36.7567</v>
      </c>
      <c r="P12" s="53" t="n">
        <v>75978.06</v>
      </c>
      <c r="Q12" s="53" t="n">
        <v>199.34</v>
      </c>
      <c r="R12" s="54" t="n">
        <f aca="false">P12/3600</f>
        <v>21.1050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044.89</v>
      </c>
      <c r="I13" s="50" t="n">
        <v>167.04</v>
      </c>
      <c r="J13" s="51" t="n">
        <f aca="false">H13/3600</f>
        <v>15.8458027777778</v>
      </c>
      <c r="L13" s="52" t="n">
        <v>28531.712</v>
      </c>
      <c r="M13" s="53" t="n">
        <v>29.7052</v>
      </c>
      <c r="N13" s="53" t="n">
        <v>37.4957</v>
      </c>
      <c r="O13" s="53" t="n">
        <v>35.751</v>
      </c>
      <c r="P13" s="53" t="n">
        <v>56870.92</v>
      </c>
      <c r="Q13" s="53" t="n">
        <v>161.13</v>
      </c>
      <c r="R13" s="54" t="n">
        <f aca="false">P13/3600</f>
        <v>15.7974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6.12</v>
      </c>
      <c r="I14" s="58" t="n">
        <v>140.6</v>
      </c>
      <c r="J14" s="59" t="n">
        <f aca="false">H14/3600</f>
        <v>12.9544777777778</v>
      </c>
      <c r="L14" s="60" t="n">
        <v>7124.2144</v>
      </c>
      <c r="M14" s="61" t="n">
        <v>28.082</v>
      </c>
      <c r="N14" s="61" t="n">
        <v>36.7003</v>
      </c>
      <c r="O14" s="61" t="n">
        <v>34.9056</v>
      </c>
      <c r="P14" s="61" t="n">
        <v>46754.8</v>
      </c>
      <c r="Q14" s="61" t="n">
        <v>137.53</v>
      </c>
      <c r="R14" s="62" t="n">
        <f aca="false">P14/3600</f>
        <v>12.9874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211.32</v>
      </c>
      <c r="I15" s="43" t="n">
        <v>151.53</v>
      </c>
      <c r="J15" s="44" t="n">
        <f aca="false">H15/3600</f>
        <v>16.1698111111111</v>
      </c>
      <c r="L15" s="45" t="n">
        <v>23405.536</v>
      </c>
      <c r="M15" s="46" t="n">
        <v>41.6678</v>
      </c>
      <c r="N15" s="46" t="n">
        <v>46.9308</v>
      </c>
      <c r="O15" s="46" t="n">
        <v>46.5448</v>
      </c>
      <c r="P15" s="46" t="n">
        <v>58792.81</v>
      </c>
      <c r="Q15" s="46" t="n">
        <v>147.91</v>
      </c>
      <c r="R15" s="47" t="n">
        <f aca="false">P15/3600</f>
        <v>16.3313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186.51</v>
      </c>
      <c r="I16" s="50" t="n">
        <v>122.94</v>
      </c>
      <c r="J16" s="51" t="n">
        <f aca="false">H16/3600</f>
        <v>13.3851416666667</v>
      </c>
      <c r="L16" s="52" t="n">
        <v>5999.9424</v>
      </c>
      <c r="M16" s="53" t="n">
        <v>40.2448</v>
      </c>
      <c r="N16" s="53" t="n">
        <v>46.1301</v>
      </c>
      <c r="O16" s="53" t="n">
        <v>45.9288</v>
      </c>
      <c r="P16" s="53" t="n">
        <v>48158.6</v>
      </c>
      <c r="Q16" s="53" t="n">
        <v>125.7</v>
      </c>
      <c r="R16" s="54" t="n">
        <f aca="false">P16/3600</f>
        <v>13.3773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718.59</v>
      </c>
      <c r="I17" s="50" t="n">
        <v>108.95</v>
      </c>
      <c r="J17" s="51" t="n">
        <f aca="false">H17/3600</f>
        <v>12.4218305555556</v>
      </c>
      <c r="L17" s="52" t="n">
        <v>2512.2448</v>
      </c>
      <c r="M17" s="53" t="n">
        <v>38.9507</v>
      </c>
      <c r="N17" s="53" t="n">
        <v>45.4746</v>
      </c>
      <c r="O17" s="53" t="n">
        <v>45.4178</v>
      </c>
      <c r="P17" s="53" t="n">
        <v>44794.66</v>
      </c>
      <c r="Q17" s="53" t="n">
        <v>114.24</v>
      </c>
      <c r="R17" s="54" t="n">
        <f aca="false">P17/3600</f>
        <v>12.4429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628.12</v>
      </c>
      <c r="I18" s="58" t="n">
        <v>98.15</v>
      </c>
      <c r="J18" s="59" t="n">
        <f aca="false">H18/3600</f>
        <v>11.5633666666667</v>
      </c>
      <c r="L18" s="60" t="n">
        <v>1199.7968</v>
      </c>
      <c r="M18" s="61" t="n">
        <v>37.2193</v>
      </c>
      <c r="N18" s="61" t="n">
        <v>44.9874</v>
      </c>
      <c r="O18" s="61" t="n">
        <v>45.0904</v>
      </c>
      <c r="P18" s="61" t="n">
        <v>41842.58</v>
      </c>
      <c r="Q18" s="61" t="n">
        <v>107.74</v>
      </c>
      <c r="R18" s="62" t="n">
        <f aca="false">P18/3600</f>
        <v>11.6229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189.17</v>
      </c>
      <c r="I19" s="43" t="n">
        <v>59.38</v>
      </c>
      <c r="J19" s="44" t="n">
        <f aca="false">H19/3600</f>
        <v>5.88588055555556</v>
      </c>
      <c r="L19" s="42" t="n">
        <v>4789.6824</v>
      </c>
      <c r="M19" s="43" t="n">
        <v>41.8735</v>
      </c>
      <c r="N19" s="43" t="n">
        <v>43.7785</v>
      </c>
      <c r="O19" s="43" t="n">
        <v>45.5862</v>
      </c>
      <c r="P19" s="43" t="n">
        <v>21228.23</v>
      </c>
      <c r="Q19" s="43" t="n">
        <v>61.09</v>
      </c>
      <c r="R19" s="44" t="n">
        <f aca="false">P19/3600</f>
        <v>5.8967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509.84</v>
      </c>
      <c r="I20" s="50" t="n">
        <v>54.01</v>
      </c>
      <c r="J20" s="51" t="n">
        <f aca="false">H20/3600</f>
        <v>5.4194</v>
      </c>
      <c r="L20" s="49" t="n">
        <v>2204.3184</v>
      </c>
      <c r="M20" s="50" t="n">
        <v>39.9879</v>
      </c>
      <c r="N20" s="50" t="n">
        <v>42.4367</v>
      </c>
      <c r="O20" s="50" t="n">
        <v>43.6422</v>
      </c>
      <c r="P20" s="50" t="n">
        <v>19410.2</v>
      </c>
      <c r="Q20" s="50" t="n">
        <v>55.05</v>
      </c>
      <c r="R20" s="51" t="n">
        <f aca="false">P20/3600</f>
        <v>5.3917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834.28</v>
      </c>
      <c r="I21" s="50" t="n">
        <v>50.06</v>
      </c>
      <c r="J21" s="51" t="n">
        <f aca="false">H21/3600</f>
        <v>4.95396666666667</v>
      </c>
      <c r="L21" s="49" t="n">
        <v>1080.7328</v>
      </c>
      <c r="M21" s="50" t="n">
        <v>37.6403</v>
      </c>
      <c r="N21" s="50" t="n">
        <v>41.2888</v>
      </c>
      <c r="O21" s="50" t="n">
        <v>42.2811</v>
      </c>
      <c r="P21" s="50" t="n">
        <v>17984.73</v>
      </c>
      <c r="Q21" s="50" t="n">
        <v>52.03</v>
      </c>
      <c r="R21" s="51" t="n">
        <f aca="false">P21/3600</f>
        <v>4.9957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43.32</v>
      </c>
      <c r="I22" s="58" t="n">
        <v>42.28</v>
      </c>
      <c r="J22" s="59" t="n">
        <f aca="false">H22/3600</f>
        <v>4.56758888888889</v>
      </c>
      <c r="L22" s="57" t="n">
        <v>545.0856</v>
      </c>
      <c r="M22" s="58" t="n">
        <v>35.2111</v>
      </c>
      <c r="N22" s="58" t="n">
        <v>40.443</v>
      </c>
      <c r="O22" s="58" t="n">
        <v>41.3954</v>
      </c>
      <c r="P22" s="58" t="n">
        <v>16516.7</v>
      </c>
      <c r="Q22" s="58" t="n">
        <v>45</v>
      </c>
      <c r="R22" s="59" t="n">
        <f aca="false">P22/3600</f>
        <v>4.5879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69.15</v>
      </c>
      <c r="I23" s="43" t="n">
        <v>63.49</v>
      </c>
      <c r="J23" s="44" t="n">
        <f aca="false">H23/3600</f>
        <v>5.85254166666667</v>
      </c>
      <c r="L23" s="42" t="n">
        <v>7675.9208</v>
      </c>
      <c r="M23" s="43" t="n">
        <v>40.2514</v>
      </c>
      <c r="N23" s="43" t="n">
        <v>42.6844</v>
      </c>
      <c r="O23" s="43" t="n">
        <v>44.0492</v>
      </c>
      <c r="P23" s="43" t="n">
        <v>20976.19</v>
      </c>
      <c r="Q23" s="43" t="n">
        <v>65.33</v>
      </c>
      <c r="R23" s="44" t="n">
        <f aca="false">P23/3600</f>
        <v>5.8267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405.14</v>
      </c>
      <c r="I24" s="50" t="n">
        <v>58.64</v>
      </c>
      <c r="J24" s="51" t="n">
        <f aca="false">H24/3600</f>
        <v>5.11253888888889</v>
      </c>
      <c r="L24" s="49" t="n">
        <v>3353.9424</v>
      </c>
      <c r="M24" s="50" t="n">
        <v>37.7134</v>
      </c>
      <c r="N24" s="50" t="n">
        <v>40.8879</v>
      </c>
      <c r="O24" s="50" t="n">
        <v>41.6622</v>
      </c>
      <c r="P24" s="50" t="n">
        <v>18303.81</v>
      </c>
      <c r="Q24" s="50" t="n">
        <v>59.2</v>
      </c>
      <c r="R24" s="51" t="n">
        <f aca="false">P24/3600</f>
        <v>5.0843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28660.57</v>
      </c>
      <c r="I25" s="50" t="n">
        <v>74.84</v>
      </c>
      <c r="J25" s="51" t="n">
        <f aca="false">H25/3600</f>
        <v>7.96126944444444</v>
      </c>
      <c r="L25" s="49" t="n">
        <v>1548.4808</v>
      </c>
      <c r="M25" s="50" t="n">
        <v>35.08</v>
      </c>
      <c r="N25" s="50" t="n">
        <v>39.3787</v>
      </c>
      <c r="O25" s="50" t="n">
        <v>40.067</v>
      </c>
      <c r="P25" s="50" t="n">
        <v>28815.19</v>
      </c>
      <c r="Q25" s="50" t="n">
        <v>76.6</v>
      </c>
      <c r="R25" s="51" t="n">
        <f aca="false">P25/3600</f>
        <v>8.00421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930.66</v>
      </c>
      <c r="I26" s="58" t="n">
        <v>43.79</v>
      </c>
      <c r="J26" s="59" t="n">
        <f aca="false">H26/3600</f>
        <v>4.42518333333333</v>
      </c>
      <c r="L26" s="57" t="n">
        <v>722.348</v>
      </c>
      <c r="M26" s="58" t="n">
        <v>32.5441</v>
      </c>
      <c r="N26" s="58" t="n">
        <v>38.2376</v>
      </c>
      <c r="O26" s="58" t="n">
        <v>39.1863</v>
      </c>
      <c r="P26" s="58" t="n">
        <v>15974.21</v>
      </c>
      <c r="Q26" s="58" t="n">
        <v>47.41</v>
      </c>
      <c r="R26" s="59" t="n">
        <f aca="false">P26/3600</f>
        <v>4.4372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200.17</v>
      </c>
      <c r="I27" s="43" t="n">
        <v>119.38</v>
      </c>
      <c r="J27" s="44" t="n">
        <f aca="false">H27/3600</f>
        <v>12.5556027777778</v>
      </c>
      <c r="L27" s="42" t="n">
        <v>18139.1304</v>
      </c>
      <c r="M27" s="43" t="n">
        <v>38.6347</v>
      </c>
      <c r="N27" s="43" t="n">
        <v>40.2095</v>
      </c>
      <c r="O27" s="43" t="n">
        <v>43.7778</v>
      </c>
      <c r="P27" s="43" t="n">
        <v>45249.16</v>
      </c>
      <c r="Q27" s="43" t="n">
        <v>125.28</v>
      </c>
      <c r="R27" s="44" t="n">
        <f aca="false">P27/3600</f>
        <v>12.5692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020.54</v>
      </c>
      <c r="I28" s="50" t="n">
        <v>107.31</v>
      </c>
      <c r="J28" s="51" t="n">
        <f aca="false">H28/3600</f>
        <v>10.2834833333333</v>
      </c>
      <c r="L28" s="49" t="n">
        <v>5797.02</v>
      </c>
      <c r="M28" s="50" t="n">
        <v>37.0088</v>
      </c>
      <c r="N28" s="50" t="n">
        <v>39.242</v>
      </c>
      <c r="O28" s="50" t="n">
        <v>42.0987</v>
      </c>
      <c r="P28" s="50" t="n">
        <v>37233.07</v>
      </c>
      <c r="Q28" s="50" t="n">
        <v>101.85</v>
      </c>
      <c r="R28" s="51" t="n">
        <f aca="false">P28/3600</f>
        <v>10.3425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58474.58</v>
      </c>
      <c r="I29" s="50" t="n">
        <v>134.86</v>
      </c>
      <c r="J29" s="51" t="n">
        <f aca="false">H29/3600</f>
        <v>16.2429388888889</v>
      </c>
      <c r="L29" s="49" t="n">
        <v>2725.992</v>
      </c>
      <c r="M29" s="50" t="n">
        <v>35.0928</v>
      </c>
      <c r="N29" s="50" t="n">
        <v>38.4302</v>
      </c>
      <c r="O29" s="50" t="n">
        <v>40.5841</v>
      </c>
      <c r="P29" s="50" t="n">
        <v>58543.26</v>
      </c>
      <c r="Q29" s="50" t="n">
        <v>135.08</v>
      </c>
      <c r="R29" s="51" t="n">
        <f aca="false">P29/3600</f>
        <v>16.2620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255.7</v>
      </c>
      <c r="I30" s="58" t="n">
        <v>79.78</v>
      </c>
      <c r="J30" s="59" t="n">
        <f aca="false">H30/3600</f>
        <v>8.95991666666667</v>
      </c>
      <c r="L30" s="57" t="n">
        <v>1395.2768</v>
      </c>
      <c r="M30" s="58" t="n">
        <v>32.9082</v>
      </c>
      <c r="N30" s="58" t="n">
        <v>37.7228</v>
      </c>
      <c r="O30" s="58" t="n">
        <v>39.4293</v>
      </c>
      <c r="P30" s="58" t="n">
        <v>32287.59</v>
      </c>
      <c r="Q30" s="58" t="n">
        <v>82.9</v>
      </c>
      <c r="R30" s="59" t="n">
        <f aca="false">P30/3600</f>
        <v>8.9687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3280.26</v>
      </c>
      <c r="I31" s="43" t="n">
        <v>137.39</v>
      </c>
      <c r="J31" s="44" t="n">
        <f aca="false">H31/3600</f>
        <v>14.8000722222222</v>
      </c>
      <c r="L31" s="42" t="n">
        <v>17391.7728</v>
      </c>
      <c r="M31" s="43" t="n">
        <v>39.3292</v>
      </c>
      <c r="N31" s="43" t="n">
        <v>44.0702</v>
      </c>
      <c r="O31" s="43" t="n">
        <v>45.4599</v>
      </c>
      <c r="P31" s="43" t="n">
        <v>53620.6</v>
      </c>
      <c r="Q31" s="43" t="n">
        <v>147.22</v>
      </c>
      <c r="R31" s="44" t="n">
        <f aca="false">P31/3600</f>
        <v>14.894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381.08</v>
      </c>
      <c r="I32" s="50" t="n">
        <v>114.72</v>
      </c>
      <c r="J32" s="51" t="n">
        <f aca="false">H32/3600</f>
        <v>12.3280777777778</v>
      </c>
      <c r="L32" s="49" t="n">
        <v>6081.7984</v>
      </c>
      <c r="M32" s="50" t="n">
        <v>37.6487</v>
      </c>
      <c r="N32" s="50" t="n">
        <v>42.8224</v>
      </c>
      <c r="O32" s="50" t="n">
        <v>43.4779</v>
      </c>
      <c r="P32" s="50" t="n">
        <v>44338.31</v>
      </c>
      <c r="Q32" s="50" t="n">
        <v>122.16</v>
      </c>
      <c r="R32" s="51" t="n">
        <f aca="false">P32/3600</f>
        <v>12.3161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70781.03</v>
      </c>
      <c r="I33" s="50" t="n">
        <v>164.68</v>
      </c>
      <c r="J33" s="51" t="n">
        <f aca="false">H33/3600</f>
        <v>19.6613972222222</v>
      </c>
      <c r="L33" s="49" t="n">
        <v>2850.6424</v>
      </c>
      <c r="M33" s="50" t="n">
        <v>35.8089</v>
      </c>
      <c r="N33" s="50" t="n">
        <v>41.5959</v>
      </c>
      <c r="O33" s="50" t="n">
        <v>41.6464</v>
      </c>
      <c r="P33" s="50" t="n">
        <v>70846.82</v>
      </c>
      <c r="Q33" s="50" t="n">
        <v>167.94</v>
      </c>
      <c r="R33" s="51" t="n">
        <f aca="false">P33/3600</f>
        <v>19.6796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066.25</v>
      </c>
      <c r="I34" s="58" t="n">
        <v>98.75</v>
      </c>
      <c r="J34" s="59" t="n">
        <f aca="false">H34/3600</f>
        <v>10.5739583333333</v>
      </c>
      <c r="L34" s="57" t="n">
        <v>1493.3944</v>
      </c>
      <c r="M34" s="58" t="n">
        <v>33.8325</v>
      </c>
      <c r="N34" s="58" t="n">
        <v>40.6128</v>
      </c>
      <c r="O34" s="58" t="n">
        <v>40.2803</v>
      </c>
      <c r="P34" s="58" t="n">
        <v>37924.5</v>
      </c>
      <c r="Q34" s="58" t="n">
        <v>101.65</v>
      </c>
      <c r="R34" s="59" t="n">
        <f aca="false">P34/3600</f>
        <v>10.534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127.66</v>
      </c>
      <c r="I35" s="43" t="n">
        <v>180.2</v>
      </c>
      <c r="J35" s="44" t="n">
        <f aca="false">H35/3600</f>
        <v>17.8132388888889</v>
      </c>
      <c r="L35" s="42" t="n">
        <v>39769.3544</v>
      </c>
      <c r="M35" s="43" t="n">
        <v>37.5944</v>
      </c>
      <c r="N35" s="43" t="n">
        <v>42.4015</v>
      </c>
      <c r="O35" s="43" t="n">
        <v>44.4905</v>
      </c>
      <c r="P35" s="43" t="n">
        <v>64506.92</v>
      </c>
      <c r="Q35" s="43" t="n">
        <v>187.45</v>
      </c>
      <c r="R35" s="44" t="n">
        <f aca="false">P35/3600</f>
        <v>17.9185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054.61</v>
      </c>
      <c r="I36" s="50" t="n">
        <v>138.22</v>
      </c>
      <c r="J36" s="51" t="n">
        <f aca="false">H36/3600</f>
        <v>13.070725</v>
      </c>
      <c r="L36" s="49" t="n">
        <v>7298.5144</v>
      </c>
      <c r="M36" s="50" t="n">
        <v>35.427</v>
      </c>
      <c r="N36" s="50" t="n">
        <v>41.119</v>
      </c>
      <c r="O36" s="50" t="n">
        <v>43.2967</v>
      </c>
      <c r="P36" s="50" t="n">
        <v>47306.71</v>
      </c>
      <c r="Q36" s="50" t="n">
        <v>140.01</v>
      </c>
      <c r="R36" s="51" t="n">
        <f aca="false">P36/3600</f>
        <v>13.1407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72498.91</v>
      </c>
      <c r="I37" s="50" t="n">
        <v>174.26</v>
      </c>
      <c r="J37" s="51" t="n">
        <f aca="false">H37/3600</f>
        <v>20.1385861111111</v>
      </c>
      <c r="L37" s="49" t="n">
        <v>2272.5712</v>
      </c>
      <c r="M37" s="50" t="n">
        <v>33.9948</v>
      </c>
      <c r="N37" s="50" t="n">
        <v>39.8664</v>
      </c>
      <c r="O37" s="50" t="n">
        <v>42.2674</v>
      </c>
      <c r="P37" s="50" t="n">
        <v>72516.45</v>
      </c>
      <c r="Q37" s="50" t="n">
        <v>176.42</v>
      </c>
      <c r="R37" s="51" t="n">
        <f aca="false">P37/3600</f>
        <v>20.1434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9873.23</v>
      </c>
      <c r="I38" s="58" t="n">
        <v>107.76</v>
      </c>
      <c r="J38" s="59" t="n">
        <f aca="false">H38/3600</f>
        <v>11.0758972222222</v>
      </c>
      <c r="L38" s="57" t="n">
        <v>981.0656</v>
      </c>
      <c r="M38" s="58" t="n">
        <v>32.2036</v>
      </c>
      <c r="N38" s="58" t="n">
        <v>38.8627</v>
      </c>
      <c r="O38" s="58" t="n">
        <v>41.4609</v>
      </c>
      <c r="P38" s="58" t="n">
        <v>39859.29</v>
      </c>
      <c r="Q38" s="58" t="n">
        <v>110.33</v>
      </c>
      <c r="R38" s="59" t="n">
        <f aca="false">P38/3600</f>
        <v>11.0720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280.59</v>
      </c>
      <c r="I39" s="43" t="n">
        <v>23.96</v>
      </c>
      <c r="J39" s="44" t="n">
        <f aca="false">H39/3600</f>
        <v>2.57794166666667</v>
      </c>
      <c r="L39" s="42" t="n">
        <v>3476.6448</v>
      </c>
      <c r="M39" s="43" t="n">
        <v>40.6581</v>
      </c>
      <c r="N39" s="43" t="n">
        <v>43.3807</v>
      </c>
      <c r="O39" s="43" t="n">
        <v>44.0426</v>
      </c>
      <c r="P39" s="43" t="n">
        <v>9298.96</v>
      </c>
      <c r="Q39" s="43" t="n">
        <v>25.21</v>
      </c>
      <c r="R39" s="44" t="n">
        <f aca="false">P39/3600</f>
        <v>2.5830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76.2</v>
      </c>
      <c r="I40" s="50" t="n">
        <v>21.54</v>
      </c>
      <c r="J40" s="51" t="n">
        <f aca="false">H40/3600</f>
        <v>2.29894444444444</v>
      </c>
      <c r="L40" s="49" t="n">
        <v>1675.5336</v>
      </c>
      <c r="M40" s="50" t="n">
        <v>37.4958</v>
      </c>
      <c r="N40" s="50" t="n">
        <v>41.0034</v>
      </c>
      <c r="O40" s="50" t="n">
        <v>41.3179</v>
      </c>
      <c r="P40" s="50" t="n">
        <v>8201.96</v>
      </c>
      <c r="Q40" s="50" t="n">
        <v>21.47</v>
      </c>
      <c r="R40" s="51" t="n">
        <f aca="false">P40/3600</f>
        <v>2.2783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361.53</v>
      </c>
      <c r="I41" s="50" t="n">
        <v>17.65</v>
      </c>
      <c r="J41" s="51" t="n">
        <f aca="false">H41/3600</f>
        <v>2.04486944444444</v>
      </c>
      <c r="L41" s="49" t="n">
        <v>824.3176</v>
      </c>
      <c r="M41" s="50" t="n">
        <v>34.5637</v>
      </c>
      <c r="N41" s="50" t="n">
        <v>39.0674</v>
      </c>
      <c r="O41" s="50" t="n">
        <v>39.1526</v>
      </c>
      <c r="P41" s="50" t="n">
        <v>7365.7</v>
      </c>
      <c r="Q41" s="50" t="n">
        <v>17.54</v>
      </c>
      <c r="R41" s="51" t="n">
        <f aca="false">P41/3600</f>
        <v>2.0460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864.69</v>
      </c>
      <c r="I42" s="58" t="n">
        <v>15.3</v>
      </c>
      <c r="J42" s="59" t="n">
        <f aca="false">H42/3600</f>
        <v>1.90685833333333</v>
      </c>
      <c r="L42" s="57" t="n">
        <v>435.2032</v>
      </c>
      <c r="M42" s="58" t="n">
        <v>32.063</v>
      </c>
      <c r="N42" s="58" t="n">
        <v>37.6321</v>
      </c>
      <c r="O42" s="58" t="n">
        <v>37.5192</v>
      </c>
      <c r="P42" s="58" t="n">
        <v>6918.49</v>
      </c>
      <c r="Q42" s="58" t="n">
        <v>15.64</v>
      </c>
      <c r="R42" s="59" t="n">
        <f aca="false">P42/3600</f>
        <v>1.9218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973.02</v>
      </c>
      <c r="I43" s="43" t="n">
        <v>28.76</v>
      </c>
      <c r="J43" s="44" t="n">
        <f aca="false">H43/3600</f>
        <v>3.04806111111111</v>
      </c>
      <c r="L43" s="42" t="n">
        <v>3651.916</v>
      </c>
      <c r="M43" s="43" t="n">
        <v>40.4305</v>
      </c>
      <c r="N43" s="43" t="n">
        <v>43.8395</v>
      </c>
      <c r="O43" s="43" t="n">
        <v>45.4231</v>
      </c>
      <c r="P43" s="43" t="n">
        <v>11073.13</v>
      </c>
      <c r="Q43" s="43" t="n">
        <v>29.6</v>
      </c>
      <c r="R43" s="44" t="n">
        <f aca="false">P43/3600</f>
        <v>3.0758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67.18</v>
      </c>
      <c r="I44" s="50" t="n">
        <v>24.29</v>
      </c>
      <c r="J44" s="51" t="n">
        <f aca="false">H44/3600</f>
        <v>2.68532777777778</v>
      </c>
      <c r="L44" s="49" t="n">
        <v>1719.1304</v>
      </c>
      <c r="M44" s="50" t="n">
        <v>37.8951</v>
      </c>
      <c r="N44" s="50" t="n">
        <v>41.8853</v>
      </c>
      <c r="O44" s="50" t="n">
        <v>43.0778</v>
      </c>
      <c r="P44" s="50" t="n">
        <v>9658.41</v>
      </c>
      <c r="Q44" s="50" t="n">
        <v>25.1</v>
      </c>
      <c r="R44" s="51" t="n">
        <f aca="false">P44/3600</f>
        <v>2.6828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5170.9</v>
      </c>
      <c r="I45" s="50" t="n">
        <v>32.07</v>
      </c>
      <c r="J45" s="51" t="n">
        <f aca="false">H45/3600</f>
        <v>4.21413888888889</v>
      </c>
      <c r="L45" s="49" t="n">
        <v>865.4328</v>
      </c>
      <c r="M45" s="50" t="n">
        <v>35.1143</v>
      </c>
      <c r="N45" s="50" t="n">
        <v>40.1887</v>
      </c>
      <c r="O45" s="50" t="n">
        <v>41.1624</v>
      </c>
      <c r="P45" s="50" t="n">
        <v>15190.41</v>
      </c>
      <c r="Q45" s="50" t="n">
        <v>32.26</v>
      </c>
      <c r="R45" s="51" t="n">
        <f aca="false">P45/3600</f>
        <v>4.2195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228.09</v>
      </c>
      <c r="I46" s="58" t="n">
        <v>18.5</v>
      </c>
      <c r="J46" s="59" t="n">
        <f aca="false">H46/3600</f>
        <v>2.28558055555556</v>
      </c>
      <c r="L46" s="57" t="n">
        <v>456.8824</v>
      </c>
      <c r="M46" s="58" t="n">
        <v>32.3351</v>
      </c>
      <c r="N46" s="58" t="n">
        <v>38.8697</v>
      </c>
      <c r="O46" s="58" t="n">
        <v>39.7235</v>
      </c>
      <c r="P46" s="58" t="n">
        <v>8228.17</v>
      </c>
      <c r="Q46" s="58" t="n">
        <v>18.71</v>
      </c>
      <c r="R46" s="59" t="n">
        <f aca="false">P46/3600</f>
        <v>2.2856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501.39</v>
      </c>
      <c r="I47" s="43" t="n">
        <v>28.08</v>
      </c>
      <c r="J47" s="44" t="n">
        <f aca="false">H47/3600</f>
        <v>2.91705277777778</v>
      </c>
      <c r="L47" s="42" t="n">
        <v>6875.1528</v>
      </c>
      <c r="M47" s="43" t="n">
        <v>38.5313</v>
      </c>
      <c r="N47" s="43" t="n">
        <v>41.7027</v>
      </c>
      <c r="O47" s="43" t="n">
        <v>42.776</v>
      </c>
      <c r="P47" s="43" t="n">
        <v>10518.93</v>
      </c>
      <c r="Q47" s="43" t="n">
        <v>28.93</v>
      </c>
      <c r="R47" s="44" t="n">
        <f aca="false">P47/3600</f>
        <v>2.9219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910.11</v>
      </c>
      <c r="I48" s="50" t="n">
        <v>24.39</v>
      </c>
      <c r="J48" s="51" t="n">
        <f aca="false">H48/3600</f>
        <v>2.47503055555556</v>
      </c>
      <c r="L48" s="49" t="n">
        <v>3126.34</v>
      </c>
      <c r="M48" s="50" t="n">
        <v>34.9806</v>
      </c>
      <c r="N48" s="50" t="n">
        <v>39.0838</v>
      </c>
      <c r="O48" s="50" t="n">
        <v>40.018</v>
      </c>
      <c r="P48" s="50" t="n">
        <v>8975.18</v>
      </c>
      <c r="Q48" s="50" t="n">
        <v>24.99</v>
      </c>
      <c r="R48" s="51" t="n">
        <f aca="false">P48/3600</f>
        <v>2.4931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3500.13</v>
      </c>
      <c r="I49" s="50" t="n">
        <v>32.43</v>
      </c>
      <c r="J49" s="51" t="n">
        <f aca="false">H49/3600</f>
        <v>3.75003611111111</v>
      </c>
      <c r="L49" s="49" t="n">
        <v>1478.3088</v>
      </c>
      <c r="M49" s="50" t="n">
        <v>31.7644</v>
      </c>
      <c r="N49" s="50" t="n">
        <v>37.1933</v>
      </c>
      <c r="O49" s="50" t="n">
        <v>38.032</v>
      </c>
      <c r="P49" s="50" t="n">
        <v>13533.7</v>
      </c>
      <c r="Q49" s="50" t="n">
        <v>33.02</v>
      </c>
      <c r="R49" s="51" t="n">
        <f aca="false">P49/3600</f>
        <v>3.7593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337.79</v>
      </c>
      <c r="I50" s="58" t="n">
        <v>18.51</v>
      </c>
      <c r="J50" s="59" t="n">
        <f aca="false">H50/3600</f>
        <v>2.038275</v>
      </c>
      <c r="L50" s="57" t="n">
        <v>699.492</v>
      </c>
      <c r="M50" s="58" t="n">
        <v>28.7842</v>
      </c>
      <c r="N50" s="58" t="n">
        <v>35.8801</v>
      </c>
      <c r="O50" s="58" t="n">
        <v>36.6313</v>
      </c>
      <c r="P50" s="58" t="n">
        <v>7334.8</v>
      </c>
      <c r="Q50" s="58" t="n">
        <v>19.35</v>
      </c>
      <c r="R50" s="59" t="n">
        <f aca="false">P50/3600</f>
        <v>2.037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332.09</v>
      </c>
      <c r="I51" s="43" t="n">
        <v>19.86</v>
      </c>
      <c r="J51" s="44" t="n">
        <f aca="false">H51/3600</f>
        <v>2.03669166666667</v>
      </c>
      <c r="L51" s="42" t="n">
        <v>4845.08</v>
      </c>
      <c r="M51" s="43" t="n">
        <v>39.2355</v>
      </c>
      <c r="N51" s="43" t="n">
        <v>41.6685</v>
      </c>
      <c r="O51" s="43" t="n">
        <v>43.1324</v>
      </c>
      <c r="P51" s="43" t="n">
        <v>7351.22</v>
      </c>
      <c r="Q51" s="43" t="n">
        <v>19.67</v>
      </c>
      <c r="R51" s="44" t="n">
        <f aca="false">P51/3600</f>
        <v>2.0420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59.4</v>
      </c>
      <c r="I52" s="50" t="n">
        <v>17.97</v>
      </c>
      <c r="J52" s="51" t="n">
        <f aca="false">H52/3600</f>
        <v>1.73872222222222</v>
      </c>
      <c r="L52" s="49" t="n">
        <v>2050.8736</v>
      </c>
      <c r="M52" s="50" t="n">
        <v>35.9826</v>
      </c>
      <c r="N52" s="50" t="n">
        <v>39.3762</v>
      </c>
      <c r="O52" s="50" t="n">
        <v>40.9604</v>
      </c>
      <c r="P52" s="50" t="n">
        <v>6239.28</v>
      </c>
      <c r="Q52" s="50" t="n">
        <v>17.55</v>
      </c>
      <c r="R52" s="51" t="n">
        <f aca="false">P52/3600</f>
        <v>1.7331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28.17</v>
      </c>
      <c r="I53" s="50" t="n">
        <v>13.32</v>
      </c>
      <c r="J53" s="51" t="n">
        <f aca="false">H53/3600</f>
        <v>1.507825</v>
      </c>
      <c r="L53" s="49" t="n">
        <v>961.228</v>
      </c>
      <c r="M53" s="50" t="n">
        <v>33.0994</v>
      </c>
      <c r="N53" s="50" t="n">
        <v>37.5171</v>
      </c>
      <c r="O53" s="50" t="n">
        <v>39.2282</v>
      </c>
      <c r="P53" s="50" t="n">
        <v>5416.14</v>
      </c>
      <c r="Q53" s="50" t="n">
        <v>13.6</v>
      </c>
      <c r="R53" s="51" t="n">
        <f aca="false">P53/3600</f>
        <v>1.5044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61.55</v>
      </c>
      <c r="I54" s="58" t="n">
        <v>11.76</v>
      </c>
      <c r="J54" s="59" t="n">
        <f aca="false">H54/3600</f>
        <v>1.37820833333333</v>
      </c>
      <c r="L54" s="57" t="n">
        <v>469.6248</v>
      </c>
      <c r="M54" s="58" t="n">
        <v>30.439</v>
      </c>
      <c r="N54" s="58" t="n">
        <v>36.2087</v>
      </c>
      <c r="O54" s="58" t="n">
        <v>37.9323</v>
      </c>
      <c r="P54" s="58" t="n">
        <v>4963.46</v>
      </c>
      <c r="Q54" s="58" t="n">
        <v>11.8</v>
      </c>
      <c r="R54" s="59" t="n">
        <f aca="false">P54/3600</f>
        <v>1.3787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19.8</v>
      </c>
      <c r="I55" s="43" t="n">
        <v>6.66</v>
      </c>
      <c r="J55" s="44" t="n">
        <f aca="false">H55/3600</f>
        <v>0.699944444444445</v>
      </c>
      <c r="L55" s="42" t="n">
        <v>1521.6992</v>
      </c>
      <c r="M55" s="43" t="n">
        <v>40.9149</v>
      </c>
      <c r="N55" s="43" t="n">
        <v>44.3229</v>
      </c>
      <c r="O55" s="43" t="n">
        <v>43.4599</v>
      </c>
      <c r="P55" s="43" t="n">
        <v>2515.76</v>
      </c>
      <c r="Q55" s="43" t="n">
        <v>7.09</v>
      </c>
      <c r="R55" s="44" t="n">
        <f aca="false">P55/3600</f>
        <v>0.6988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60.27</v>
      </c>
      <c r="I56" s="50" t="n">
        <v>5.85</v>
      </c>
      <c r="J56" s="51" t="n">
        <f aca="false">H56/3600</f>
        <v>0.627852777777778</v>
      </c>
      <c r="L56" s="49" t="n">
        <v>762.5368</v>
      </c>
      <c r="M56" s="50" t="n">
        <v>37.0824</v>
      </c>
      <c r="N56" s="50" t="n">
        <v>41.6047</v>
      </c>
      <c r="O56" s="50" t="n">
        <v>40.3944</v>
      </c>
      <c r="P56" s="50" t="n">
        <v>2257.39</v>
      </c>
      <c r="Q56" s="50" t="n">
        <v>6.01</v>
      </c>
      <c r="R56" s="51" t="n">
        <f aca="false">P56/3600</f>
        <v>0.6270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993.98</v>
      </c>
      <c r="I57" s="50" t="n">
        <v>4.56</v>
      </c>
      <c r="J57" s="51" t="n">
        <f aca="false">H57/3600</f>
        <v>0.553883333333333</v>
      </c>
      <c r="L57" s="49" t="n">
        <v>377.6464</v>
      </c>
      <c r="M57" s="50" t="n">
        <v>33.6693</v>
      </c>
      <c r="N57" s="50" t="n">
        <v>39.5334</v>
      </c>
      <c r="O57" s="50" t="n">
        <v>38.0598</v>
      </c>
      <c r="P57" s="50" t="n">
        <v>1994.98</v>
      </c>
      <c r="Q57" s="50" t="n">
        <v>4.62</v>
      </c>
      <c r="R57" s="51" t="n">
        <f aca="false">P57/3600</f>
        <v>0.5541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52.04</v>
      </c>
      <c r="I58" s="58" t="n">
        <v>4.2</v>
      </c>
      <c r="J58" s="59" t="n">
        <f aca="false">H58/3600</f>
        <v>0.514455555555556</v>
      </c>
      <c r="L58" s="57" t="n">
        <v>196.7008</v>
      </c>
      <c r="M58" s="58" t="n">
        <v>30.8469</v>
      </c>
      <c r="N58" s="58" t="n">
        <v>38.0809</v>
      </c>
      <c r="O58" s="58" t="n">
        <v>36.4364</v>
      </c>
      <c r="P58" s="58" t="n">
        <v>1864.56</v>
      </c>
      <c r="Q58" s="58" t="n">
        <v>4.31</v>
      </c>
      <c r="R58" s="59" t="n">
        <f aca="false">P58/3600</f>
        <v>0.5179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4893.67</v>
      </c>
      <c r="I59" s="43" t="n">
        <v>12.35</v>
      </c>
      <c r="J59" s="44" t="n">
        <f aca="false">H59/3600</f>
        <v>1.35935277777778</v>
      </c>
      <c r="L59" s="42" t="n">
        <v>1617.9184</v>
      </c>
      <c r="M59" s="43" t="n">
        <v>38.3111</v>
      </c>
      <c r="N59" s="43" t="n">
        <v>43.4027</v>
      </c>
      <c r="O59" s="43" t="n">
        <v>44.5652</v>
      </c>
      <c r="P59" s="43" t="n">
        <v>4913.03</v>
      </c>
      <c r="Q59" s="43" t="n">
        <v>12.45</v>
      </c>
      <c r="R59" s="44" t="n">
        <f aca="false">P59/3600</f>
        <v>1.3647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060.16</v>
      </c>
      <c r="I60" s="50" t="n">
        <v>10.11</v>
      </c>
      <c r="J60" s="51" t="n">
        <f aca="false">H60/3600</f>
        <v>1.12782222222222</v>
      </c>
      <c r="L60" s="49" t="n">
        <v>632.8728</v>
      </c>
      <c r="M60" s="50" t="n">
        <v>35.017</v>
      </c>
      <c r="N60" s="50" t="n">
        <v>41.1288</v>
      </c>
      <c r="O60" s="50" t="n">
        <v>42.165</v>
      </c>
      <c r="P60" s="50" t="n">
        <v>4068.28</v>
      </c>
      <c r="Q60" s="50" t="n">
        <v>10.11</v>
      </c>
      <c r="R60" s="51" t="n">
        <f aca="false">P60/3600</f>
        <v>1.1300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098.38</v>
      </c>
      <c r="I61" s="50" t="n">
        <v>5.91</v>
      </c>
      <c r="J61" s="51" t="n">
        <f aca="false">H61/3600</f>
        <v>0.582883333333333</v>
      </c>
      <c r="L61" s="49" t="n">
        <v>286.1848</v>
      </c>
      <c r="M61" s="50" t="n">
        <v>32.1519</v>
      </c>
      <c r="N61" s="50" t="n">
        <v>39.5671</v>
      </c>
      <c r="O61" s="50" t="n">
        <v>40.5238</v>
      </c>
      <c r="P61" s="50" t="n">
        <v>2093.83</v>
      </c>
      <c r="Q61" s="50" t="n">
        <v>5.97</v>
      </c>
      <c r="R61" s="51" t="n">
        <f aca="false">P61/3600</f>
        <v>0.58161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78.85</v>
      </c>
      <c r="I62" s="58" t="n">
        <v>5.25</v>
      </c>
      <c r="J62" s="59" t="n">
        <f aca="false">H62/3600</f>
        <v>0.549680555555556</v>
      </c>
      <c r="L62" s="57" t="n">
        <v>142.4224</v>
      </c>
      <c r="M62" s="58" t="n">
        <v>29.3973</v>
      </c>
      <c r="N62" s="58" t="n">
        <v>38.4724</v>
      </c>
      <c r="O62" s="58" t="n">
        <v>39.3407</v>
      </c>
      <c r="P62" s="58" t="n">
        <v>1983.81</v>
      </c>
      <c r="Q62" s="58" t="n">
        <v>5.28</v>
      </c>
      <c r="R62" s="59" t="n">
        <f aca="false">P62/3600</f>
        <v>0.5510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046.22</v>
      </c>
      <c r="I63" s="43" t="n">
        <v>10.17</v>
      </c>
      <c r="J63" s="44" t="n">
        <f aca="false">H63/3600</f>
        <v>1.12395</v>
      </c>
      <c r="L63" s="42" t="n">
        <v>1658.852</v>
      </c>
      <c r="M63" s="43" t="n">
        <v>38.4418</v>
      </c>
      <c r="N63" s="43" t="n">
        <v>41.5245</v>
      </c>
      <c r="O63" s="43" t="n">
        <v>42.492</v>
      </c>
      <c r="P63" s="43" t="n">
        <v>4061.63</v>
      </c>
      <c r="Q63" s="43" t="n">
        <v>10.26</v>
      </c>
      <c r="R63" s="44" t="n">
        <f aca="false">P63/3600</f>
        <v>1.1282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07.55</v>
      </c>
      <c r="I64" s="50" t="n">
        <v>5.29</v>
      </c>
      <c r="J64" s="51" t="n">
        <f aca="false">H64/3600</f>
        <v>0.557652777777778</v>
      </c>
      <c r="L64" s="49" t="n">
        <v>761.5448</v>
      </c>
      <c r="M64" s="50" t="n">
        <v>35.0307</v>
      </c>
      <c r="N64" s="50" t="n">
        <v>38.8795</v>
      </c>
      <c r="O64" s="50" t="n">
        <v>39.62</v>
      </c>
      <c r="P64" s="50" t="n">
        <v>2009.95</v>
      </c>
      <c r="Q64" s="50" t="n">
        <v>5.4</v>
      </c>
      <c r="R64" s="51" t="n">
        <f aca="false">P64/3600</f>
        <v>0.55831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7.44</v>
      </c>
      <c r="I65" s="50" t="n">
        <v>4.41</v>
      </c>
      <c r="J65" s="51" t="n">
        <f aca="false">H65/3600</f>
        <v>0.496511111111111</v>
      </c>
      <c r="L65" s="49" t="n">
        <v>355.8744</v>
      </c>
      <c r="M65" s="50" t="n">
        <v>31.7609</v>
      </c>
      <c r="N65" s="50" t="n">
        <v>36.8827</v>
      </c>
      <c r="O65" s="50" t="n">
        <v>37.5231</v>
      </c>
      <c r="P65" s="50" t="n">
        <v>1783.85</v>
      </c>
      <c r="Q65" s="50" t="n">
        <v>4.51</v>
      </c>
      <c r="R65" s="51" t="n">
        <f aca="false">P65/3600</f>
        <v>0.4955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27.5</v>
      </c>
      <c r="I66" s="58" t="n">
        <v>3.66</v>
      </c>
      <c r="J66" s="59" t="n">
        <f aca="false">H66/3600</f>
        <v>0.452083333333333</v>
      </c>
      <c r="L66" s="57" t="n">
        <v>166.164</v>
      </c>
      <c r="M66" s="58" t="n">
        <v>28.7979</v>
      </c>
      <c r="N66" s="58" t="n">
        <v>35.4845</v>
      </c>
      <c r="O66" s="58" t="n">
        <v>36.0566</v>
      </c>
      <c r="P66" s="58" t="n">
        <v>1629.32</v>
      </c>
      <c r="Q66" s="58" t="n">
        <v>3.77</v>
      </c>
      <c r="R66" s="59" t="n">
        <f aca="false">P66/3600</f>
        <v>0.4525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09.37</v>
      </c>
      <c r="I67" s="43" t="n">
        <v>4.6</v>
      </c>
      <c r="J67" s="44" t="n">
        <f aca="false">H67/3600</f>
        <v>0.474825</v>
      </c>
      <c r="L67" s="42" t="n">
        <v>1215.3736</v>
      </c>
      <c r="M67" s="43" t="n">
        <v>39.6822</v>
      </c>
      <c r="N67" s="43" t="n">
        <v>41.7978</v>
      </c>
      <c r="O67" s="43" t="n">
        <v>42.8672</v>
      </c>
      <c r="P67" s="43" t="n">
        <v>1711.54</v>
      </c>
      <c r="Q67" s="43" t="n">
        <v>4.57</v>
      </c>
      <c r="R67" s="44" t="n">
        <f aca="false">P67/3600</f>
        <v>0.4754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2609.67</v>
      </c>
      <c r="I68" s="50" t="n">
        <v>6</v>
      </c>
      <c r="J68" s="51" t="n">
        <f aca="false">H68/3600</f>
        <v>0.724908333333333</v>
      </c>
      <c r="L68" s="49" t="n">
        <v>597.3584</v>
      </c>
      <c r="M68" s="50" t="n">
        <v>35.8789</v>
      </c>
      <c r="N68" s="50" t="n">
        <v>39.0959</v>
      </c>
      <c r="O68" s="50" t="n">
        <v>40.286</v>
      </c>
      <c r="P68" s="50" t="n">
        <v>2613.3</v>
      </c>
      <c r="Q68" s="50" t="n">
        <v>6.04</v>
      </c>
      <c r="R68" s="51" t="n">
        <f aca="false">P68/3600</f>
        <v>0.725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8.47</v>
      </c>
      <c r="I69" s="50" t="n">
        <v>3.11</v>
      </c>
      <c r="J69" s="51" t="n">
        <f aca="false">H69/3600</f>
        <v>0.360686111111111</v>
      </c>
      <c r="L69" s="49" t="n">
        <v>290.1056</v>
      </c>
      <c r="M69" s="50" t="n">
        <v>32.4198</v>
      </c>
      <c r="N69" s="50" t="n">
        <v>37.1201</v>
      </c>
      <c r="O69" s="50" t="n">
        <v>38.3069</v>
      </c>
      <c r="P69" s="50" t="n">
        <v>1299.12</v>
      </c>
      <c r="Q69" s="50" t="n">
        <v>3.21</v>
      </c>
      <c r="R69" s="51" t="n">
        <f aca="false">P69/3600</f>
        <v>0.3608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85.04</v>
      </c>
      <c r="I70" s="58" t="n">
        <v>2.94</v>
      </c>
      <c r="J70" s="59" t="n">
        <f aca="false">H70/3600</f>
        <v>0.329177777777778</v>
      </c>
      <c r="L70" s="57" t="n">
        <v>142.9664</v>
      </c>
      <c r="M70" s="58" t="n">
        <v>29.5972</v>
      </c>
      <c r="N70" s="58" t="n">
        <v>35.6704</v>
      </c>
      <c r="O70" s="58" t="n">
        <v>36.7786</v>
      </c>
      <c r="P70" s="58" t="n">
        <v>1205.85</v>
      </c>
      <c r="Q70" s="58" t="n">
        <v>2.88</v>
      </c>
      <c r="R70" s="59" t="n">
        <f aca="false">P70/3600</f>
        <v>0.3349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4.1346328822256</v>
      </c>
      <c r="J89" s="70" t="n">
        <f aca="false">GEOMEAN(J3:J82)</f>
        <v>3.65246868698174</v>
      </c>
      <c r="Q89" s="70" t="n">
        <f aca="false">GEOMEAN(Q3:Q82)</f>
        <v>34.823206449474</v>
      </c>
      <c r="R89" s="70" t="n">
        <f aca="false">GEOMEAN(R3:R82)</f>
        <v>3.6591330510770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017228571417</v>
      </c>
      <c r="R90" s="71" t="n">
        <f aca="false">R89/J89</f>
        <v>1.0018246190909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8173611111111</v>
      </c>
      <c r="J91" s="70" t="n">
        <f aca="false">SUM(J3:J82)</f>
        <v>450.983944444444</v>
      </c>
      <c r="Q91" s="70" t="n">
        <f aca="false">SUM(Q3:Q82)/3600</f>
        <v>1.20633611111111</v>
      </c>
      <c r="R91" s="70" t="n">
        <f aca="false">SUM(R3:R82)</f>
        <v>451.84452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37989.74</v>
      </c>
      <c r="I3" s="43" t="n">
        <v>78.08</v>
      </c>
      <c r="J3" s="44" t="n">
        <f aca="false">H3/3600</f>
        <v>10.5527055555556</v>
      </c>
      <c r="L3" s="45" t="n">
        <v>13694.7328</v>
      </c>
      <c r="M3" s="46" t="n">
        <v>41.6238</v>
      </c>
      <c r="N3" s="46" t="n">
        <v>41.5974</v>
      </c>
      <c r="O3" s="46" t="n">
        <v>44.281</v>
      </c>
      <c r="P3" s="46" t="n">
        <v>38109.5</v>
      </c>
      <c r="Q3" s="46" t="n">
        <v>78.82</v>
      </c>
      <c r="R3" s="47" t="n">
        <f aca="false">P3/3600</f>
        <v>10.585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912.02</v>
      </c>
      <c r="I4" s="50" t="n">
        <v>42.26</v>
      </c>
      <c r="J4" s="51" t="n">
        <f aca="false">H4/3600</f>
        <v>5.25333888888889</v>
      </c>
      <c r="L4" s="52" t="n">
        <v>5590.44</v>
      </c>
      <c r="M4" s="53" t="n">
        <v>39.1509</v>
      </c>
      <c r="N4" s="53" t="n">
        <v>39.9718</v>
      </c>
      <c r="O4" s="53" t="n">
        <v>42.4349</v>
      </c>
      <c r="P4" s="53" t="n">
        <v>18940.02</v>
      </c>
      <c r="Q4" s="53" t="n">
        <v>43.76</v>
      </c>
      <c r="R4" s="54" t="n">
        <f aca="false">P4/3600</f>
        <v>5.2611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669.91</v>
      </c>
      <c r="I5" s="50" t="n">
        <v>38.55</v>
      </c>
      <c r="J5" s="51" t="n">
        <f aca="false">H5/3600</f>
        <v>4.90830833333333</v>
      </c>
      <c r="L5" s="52" t="n">
        <v>2709.3072</v>
      </c>
      <c r="M5" s="53" t="n">
        <v>36.6204</v>
      </c>
      <c r="N5" s="53" t="n">
        <v>38.7648</v>
      </c>
      <c r="O5" s="53" t="n">
        <v>41.0211</v>
      </c>
      <c r="P5" s="53" t="n">
        <v>17573.15</v>
      </c>
      <c r="Q5" s="53" t="n">
        <v>41.38</v>
      </c>
      <c r="R5" s="54" t="n">
        <f aca="false">P5/3600</f>
        <v>4.8814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792.21</v>
      </c>
      <c r="I6" s="58" t="n">
        <v>39.28</v>
      </c>
      <c r="J6" s="59" t="n">
        <f aca="false">H6/3600</f>
        <v>4.66450277777778</v>
      </c>
      <c r="L6" s="60" t="n">
        <v>1423.3552</v>
      </c>
      <c r="M6" s="61" t="n">
        <v>33.9655</v>
      </c>
      <c r="N6" s="61" t="n">
        <v>37.8393</v>
      </c>
      <c r="O6" s="61" t="n">
        <v>39.998</v>
      </c>
      <c r="P6" s="61" t="n">
        <v>16741.25</v>
      </c>
      <c r="Q6" s="61" t="n">
        <v>43.6</v>
      </c>
      <c r="R6" s="62" t="n">
        <f aca="false">P6/3600</f>
        <v>4.6503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510.03</v>
      </c>
      <c r="I7" s="43" t="n">
        <v>67.31</v>
      </c>
      <c r="J7" s="44" t="n">
        <f aca="false">H7/3600</f>
        <v>8.19723055555556</v>
      </c>
      <c r="L7" s="45" t="n">
        <v>34396.9744</v>
      </c>
      <c r="M7" s="46" t="n">
        <v>40.1488</v>
      </c>
      <c r="N7" s="46" t="n">
        <v>45.2107</v>
      </c>
      <c r="O7" s="46" t="n">
        <v>44.8038</v>
      </c>
      <c r="P7" s="46" t="n">
        <v>29720.42</v>
      </c>
      <c r="Q7" s="46" t="n">
        <v>71.27</v>
      </c>
      <c r="R7" s="47" t="n">
        <f aca="false">P7/3600</f>
        <v>8.2556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944.4</v>
      </c>
      <c r="I8" s="50" t="n">
        <v>59.09</v>
      </c>
      <c r="J8" s="51" t="n">
        <f aca="false">H8/3600</f>
        <v>7.20677777777778</v>
      </c>
      <c r="L8" s="52" t="n">
        <v>16719.6896</v>
      </c>
      <c r="M8" s="53" t="n">
        <v>37.1963</v>
      </c>
      <c r="N8" s="53" t="n">
        <v>43.4672</v>
      </c>
      <c r="O8" s="53" t="n">
        <v>43.5609</v>
      </c>
      <c r="P8" s="53" t="n">
        <v>25948.6</v>
      </c>
      <c r="Q8" s="53" t="n">
        <v>60.52</v>
      </c>
      <c r="R8" s="54" t="n">
        <f aca="false">P8/3600</f>
        <v>7.2079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974.39</v>
      </c>
      <c r="I9" s="50" t="n">
        <v>54.71</v>
      </c>
      <c r="J9" s="51" t="n">
        <f aca="false">H9/3600</f>
        <v>6.65955277777778</v>
      </c>
      <c r="L9" s="52" t="n">
        <v>8826.6016</v>
      </c>
      <c r="M9" s="53" t="n">
        <v>34.2435</v>
      </c>
      <c r="N9" s="53" t="n">
        <v>42.0346</v>
      </c>
      <c r="O9" s="53" t="n">
        <v>42.4312</v>
      </c>
      <c r="P9" s="53" t="n">
        <v>23916.18</v>
      </c>
      <c r="Q9" s="53" t="n">
        <v>55.5</v>
      </c>
      <c r="R9" s="54" t="n">
        <f aca="false">P9/3600</f>
        <v>6.6433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181.76</v>
      </c>
      <c r="I10" s="58" t="n">
        <v>50.99</v>
      </c>
      <c r="J10" s="59" t="n">
        <f aca="false">H10/3600</f>
        <v>6.1616</v>
      </c>
      <c r="L10" s="60" t="n">
        <v>4977.7136</v>
      </c>
      <c r="M10" s="61" t="n">
        <v>31.501</v>
      </c>
      <c r="N10" s="61" t="n">
        <v>40.9137</v>
      </c>
      <c r="O10" s="61" t="n">
        <v>41.5593</v>
      </c>
      <c r="P10" s="61" t="n">
        <v>22005.28</v>
      </c>
      <c r="Q10" s="61" t="n">
        <v>51.69</v>
      </c>
      <c r="R10" s="62" t="n">
        <f aca="false">P10/3600</f>
        <v>6.1125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786.25</v>
      </c>
      <c r="I11" s="43" t="n">
        <v>150.97</v>
      </c>
      <c r="J11" s="44" t="n">
        <f aca="false">H11/3600</f>
        <v>22.440625</v>
      </c>
      <c r="L11" s="45" t="n">
        <v>235467.4</v>
      </c>
      <c r="M11" s="46" t="n">
        <v>38.9119</v>
      </c>
      <c r="N11" s="46" t="n">
        <v>39.6739</v>
      </c>
      <c r="O11" s="46" t="n">
        <v>37.9651</v>
      </c>
      <c r="P11" s="46" t="n">
        <v>79748.58</v>
      </c>
      <c r="Q11" s="46" t="n">
        <v>159.45</v>
      </c>
      <c r="R11" s="47" t="n">
        <f aca="false">P11/3600</f>
        <v>22.1523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612.23</v>
      </c>
      <c r="I12" s="50" t="n">
        <v>152.12</v>
      </c>
      <c r="J12" s="51" t="n">
        <f aca="false">H12/3600</f>
        <v>19.3367305555556</v>
      </c>
      <c r="L12" s="52" t="n">
        <v>110118.5264</v>
      </c>
      <c r="M12" s="53" t="n">
        <v>33.2646</v>
      </c>
      <c r="N12" s="53" t="n">
        <v>38.2904</v>
      </c>
      <c r="O12" s="53" t="n">
        <v>36.6009</v>
      </c>
      <c r="P12" s="53" t="n">
        <v>69351.87</v>
      </c>
      <c r="Q12" s="53" t="n">
        <v>149.37</v>
      </c>
      <c r="R12" s="54" t="n">
        <f aca="false">P12/3600</f>
        <v>19.2644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89944.74</v>
      </c>
      <c r="I13" s="50" t="n">
        <v>178.74</v>
      </c>
      <c r="J13" s="51" t="n">
        <f aca="false">H13/3600</f>
        <v>24.98465</v>
      </c>
      <c r="L13" s="52" t="n">
        <v>28169.5648</v>
      </c>
      <c r="M13" s="53" t="n">
        <v>29.3526</v>
      </c>
      <c r="N13" s="53" t="n">
        <v>37.2828</v>
      </c>
      <c r="O13" s="53" t="n">
        <v>35.5662</v>
      </c>
      <c r="P13" s="53" t="n">
        <v>90089.38</v>
      </c>
      <c r="Q13" s="53" t="n">
        <v>182.18</v>
      </c>
      <c r="R13" s="54" t="n">
        <f aca="false">P13/3600</f>
        <v>25.0248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73535.44</v>
      </c>
      <c r="I14" s="58" t="n">
        <v>136.76</v>
      </c>
      <c r="J14" s="59" t="n">
        <f aca="false">H14/3600</f>
        <v>20.4265111111111</v>
      </c>
      <c r="L14" s="60" t="n">
        <v>7239.8592</v>
      </c>
      <c r="M14" s="61" t="n">
        <v>27.9486</v>
      </c>
      <c r="N14" s="61" t="n">
        <v>36.5491</v>
      </c>
      <c r="O14" s="61" t="n">
        <v>34.8079</v>
      </c>
      <c r="P14" s="61" t="n">
        <v>73534.12</v>
      </c>
      <c r="Q14" s="61" t="n">
        <v>139.4</v>
      </c>
      <c r="R14" s="62" t="n">
        <f aca="false">P14/3600</f>
        <v>20.4261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028.64</v>
      </c>
      <c r="I15" s="43" t="n">
        <v>105.56</v>
      </c>
      <c r="J15" s="44" t="n">
        <f aca="false">H15/3600</f>
        <v>14.4524</v>
      </c>
      <c r="L15" s="45" t="n">
        <v>23719.0368</v>
      </c>
      <c r="M15" s="46" t="n">
        <v>41.2901</v>
      </c>
      <c r="N15" s="46" t="n">
        <v>46.4078</v>
      </c>
      <c r="O15" s="46" t="n">
        <v>45.9997</v>
      </c>
      <c r="P15" s="46" t="n">
        <v>51994.13</v>
      </c>
      <c r="Q15" s="46" t="n">
        <v>109.69</v>
      </c>
      <c r="R15" s="47" t="n">
        <f aca="false">P15/3600</f>
        <v>14.4428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77061.46</v>
      </c>
      <c r="I16" s="50" t="n">
        <v>137.06</v>
      </c>
      <c r="J16" s="51" t="n">
        <f aca="false">H16/3600</f>
        <v>21.4059611111111</v>
      </c>
      <c r="L16" s="52" t="n">
        <v>6350.8912</v>
      </c>
      <c r="M16" s="53" t="n">
        <v>39.9996</v>
      </c>
      <c r="N16" s="53" t="n">
        <v>45.8064</v>
      </c>
      <c r="O16" s="53" t="n">
        <v>45.5321</v>
      </c>
      <c r="P16" s="53" t="n">
        <v>77220.31</v>
      </c>
      <c r="Q16" s="53" t="n">
        <v>140.23</v>
      </c>
      <c r="R16" s="54" t="n">
        <f aca="false">P16/3600</f>
        <v>21.4500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70542.55</v>
      </c>
      <c r="I17" s="50" t="n">
        <v>126.31</v>
      </c>
      <c r="J17" s="51" t="n">
        <f aca="false">H17/3600</f>
        <v>19.5951527777778</v>
      </c>
      <c r="L17" s="52" t="n">
        <v>2705.7984</v>
      </c>
      <c r="M17" s="53" t="n">
        <v>38.7246</v>
      </c>
      <c r="N17" s="53" t="n">
        <v>45.2812</v>
      </c>
      <c r="O17" s="53" t="n">
        <v>45.1202</v>
      </c>
      <c r="P17" s="53" t="n">
        <v>70595.68</v>
      </c>
      <c r="Q17" s="53" t="n">
        <v>130.18</v>
      </c>
      <c r="R17" s="54" t="n">
        <f aca="false">P17/3600</f>
        <v>19.6099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380.91</v>
      </c>
      <c r="I18" s="58" t="n">
        <v>85.84</v>
      </c>
      <c r="J18" s="59" t="n">
        <f aca="false">H18/3600</f>
        <v>10.3835861111111</v>
      </c>
      <c r="L18" s="60" t="n">
        <v>1342.424</v>
      </c>
      <c r="M18" s="61" t="n">
        <v>37.045</v>
      </c>
      <c r="N18" s="61" t="n">
        <v>44.8794</v>
      </c>
      <c r="O18" s="61" t="n">
        <v>44.8327</v>
      </c>
      <c r="P18" s="61" t="n">
        <v>37239.93</v>
      </c>
      <c r="Q18" s="61" t="n">
        <v>81.39</v>
      </c>
      <c r="R18" s="62" t="n">
        <f aca="false">P18/3600</f>
        <v>10.3444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673.32</v>
      </c>
      <c r="I19" s="43" t="n">
        <v>45.06</v>
      </c>
      <c r="J19" s="44" t="n">
        <f aca="false">H19/3600</f>
        <v>5.46481111111111</v>
      </c>
      <c r="L19" s="42" t="n">
        <v>5072.5064</v>
      </c>
      <c r="M19" s="43" t="n">
        <v>41.5736</v>
      </c>
      <c r="N19" s="43" t="n">
        <v>43.5754</v>
      </c>
      <c r="O19" s="43" t="n">
        <v>45.3179</v>
      </c>
      <c r="P19" s="43" t="n">
        <v>19129.87</v>
      </c>
      <c r="Q19" s="43" t="n">
        <v>46.71</v>
      </c>
      <c r="R19" s="44" t="n">
        <f aca="false">P19/3600</f>
        <v>5.3138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085.21</v>
      </c>
      <c r="I20" s="50" t="n">
        <v>40.93</v>
      </c>
      <c r="J20" s="51" t="n">
        <f aca="false">H20/3600</f>
        <v>4.74589166666667</v>
      </c>
      <c r="L20" s="49" t="n">
        <v>2340.9424</v>
      </c>
      <c r="M20" s="50" t="n">
        <v>39.7089</v>
      </c>
      <c r="N20" s="50" t="n">
        <v>42.3443</v>
      </c>
      <c r="O20" s="50" t="n">
        <v>43.5509</v>
      </c>
      <c r="P20" s="50" t="n">
        <v>17083.13</v>
      </c>
      <c r="Q20" s="50" t="n">
        <v>41.9</v>
      </c>
      <c r="R20" s="51" t="n">
        <f aca="false">P20/3600</f>
        <v>4.7453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628.1</v>
      </c>
      <c r="I21" s="50" t="n">
        <v>37.01</v>
      </c>
      <c r="J21" s="51" t="n">
        <f aca="false">H21/3600</f>
        <v>4.34113888888889</v>
      </c>
      <c r="L21" s="49" t="n">
        <v>1159.3912</v>
      </c>
      <c r="M21" s="50" t="n">
        <v>37.4207</v>
      </c>
      <c r="N21" s="50" t="n">
        <v>41.2902</v>
      </c>
      <c r="O21" s="50" t="n">
        <v>42.289</v>
      </c>
      <c r="P21" s="50" t="n">
        <v>15599.51</v>
      </c>
      <c r="Q21" s="50" t="n">
        <v>38.59</v>
      </c>
      <c r="R21" s="51" t="n">
        <f aca="false">P21/3600</f>
        <v>4.3331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675.02</v>
      </c>
      <c r="I22" s="58" t="n">
        <v>35.28</v>
      </c>
      <c r="J22" s="59" t="n">
        <f aca="false">H22/3600</f>
        <v>4.07639444444444</v>
      </c>
      <c r="L22" s="57" t="n">
        <v>598.092</v>
      </c>
      <c r="M22" s="58" t="n">
        <v>35.0614</v>
      </c>
      <c r="N22" s="58" t="n">
        <v>40.5152</v>
      </c>
      <c r="O22" s="58" t="n">
        <v>41.5028</v>
      </c>
      <c r="P22" s="58" t="n">
        <v>14620.71</v>
      </c>
      <c r="Q22" s="58" t="n">
        <v>35.79</v>
      </c>
      <c r="R22" s="59" t="n">
        <f aca="false">P22/3600</f>
        <v>4.0613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419.8</v>
      </c>
      <c r="I23" s="43" t="n">
        <v>45.56</v>
      </c>
      <c r="J23" s="44" t="n">
        <f aca="false">H23/3600</f>
        <v>5.11661111111111</v>
      </c>
      <c r="L23" s="42" t="n">
        <v>8061.4472</v>
      </c>
      <c r="M23" s="43" t="n">
        <v>40.0698</v>
      </c>
      <c r="N23" s="43" t="n">
        <v>42.552</v>
      </c>
      <c r="O23" s="43" t="n">
        <v>43.8977</v>
      </c>
      <c r="P23" s="43" t="n">
        <v>18423</v>
      </c>
      <c r="Q23" s="43" t="n">
        <v>46.34</v>
      </c>
      <c r="R23" s="44" t="n">
        <f aca="false">P23/3600</f>
        <v>5.11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119.9</v>
      </c>
      <c r="I24" s="50" t="n">
        <v>39.87</v>
      </c>
      <c r="J24" s="51" t="n">
        <f aca="false">H24/3600</f>
        <v>4.47775</v>
      </c>
      <c r="L24" s="49" t="n">
        <v>3532.8408</v>
      </c>
      <c r="M24" s="50" t="n">
        <v>37.5776</v>
      </c>
      <c r="N24" s="50" t="n">
        <v>40.8295</v>
      </c>
      <c r="O24" s="50" t="n">
        <v>41.6853</v>
      </c>
      <c r="P24" s="50" t="n">
        <v>16112.22</v>
      </c>
      <c r="Q24" s="50" t="n">
        <v>40.94</v>
      </c>
      <c r="R24" s="51" t="n">
        <f aca="false">P24/3600</f>
        <v>4.4756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04.42</v>
      </c>
      <c r="I25" s="50" t="n">
        <v>36.28</v>
      </c>
      <c r="J25" s="51" t="n">
        <f aca="false">H25/3600</f>
        <v>4.11233888888889</v>
      </c>
      <c r="L25" s="49" t="n">
        <v>1650.4864</v>
      </c>
      <c r="M25" s="50" t="n">
        <v>34.9828</v>
      </c>
      <c r="N25" s="50" t="n">
        <v>39.3844</v>
      </c>
      <c r="O25" s="50" t="n">
        <v>40.193</v>
      </c>
      <c r="P25" s="50" t="n">
        <v>14727.34</v>
      </c>
      <c r="Q25" s="50" t="n">
        <v>36.64</v>
      </c>
      <c r="R25" s="51" t="n">
        <f aca="false">P25/3600</f>
        <v>4.0909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4093.55</v>
      </c>
      <c r="I26" s="58" t="n">
        <v>34.31</v>
      </c>
      <c r="J26" s="59" t="n">
        <f aca="false">H26/3600</f>
        <v>3.914875</v>
      </c>
      <c r="L26" s="57" t="n">
        <v>782.9512</v>
      </c>
      <c r="M26" s="58" t="n">
        <v>32.4516</v>
      </c>
      <c r="N26" s="58" t="n">
        <v>38.2938</v>
      </c>
      <c r="O26" s="58" t="n">
        <v>39.3601</v>
      </c>
      <c r="P26" s="58" t="n">
        <v>14026.54</v>
      </c>
      <c r="Q26" s="58" t="n">
        <v>35.66</v>
      </c>
      <c r="R26" s="59" t="n">
        <f aca="false">P26/3600</f>
        <v>3.8962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232.9</v>
      </c>
      <c r="I27" s="43" t="n">
        <v>97.15</v>
      </c>
      <c r="J27" s="44" t="n">
        <f aca="false">H27/3600</f>
        <v>11.1758055555556</v>
      </c>
      <c r="L27" s="42" t="n">
        <v>18468.424</v>
      </c>
      <c r="M27" s="43" t="n">
        <v>38.4518</v>
      </c>
      <c r="N27" s="43" t="n">
        <v>40.159</v>
      </c>
      <c r="O27" s="43" t="n">
        <v>43.7034</v>
      </c>
      <c r="P27" s="43" t="n">
        <v>40075.95</v>
      </c>
      <c r="Q27" s="43" t="n">
        <v>92.37</v>
      </c>
      <c r="R27" s="44" t="n">
        <f aca="false">P27/3600</f>
        <v>11.1322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503.78</v>
      </c>
      <c r="I28" s="50" t="n">
        <v>72</v>
      </c>
      <c r="J28" s="51" t="n">
        <f aca="false">H28/3600</f>
        <v>9.30660555555556</v>
      </c>
      <c r="L28" s="49" t="n">
        <v>6173.2904</v>
      </c>
      <c r="M28" s="50" t="n">
        <v>36.8636</v>
      </c>
      <c r="N28" s="50" t="n">
        <v>39.2455</v>
      </c>
      <c r="O28" s="50" t="n">
        <v>42.1142</v>
      </c>
      <c r="P28" s="50" t="n">
        <v>33456.8</v>
      </c>
      <c r="Q28" s="50" t="n">
        <v>76.39</v>
      </c>
      <c r="R28" s="51" t="n">
        <f aca="false">P28/3600</f>
        <v>9.2935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545.53</v>
      </c>
      <c r="I29" s="50" t="n">
        <v>68.97</v>
      </c>
      <c r="J29" s="51" t="n">
        <f aca="false">H29/3600</f>
        <v>8.48486944444444</v>
      </c>
      <c r="L29" s="49" t="n">
        <v>2939.7248</v>
      </c>
      <c r="M29" s="50" t="n">
        <v>34.9664</v>
      </c>
      <c r="N29" s="50" t="n">
        <v>38.4971</v>
      </c>
      <c r="O29" s="50" t="n">
        <v>40.6837</v>
      </c>
      <c r="P29" s="50" t="n">
        <v>30676.28</v>
      </c>
      <c r="Q29" s="50" t="n">
        <v>68.21</v>
      </c>
      <c r="R29" s="51" t="n">
        <f aca="false">P29/3600</f>
        <v>8.5211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746.09</v>
      </c>
      <c r="I30" s="58" t="n">
        <v>60.92</v>
      </c>
      <c r="J30" s="59" t="n">
        <f aca="false">H30/3600</f>
        <v>7.985025</v>
      </c>
      <c r="L30" s="57" t="n">
        <v>1532.532</v>
      </c>
      <c r="M30" s="58" t="n">
        <v>32.8039</v>
      </c>
      <c r="N30" s="58" t="n">
        <v>37.8442</v>
      </c>
      <c r="O30" s="58" t="n">
        <v>39.5776</v>
      </c>
      <c r="P30" s="58" t="n">
        <v>28824.95</v>
      </c>
      <c r="Q30" s="58" t="n">
        <v>63.92</v>
      </c>
      <c r="R30" s="59" t="n">
        <f aca="false">P30/3600</f>
        <v>8.0069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050.63</v>
      </c>
      <c r="I31" s="43" t="n">
        <v>97.76</v>
      </c>
      <c r="J31" s="44" t="n">
        <f aca="false">H31/3600</f>
        <v>12.7918416666667</v>
      </c>
      <c r="L31" s="42" t="n">
        <v>18051.9176</v>
      </c>
      <c r="M31" s="43" t="n">
        <v>39.1435</v>
      </c>
      <c r="N31" s="43" t="n">
        <v>43.9537</v>
      </c>
      <c r="O31" s="43" t="n">
        <v>45.3036</v>
      </c>
      <c r="P31" s="43" t="n">
        <v>45808.21</v>
      </c>
      <c r="Q31" s="43" t="n">
        <v>102.79</v>
      </c>
      <c r="R31" s="44" t="n">
        <f aca="false">P31/3600</f>
        <v>12.7245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029.37</v>
      </c>
      <c r="I32" s="50" t="n">
        <v>85.9</v>
      </c>
      <c r="J32" s="51" t="n">
        <f aca="false">H32/3600</f>
        <v>11.1192694444444</v>
      </c>
      <c r="L32" s="49" t="n">
        <v>6521.0464</v>
      </c>
      <c r="M32" s="50" t="n">
        <v>37.4903</v>
      </c>
      <c r="N32" s="50" t="n">
        <v>42.7933</v>
      </c>
      <c r="O32" s="50" t="n">
        <v>43.4589</v>
      </c>
      <c r="P32" s="50" t="n">
        <v>39988.57</v>
      </c>
      <c r="Q32" s="50" t="n">
        <v>91.32</v>
      </c>
      <c r="R32" s="51" t="n">
        <f aca="false">P32/3600</f>
        <v>11.1079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682.04</v>
      </c>
      <c r="I33" s="50" t="n">
        <v>78.12</v>
      </c>
      <c r="J33" s="51" t="n">
        <f aca="false">H33/3600</f>
        <v>10.1894555555556</v>
      </c>
      <c r="L33" s="49" t="n">
        <v>3075.7272</v>
      </c>
      <c r="M33" s="50" t="n">
        <v>35.6434</v>
      </c>
      <c r="N33" s="50" t="n">
        <v>41.6744</v>
      </c>
      <c r="O33" s="50" t="n">
        <v>41.7275</v>
      </c>
      <c r="P33" s="50" t="n">
        <v>36555.74</v>
      </c>
      <c r="Q33" s="50" t="n">
        <v>83.28</v>
      </c>
      <c r="R33" s="51" t="n">
        <f aca="false">P33/3600</f>
        <v>10.1543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058.1</v>
      </c>
      <c r="I34" s="58" t="n">
        <v>74.29</v>
      </c>
      <c r="J34" s="59" t="n">
        <f aca="false">H34/3600</f>
        <v>9.46058333333333</v>
      </c>
      <c r="L34" s="57" t="n">
        <v>1634.1432</v>
      </c>
      <c r="M34" s="58" t="n">
        <v>33.6803</v>
      </c>
      <c r="N34" s="58" t="n">
        <v>40.7835</v>
      </c>
      <c r="O34" s="58" t="n">
        <v>40.4398</v>
      </c>
      <c r="P34" s="58" t="n">
        <v>34118.97</v>
      </c>
      <c r="Q34" s="58" t="n">
        <v>79.05</v>
      </c>
      <c r="R34" s="59" t="n">
        <f aca="false">P34/3600</f>
        <v>9.4774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97001.2</v>
      </c>
      <c r="I35" s="43" t="n">
        <v>206.51</v>
      </c>
      <c r="J35" s="44" t="n">
        <f aca="false">H35/3600</f>
        <v>26.9447777777778</v>
      </c>
      <c r="L35" s="42" t="n">
        <v>39886.1096</v>
      </c>
      <c r="M35" s="43" t="n">
        <v>37.2956</v>
      </c>
      <c r="N35" s="43" t="n">
        <v>42.2731</v>
      </c>
      <c r="O35" s="43" t="n">
        <v>44.3886</v>
      </c>
      <c r="P35" s="43" t="n">
        <v>97269.8</v>
      </c>
      <c r="Q35" s="43" t="n">
        <v>210.69</v>
      </c>
      <c r="R35" s="44" t="n">
        <f aca="false">P35/3600</f>
        <v>27.0193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72379.17</v>
      </c>
      <c r="I36" s="50" t="n">
        <v>142.99</v>
      </c>
      <c r="J36" s="51" t="n">
        <f aca="false">H36/3600</f>
        <v>20.105325</v>
      </c>
      <c r="L36" s="49" t="n">
        <v>7521.4272</v>
      </c>
      <c r="M36" s="50" t="n">
        <v>35.2848</v>
      </c>
      <c r="N36" s="50" t="n">
        <v>41.0441</v>
      </c>
      <c r="O36" s="50" t="n">
        <v>43.2926</v>
      </c>
      <c r="P36" s="50" t="n">
        <v>72608.72</v>
      </c>
      <c r="Q36" s="50" t="n">
        <v>144.13</v>
      </c>
      <c r="R36" s="51" t="n">
        <f aca="false">P36/3600</f>
        <v>20.1690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357.26</v>
      </c>
      <c r="I37" s="50" t="n">
        <v>82.21</v>
      </c>
      <c r="J37" s="51" t="n">
        <f aca="false">H37/3600</f>
        <v>10.3770166666667</v>
      </c>
      <c r="L37" s="49" t="n">
        <v>2447.7344</v>
      </c>
      <c r="M37" s="50" t="n">
        <v>33.8722</v>
      </c>
      <c r="N37" s="50" t="n">
        <v>39.9156</v>
      </c>
      <c r="O37" s="50" t="n">
        <v>42.3519</v>
      </c>
      <c r="P37" s="50" t="n">
        <v>37390</v>
      </c>
      <c r="Q37" s="50" t="n">
        <v>86.5</v>
      </c>
      <c r="R37" s="51" t="n">
        <f aca="false">P37/3600</f>
        <v>10.386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62143.85</v>
      </c>
      <c r="I38" s="58" t="n">
        <v>123.18</v>
      </c>
      <c r="J38" s="59" t="n">
        <f aca="false">H38/3600</f>
        <v>17.2621805555556</v>
      </c>
      <c r="L38" s="57" t="n">
        <v>1118.3168</v>
      </c>
      <c r="M38" s="58" t="n">
        <v>32.0731</v>
      </c>
      <c r="N38" s="58" t="n">
        <v>39.0422</v>
      </c>
      <c r="O38" s="58" t="n">
        <v>41.6194</v>
      </c>
      <c r="P38" s="58" t="n">
        <v>62208.52</v>
      </c>
      <c r="Q38" s="58" t="n">
        <v>128.02</v>
      </c>
      <c r="R38" s="59" t="n">
        <f aca="false">P38/3600</f>
        <v>17.2801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28.5</v>
      </c>
      <c r="I39" s="43" t="n">
        <v>18.69</v>
      </c>
      <c r="J39" s="44" t="n">
        <f aca="false">H39/3600</f>
        <v>2.31347222222222</v>
      </c>
      <c r="L39" s="42" t="n">
        <v>3645.6856</v>
      </c>
      <c r="M39" s="43" t="n">
        <v>40.3397</v>
      </c>
      <c r="N39" s="43" t="n">
        <v>43.3155</v>
      </c>
      <c r="O39" s="43" t="n">
        <v>43.9493</v>
      </c>
      <c r="P39" s="43" t="n">
        <v>8280.18</v>
      </c>
      <c r="Q39" s="43" t="n">
        <v>18.23</v>
      </c>
      <c r="R39" s="44" t="n">
        <f aca="false">P39/3600</f>
        <v>2.3000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75.67</v>
      </c>
      <c r="I40" s="50" t="n">
        <v>16.06</v>
      </c>
      <c r="J40" s="51" t="n">
        <f aca="false">H40/3600</f>
        <v>2.04879722222222</v>
      </c>
      <c r="L40" s="49" t="n">
        <v>1759.4496</v>
      </c>
      <c r="M40" s="50" t="n">
        <v>37.2517</v>
      </c>
      <c r="N40" s="50" t="n">
        <v>41.1292</v>
      </c>
      <c r="O40" s="50" t="n">
        <v>41.4111</v>
      </c>
      <c r="P40" s="50" t="n">
        <v>7361.89</v>
      </c>
      <c r="Q40" s="50" t="n">
        <v>16.46</v>
      </c>
      <c r="R40" s="51" t="n">
        <f aca="false">P40/3600</f>
        <v>2.0449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05.02</v>
      </c>
      <c r="I41" s="50" t="n">
        <v>13.76</v>
      </c>
      <c r="J41" s="51" t="n">
        <f aca="false">H41/3600</f>
        <v>1.83472777777778</v>
      </c>
      <c r="L41" s="49" t="n">
        <v>868.1392</v>
      </c>
      <c r="M41" s="50" t="n">
        <v>34.3872</v>
      </c>
      <c r="N41" s="50" t="n">
        <v>39.2793</v>
      </c>
      <c r="O41" s="50" t="n">
        <v>39.3147</v>
      </c>
      <c r="P41" s="50" t="n">
        <v>6614.79</v>
      </c>
      <c r="Q41" s="50" t="n">
        <v>14.4</v>
      </c>
      <c r="R41" s="51" t="n">
        <f aca="false">P41/3600</f>
        <v>1.8374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10855.27</v>
      </c>
      <c r="I42" s="58" t="n">
        <v>18.71</v>
      </c>
      <c r="J42" s="59" t="n">
        <f aca="false">H42/3600</f>
        <v>3.01535277777778</v>
      </c>
      <c r="L42" s="57" t="n">
        <v>461.3208</v>
      </c>
      <c r="M42" s="58" t="n">
        <v>31.9485</v>
      </c>
      <c r="N42" s="58" t="n">
        <v>37.8485</v>
      </c>
      <c r="O42" s="58" t="n">
        <v>37.7143</v>
      </c>
      <c r="P42" s="58" t="n">
        <v>10893.9</v>
      </c>
      <c r="Q42" s="58" t="n">
        <v>19.93</v>
      </c>
      <c r="R42" s="59" t="n">
        <f aca="false">P42/3600</f>
        <v>3.026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29.6</v>
      </c>
      <c r="I43" s="43" t="n">
        <v>20.96</v>
      </c>
      <c r="J43" s="44" t="n">
        <f aca="false">H43/3600</f>
        <v>2.67488888888889</v>
      </c>
      <c r="L43" s="42" t="n">
        <v>3833.4776</v>
      </c>
      <c r="M43" s="43" t="n">
        <v>40.2154</v>
      </c>
      <c r="N43" s="43" t="n">
        <v>43.7338</v>
      </c>
      <c r="O43" s="43" t="n">
        <v>45.2814</v>
      </c>
      <c r="P43" s="43" t="n">
        <v>9550.02</v>
      </c>
      <c r="Q43" s="43" t="n">
        <v>21.09</v>
      </c>
      <c r="R43" s="44" t="n">
        <f aca="false">P43/3600</f>
        <v>2.6527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517.1</v>
      </c>
      <c r="I44" s="50" t="n">
        <v>17.8</v>
      </c>
      <c r="J44" s="51" t="n">
        <f aca="false">H44/3600</f>
        <v>2.36586111111111</v>
      </c>
      <c r="L44" s="49" t="n">
        <v>1802.156</v>
      </c>
      <c r="M44" s="50" t="n">
        <v>37.727</v>
      </c>
      <c r="N44" s="50" t="n">
        <v>41.9175</v>
      </c>
      <c r="O44" s="50" t="n">
        <v>43.1172</v>
      </c>
      <c r="P44" s="50" t="n">
        <v>8526.16</v>
      </c>
      <c r="Q44" s="50" t="n">
        <v>18.31</v>
      </c>
      <c r="R44" s="51" t="n">
        <f aca="false">P44/3600</f>
        <v>2.3683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932.48</v>
      </c>
      <c r="I45" s="50" t="n">
        <v>16.59</v>
      </c>
      <c r="J45" s="51" t="n">
        <f aca="false">H45/3600</f>
        <v>2.20346666666667</v>
      </c>
      <c r="L45" s="49" t="n">
        <v>911.5216</v>
      </c>
      <c r="M45" s="50" t="n">
        <v>34.9939</v>
      </c>
      <c r="N45" s="50" t="n">
        <v>40.3458</v>
      </c>
      <c r="O45" s="50" t="n">
        <v>41.3012</v>
      </c>
      <c r="P45" s="50" t="n">
        <v>7995.08</v>
      </c>
      <c r="Q45" s="50" t="n">
        <v>18.91</v>
      </c>
      <c r="R45" s="51" t="n">
        <f aca="false">P45/3600</f>
        <v>2.2208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88.3</v>
      </c>
      <c r="I46" s="58" t="n">
        <v>14.93</v>
      </c>
      <c r="J46" s="59" t="n">
        <f aca="false">H46/3600</f>
        <v>2.05230555555556</v>
      </c>
      <c r="L46" s="57" t="n">
        <v>486.1912</v>
      </c>
      <c r="M46" s="58" t="n">
        <v>32.2501</v>
      </c>
      <c r="N46" s="58" t="n">
        <v>39.132</v>
      </c>
      <c r="O46" s="58" t="n">
        <v>39.976</v>
      </c>
      <c r="P46" s="58" t="n">
        <v>7375.45</v>
      </c>
      <c r="Q46" s="58" t="n">
        <v>16.07</v>
      </c>
      <c r="R46" s="59" t="n">
        <f aca="false">P46/3600</f>
        <v>2.0487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067.65</v>
      </c>
      <c r="I47" s="43" t="n">
        <v>20.79</v>
      </c>
      <c r="J47" s="44" t="n">
        <f aca="false">H47/3600</f>
        <v>2.51879166666667</v>
      </c>
      <c r="L47" s="42" t="n">
        <v>7191.4032</v>
      </c>
      <c r="M47" s="43" t="n">
        <v>38.2247</v>
      </c>
      <c r="N47" s="43" t="n">
        <v>41.6047</v>
      </c>
      <c r="O47" s="43" t="n">
        <v>42.638</v>
      </c>
      <c r="P47" s="43" t="n">
        <v>9046.56</v>
      </c>
      <c r="Q47" s="43" t="n">
        <v>21.24</v>
      </c>
      <c r="R47" s="44" t="n">
        <f aca="false">P47/3600</f>
        <v>2.5129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53.76</v>
      </c>
      <c r="I48" s="50" t="n">
        <v>18.03</v>
      </c>
      <c r="J48" s="51" t="n">
        <f aca="false">H48/3600</f>
        <v>2.15382222222222</v>
      </c>
      <c r="L48" s="49" t="n">
        <v>3275.5496</v>
      </c>
      <c r="M48" s="50" t="n">
        <v>34.743</v>
      </c>
      <c r="N48" s="50" t="n">
        <v>39.1463</v>
      </c>
      <c r="O48" s="50" t="n">
        <v>40.0838</v>
      </c>
      <c r="P48" s="50" t="n">
        <v>7785.02</v>
      </c>
      <c r="Q48" s="50" t="n">
        <v>18.4</v>
      </c>
      <c r="R48" s="51" t="n">
        <f aca="false">P48/3600</f>
        <v>2.1625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80.9</v>
      </c>
      <c r="I49" s="50" t="n">
        <v>15.66</v>
      </c>
      <c r="J49" s="51" t="n">
        <f aca="false">H49/3600</f>
        <v>1.93913888888889</v>
      </c>
      <c r="L49" s="49" t="n">
        <v>1541.4824</v>
      </c>
      <c r="M49" s="50" t="n">
        <v>31.602</v>
      </c>
      <c r="N49" s="50" t="n">
        <v>37.3275</v>
      </c>
      <c r="O49" s="50" t="n">
        <v>38.1769</v>
      </c>
      <c r="P49" s="50" t="n">
        <v>6949.48</v>
      </c>
      <c r="Q49" s="50" t="n">
        <v>16.65</v>
      </c>
      <c r="R49" s="51" t="n">
        <f aca="false">P49/3600</f>
        <v>1.9304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55.36</v>
      </c>
      <c r="I50" s="58" t="n">
        <v>13.46</v>
      </c>
      <c r="J50" s="59" t="n">
        <f aca="false">H50/3600</f>
        <v>1.76537777777778</v>
      </c>
      <c r="L50" s="57" t="n">
        <v>729.3584</v>
      </c>
      <c r="M50" s="58" t="n">
        <v>28.6667</v>
      </c>
      <c r="N50" s="58" t="n">
        <v>36.0605</v>
      </c>
      <c r="O50" s="58" t="n">
        <v>36.8352</v>
      </c>
      <c r="P50" s="58" t="n">
        <v>6371.02</v>
      </c>
      <c r="Q50" s="58" t="n">
        <v>14.73</v>
      </c>
      <c r="R50" s="59" t="n">
        <f aca="false">P50/3600</f>
        <v>1.7697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86.73</v>
      </c>
      <c r="I51" s="43" t="n">
        <v>14.8</v>
      </c>
      <c r="J51" s="44" t="n">
        <f aca="false">H51/3600</f>
        <v>1.857425</v>
      </c>
      <c r="L51" s="42" t="n">
        <v>5015.3056</v>
      </c>
      <c r="M51" s="43" t="n">
        <v>38.9723</v>
      </c>
      <c r="N51" s="43" t="n">
        <v>41.5311</v>
      </c>
      <c r="O51" s="43" t="n">
        <v>42.9555</v>
      </c>
      <c r="P51" s="43" t="n">
        <v>6675.73</v>
      </c>
      <c r="Q51" s="43" t="n">
        <v>15.09</v>
      </c>
      <c r="R51" s="44" t="n">
        <f aca="false">P51/3600</f>
        <v>1.8543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22.64</v>
      </c>
      <c r="I52" s="50" t="n">
        <v>12.02</v>
      </c>
      <c r="J52" s="51" t="n">
        <f aca="false">H52/3600</f>
        <v>1.56184444444444</v>
      </c>
      <c r="L52" s="49" t="n">
        <v>2141.2712</v>
      </c>
      <c r="M52" s="50" t="n">
        <v>35.8485</v>
      </c>
      <c r="N52" s="50" t="n">
        <v>39.2917</v>
      </c>
      <c r="O52" s="50" t="n">
        <v>40.8813</v>
      </c>
      <c r="P52" s="50" t="n">
        <v>5621.25</v>
      </c>
      <c r="Q52" s="50" t="n">
        <v>12.37</v>
      </c>
      <c r="R52" s="51" t="n">
        <f aca="false">P52/3600</f>
        <v>1.5614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77.97</v>
      </c>
      <c r="I53" s="50" t="n">
        <v>10.28</v>
      </c>
      <c r="J53" s="51" t="n">
        <f aca="false">H53/3600</f>
        <v>1.38276944444444</v>
      </c>
      <c r="L53" s="49" t="n">
        <v>1005.584</v>
      </c>
      <c r="M53" s="50" t="n">
        <v>33.0005</v>
      </c>
      <c r="N53" s="50" t="n">
        <v>37.5225</v>
      </c>
      <c r="O53" s="50" t="n">
        <v>39.2732</v>
      </c>
      <c r="P53" s="50" t="n">
        <v>4958.86</v>
      </c>
      <c r="Q53" s="50" t="n">
        <v>10.78</v>
      </c>
      <c r="R53" s="51" t="n">
        <f aca="false">P53/3600</f>
        <v>1.3774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6.1</v>
      </c>
      <c r="I54" s="58" t="n">
        <v>9.56</v>
      </c>
      <c r="J54" s="59" t="n">
        <f aca="false">H54/3600</f>
        <v>1.24336111111111</v>
      </c>
      <c r="L54" s="57" t="n">
        <v>491.6096</v>
      </c>
      <c r="M54" s="58" t="n">
        <v>30.3565</v>
      </c>
      <c r="N54" s="58" t="n">
        <v>36.2491</v>
      </c>
      <c r="O54" s="58" t="n">
        <v>38.0314</v>
      </c>
      <c r="P54" s="58" t="n">
        <v>4447.53</v>
      </c>
      <c r="Q54" s="58" t="n">
        <v>9.68</v>
      </c>
      <c r="R54" s="59" t="n">
        <f aca="false">P54/3600</f>
        <v>1.2354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33.15</v>
      </c>
      <c r="I55" s="43" t="n">
        <v>4.92</v>
      </c>
      <c r="J55" s="44" t="n">
        <f aca="false">H55/3600</f>
        <v>0.620319444444444</v>
      </c>
      <c r="L55" s="42" t="n">
        <v>1579.9216</v>
      </c>
      <c r="M55" s="43" t="n">
        <v>40.6771</v>
      </c>
      <c r="N55" s="43" t="n">
        <v>44.1848</v>
      </c>
      <c r="O55" s="43" t="n">
        <v>43.3666</v>
      </c>
      <c r="P55" s="43" t="n">
        <v>2225.38</v>
      </c>
      <c r="Q55" s="43" t="n">
        <v>5.4</v>
      </c>
      <c r="R55" s="44" t="n">
        <f aca="false">P55/3600</f>
        <v>0.6181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5.61</v>
      </c>
      <c r="I56" s="50" t="n">
        <v>4.31</v>
      </c>
      <c r="J56" s="51" t="n">
        <f aca="false">H56/3600</f>
        <v>0.554336111111111</v>
      </c>
      <c r="L56" s="49" t="n">
        <v>792.468</v>
      </c>
      <c r="M56" s="50" t="n">
        <v>36.9421</v>
      </c>
      <c r="N56" s="50" t="n">
        <v>41.7044</v>
      </c>
      <c r="O56" s="50" t="n">
        <v>40.4743</v>
      </c>
      <c r="P56" s="50" t="n">
        <v>1993.01</v>
      </c>
      <c r="Q56" s="50" t="n">
        <v>4.53</v>
      </c>
      <c r="R56" s="51" t="n">
        <f aca="false">P56/3600</f>
        <v>0.5536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816.45</v>
      </c>
      <c r="I57" s="50" t="n">
        <v>4.06</v>
      </c>
      <c r="J57" s="51" t="n">
        <f aca="false">H57/3600</f>
        <v>0.504569444444444</v>
      </c>
      <c r="L57" s="49" t="n">
        <v>393.8896</v>
      </c>
      <c r="M57" s="50" t="n">
        <v>33.5866</v>
      </c>
      <c r="N57" s="50" t="n">
        <v>39.7323</v>
      </c>
      <c r="O57" s="50" t="n">
        <v>38.195</v>
      </c>
      <c r="P57" s="50" t="n">
        <v>1801.36</v>
      </c>
      <c r="Q57" s="50" t="n">
        <v>4.2</v>
      </c>
      <c r="R57" s="51" t="n">
        <f aca="false">P57/3600</f>
        <v>0.5003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2923.53</v>
      </c>
      <c r="I58" s="58" t="n">
        <v>5.59</v>
      </c>
      <c r="J58" s="59" t="n">
        <f aca="false">H58/3600</f>
        <v>0.812091666666667</v>
      </c>
      <c r="L58" s="57" t="n">
        <v>206.824</v>
      </c>
      <c r="M58" s="58" t="n">
        <v>30.8024</v>
      </c>
      <c r="N58" s="58" t="n">
        <v>38.3134</v>
      </c>
      <c r="O58" s="58" t="n">
        <v>36.5862</v>
      </c>
      <c r="P58" s="58" t="n">
        <v>2932.48</v>
      </c>
      <c r="Q58" s="58" t="n">
        <v>5.64</v>
      </c>
      <c r="R58" s="59" t="n">
        <f aca="false">P58/3600</f>
        <v>0.8145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4297.8</v>
      </c>
      <c r="I59" s="43" t="n">
        <v>9.51</v>
      </c>
      <c r="J59" s="44" t="n">
        <f aca="false">H59/3600</f>
        <v>1.19383333333333</v>
      </c>
      <c r="L59" s="42" t="n">
        <v>1700.1568</v>
      </c>
      <c r="M59" s="43" t="n">
        <v>37.956</v>
      </c>
      <c r="N59" s="43" t="n">
        <v>43.2747</v>
      </c>
      <c r="O59" s="43" t="n">
        <v>44.3764</v>
      </c>
      <c r="P59" s="43" t="n">
        <v>4313.9</v>
      </c>
      <c r="Q59" s="43" t="n">
        <v>9.58</v>
      </c>
      <c r="R59" s="44" t="n">
        <f aca="false">P59/3600</f>
        <v>1.198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3.71</v>
      </c>
      <c r="I60" s="50" t="n">
        <v>4.95</v>
      </c>
      <c r="J60" s="51" t="n">
        <f aca="false">H60/3600</f>
        <v>0.564919444444444</v>
      </c>
      <c r="L60" s="49" t="n">
        <v>657.6776</v>
      </c>
      <c r="M60" s="50" t="n">
        <v>34.6543</v>
      </c>
      <c r="N60" s="50" t="n">
        <v>41.2484</v>
      </c>
      <c r="O60" s="50" t="n">
        <v>42.3171</v>
      </c>
      <c r="P60" s="50" t="n">
        <v>2040.82</v>
      </c>
      <c r="Q60" s="50" t="n">
        <v>5.34</v>
      </c>
      <c r="R60" s="51" t="n">
        <f aca="false">P60/3600</f>
        <v>0.5668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94.64</v>
      </c>
      <c r="I61" s="50" t="n">
        <v>4.25</v>
      </c>
      <c r="J61" s="51" t="n">
        <f aca="false">H61/3600</f>
        <v>0.498511111111111</v>
      </c>
      <c r="L61" s="49" t="n">
        <v>296.0856</v>
      </c>
      <c r="M61" s="50" t="n">
        <v>31.8924</v>
      </c>
      <c r="N61" s="50" t="n">
        <v>39.7337</v>
      </c>
      <c r="O61" s="50" t="n">
        <v>40.796</v>
      </c>
      <c r="P61" s="50" t="n">
        <v>1798.13</v>
      </c>
      <c r="Q61" s="50" t="n">
        <v>4.44</v>
      </c>
      <c r="R61" s="51" t="n">
        <f aca="false">P61/3600</f>
        <v>0.4994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86.33</v>
      </c>
      <c r="I62" s="58" t="n">
        <v>4.06</v>
      </c>
      <c r="J62" s="59" t="n">
        <f aca="false">H62/3600</f>
        <v>0.468425</v>
      </c>
      <c r="L62" s="57" t="n">
        <v>148.8504</v>
      </c>
      <c r="M62" s="58" t="n">
        <v>29.2453</v>
      </c>
      <c r="N62" s="58" t="n">
        <v>38.7992</v>
      </c>
      <c r="O62" s="58" t="n">
        <v>39.7639</v>
      </c>
      <c r="P62" s="58" t="n">
        <v>1681.91</v>
      </c>
      <c r="Q62" s="58" t="n">
        <v>4.31</v>
      </c>
      <c r="R62" s="59" t="n">
        <f aca="false">P62/3600</f>
        <v>0.4671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39.75</v>
      </c>
      <c r="I63" s="43" t="n">
        <v>5.06</v>
      </c>
      <c r="J63" s="44" t="n">
        <f aca="false">H63/3600</f>
        <v>0.566597222222222</v>
      </c>
      <c r="L63" s="42" t="n">
        <v>1711.8016</v>
      </c>
      <c r="M63" s="43" t="n">
        <v>38.186</v>
      </c>
      <c r="N63" s="43" t="n">
        <v>41.4353</v>
      </c>
      <c r="O63" s="43" t="n">
        <v>42.3757</v>
      </c>
      <c r="P63" s="43" t="n">
        <v>2039.15</v>
      </c>
      <c r="Q63" s="43" t="n">
        <v>5.05</v>
      </c>
      <c r="R63" s="44" t="n">
        <f aca="false">P63/3600</f>
        <v>0.5664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45</v>
      </c>
      <c r="I64" s="50" t="n">
        <v>4.26</v>
      </c>
      <c r="J64" s="51" t="n">
        <f aca="false">H64/3600</f>
        <v>0.485958333333333</v>
      </c>
      <c r="L64" s="49" t="n">
        <v>786.3832</v>
      </c>
      <c r="M64" s="50" t="n">
        <v>34.8457</v>
      </c>
      <c r="N64" s="50" t="n">
        <v>38.9462</v>
      </c>
      <c r="O64" s="50" t="n">
        <v>39.6932</v>
      </c>
      <c r="P64" s="50" t="n">
        <v>1813.76</v>
      </c>
      <c r="Q64" s="50" t="n">
        <v>4.75</v>
      </c>
      <c r="R64" s="51" t="n">
        <f aca="false">P64/3600</f>
        <v>0.50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5.55</v>
      </c>
      <c r="I65" s="50" t="n">
        <v>3.78</v>
      </c>
      <c r="J65" s="51" t="n">
        <f aca="false">H65/3600</f>
        <v>0.437652777777778</v>
      </c>
      <c r="L65" s="49" t="n">
        <v>368.8264</v>
      </c>
      <c r="M65" s="50" t="n">
        <v>31.6701</v>
      </c>
      <c r="N65" s="50" t="n">
        <v>37.024</v>
      </c>
      <c r="O65" s="50" t="n">
        <v>37.6961</v>
      </c>
      <c r="P65" s="50" t="n">
        <v>1561.13</v>
      </c>
      <c r="Q65" s="50" t="n">
        <v>3.79</v>
      </c>
      <c r="R65" s="51" t="n">
        <f aca="false">P65/3600</f>
        <v>0.4336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25.45</v>
      </c>
      <c r="I66" s="58" t="n">
        <v>3.29</v>
      </c>
      <c r="J66" s="59" t="n">
        <f aca="false">H66/3600</f>
        <v>0.395958333333333</v>
      </c>
      <c r="L66" s="57" t="n">
        <v>173.5272</v>
      </c>
      <c r="M66" s="58" t="n">
        <v>28.7389</v>
      </c>
      <c r="N66" s="58" t="n">
        <v>35.6694</v>
      </c>
      <c r="O66" s="58" t="n">
        <v>36.2756</v>
      </c>
      <c r="P66" s="58" t="n">
        <v>1440.35</v>
      </c>
      <c r="Q66" s="58" t="n">
        <v>3.37</v>
      </c>
      <c r="R66" s="59" t="n">
        <f aca="false">P66/3600</f>
        <v>0.4000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44.42</v>
      </c>
      <c r="I67" s="43" t="n">
        <v>3.73</v>
      </c>
      <c r="J67" s="44" t="n">
        <f aca="false">H67/3600</f>
        <v>0.429005555555556</v>
      </c>
      <c r="L67" s="42" t="n">
        <v>1261.7984</v>
      </c>
      <c r="M67" s="43" t="n">
        <v>39.4939</v>
      </c>
      <c r="N67" s="43" t="n">
        <v>41.7047</v>
      </c>
      <c r="O67" s="43" t="n">
        <v>42.7639</v>
      </c>
      <c r="P67" s="43" t="n">
        <v>1533.46</v>
      </c>
      <c r="Q67" s="43" t="n">
        <v>3.75</v>
      </c>
      <c r="R67" s="44" t="n">
        <f aca="false">P67/3600</f>
        <v>0.4259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41.69</v>
      </c>
      <c r="I68" s="50" t="n">
        <v>3</v>
      </c>
      <c r="J68" s="51" t="n">
        <f aca="false">H68/3600</f>
        <v>0.372691666666667</v>
      </c>
      <c r="L68" s="49" t="n">
        <v>621.0712</v>
      </c>
      <c r="M68" s="50" t="n">
        <v>35.7754</v>
      </c>
      <c r="N68" s="50" t="n">
        <v>39.0939</v>
      </c>
      <c r="O68" s="50" t="n">
        <v>40.3071</v>
      </c>
      <c r="P68" s="50" t="n">
        <v>1330.14</v>
      </c>
      <c r="Q68" s="50" t="n">
        <v>3.03</v>
      </c>
      <c r="R68" s="51" t="n">
        <f aca="false">P68/3600</f>
        <v>0.3694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97.17</v>
      </c>
      <c r="I69" s="50" t="n">
        <v>2.97</v>
      </c>
      <c r="J69" s="51" t="n">
        <f aca="false">H69/3600</f>
        <v>0.332547222222222</v>
      </c>
      <c r="L69" s="49" t="n">
        <v>302.3544</v>
      </c>
      <c r="M69" s="50" t="n">
        <v>32.3522</v>
      </c>
      <c r="N69" s="50" t="n">
        <v>37.1645</v>
      </c>
      <c r="O69" s="50" t="n">
        <v>38.3975</v>
      </c>
      <c r="P69" s="50" t="n">
        <v>1194.29</v>
      </c>
      <c r="Q69" s="50" t="n">
        <v>2.95</v>
      </c>
      <c r="R69" s="51" t="n">
        <f aca="false">P69/3600</f>
        <v>0.3317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72.96</v>
      </c>
      <c r="I70" s="58" t="n">
        <v>2.48</v>
      </c>
      <c r="J70" s="59" t="n">
        <f aca="false">H70/3600</f>
        <v>0.298044444444444</v>
      </c>
      <c r="L70" s="57" t="n">
        <v>149.8664</v>
      </c>
      <c r="M70" s="58" t="n">
        <v>29.567</v>
      </c>
      <c r="N70" s="58" t="n">
        <v>35.7798</v>
      </c>
      <c r="O70" s="58" t="n">
        <v>36.9179</v>
      </c>
      <c r="P70" s="58" t="n">
        <v>1063.81</v>
      </c>
      <c r="Q70" s="58" t="n">
        <v>2.47</v>
      </c>
      <c r="R70" s="59" t="n">
        <f aca="false">P70/3600</f>
        <v>0.2955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7970770337782</v>
      </c>
      <c r="J89" s="70" t="n">
        <f aca="false">GEOMEAN(J3:J82)</f>
        <v>3.26011137050228</v>
      </c>
      <c r="Q89" s="70" t="n">
        <f aca="false">GEOMEAN(Q3:Q82)</f>
        <v>26.6485564525016</v>
      </c>
      <c r="R89" s="70" t="n">
        <f aca="false">GEOMEAN(R3:R82)</f>
        <v>3.2564851695185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300681769522</v>
      </c>
      <c r="R90" s="71" t="n">
        <f aca="false">R89/J89</f>
        <v>0.99888770640889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25069444444445</v>
      </c>
      <c r="J91" s="70" t="n">
        <f aca="false">SUM(J3:J82)</f>
        <v>439.549063888889</v>
      </c>
      <c r="Q91" s="70" t="n">
        <f aca="false">SUM(Q3:Q82)/3600</f>
        <v>0.950725</v>
      </c>
      <c r="R91" s="70" t="n">
        <f aca="false">SUM(R3:R82)</f>
        <v>439.06923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410.47</v>
      </c>
      <c r="I19" s="43" t="n">
        <v>62.56</v>
      </c>
      <c r="J19" s="44" t="n">
        <f aca="false">H19/3600</f>
        <v>8.72513055555556</v>
      </c>
      <c r="L19" s="42" t="n">
        <v>5204.2304</v>
      </c>
      <c r="M19" s="43" t="n">
        <v>41.9336</v>
      </c>
      <c r="N19" s="43" t="n">
        <v>43.5602</v>
      </c>
      <c r="O19" s="43" t="n">
        <v>45.0149</v>
      </c>
      <c r="P19" s="43" t="n">
        <v>31228.06</v>
      </c>
      <c r="Q19" s="43" t="n">
        <v>63.79</v>
      </c>
      <c r="R19" s="44" t="n">
        <f aca="false">P19/3600</f>
        <v>8.6744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613.31</v>
      </c>
      <c r="I20" s="50" t="n">
        <v>56.55</v>
      </c>
      <c r="J20" s="51" t="n">
        <f aca="false">H20/3600</f>
        <v>7.67036388888889</v>
      </c>
      <c r="L20" s="49" t="n">
        <v>2428.7944</v>
      </c>
      <c r="M20" s="50" t="n">
        <v>39.9043</v>
      </c>
      <c r="N20" s="50" t="n">
        <v>41.8989</v>
      </c>
      <c r="O20" s="50" t="n">
        <v>42.9843</v>
      </c>
      <c r="P20" s="50" t="n">
        <v>27519.63</v>
      </c>
      <c r="Q20" s="50" t="n">
        <v>57.83</v>
      </c>
      <c r="R20" s="51" t="n">
        <f aca="false">P20/3600</f>
        <v>7.6443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349.82</v>
      </c>
      <c r="I21" s="50" t="n">
        <v>53.47</v>
      </c>
      <c r="J21" s="51" t="n">
        <f aca="false">H21/3600</f>
        <v>7.04161666666667</v>
      </c>
      <c r="L21" s="49" t="n">
        <v>1166.7736</v>
      </c>
      <c r="M21" s="50" t="n">
        <v>37.3203</v>
      </c>
      <c r="N21" s="50" t="n">
        <v>40.6456</v>
      </c>
      <c r="O21" s="50" t="n">
        <v>41.6563</v>
      </c>
      <c r="P21" s="50" t="n">
        <v>25436.3</v>
      </c>
      <c r="Q21" s="50" t="n">
        <v>51.53</v>
      </c>
      <c r="R21" s="51" t="n">
        <f aca="false">P21/3600</f>
        <v>7.0656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335.42</v>
      </c>
      <c r="I22" s="58" t="n">
        <v>46.63</v>
      </c>
      <c r="J22" s="59" t="n">
        <f aca="false">H22/3600</f>
        <v>6.48206111111111</v>
      </c>
      <c r="L22" s="57" t="n">
        <v>566.392</v>
      </c>
      <c r="M22" s="58" t="n">
        <v>34.684</v>
      </c>
      <c r="N22" s="58" t="n">
        <v>39.7475</v>
      </c>
      <c r="O22" s="58" t="n">
        <v>40.8435</v>
      </c>
      <c r="P22" s="58" t="n">
        <v>23363.05</v>
      </c>
      <c r="Q22" s="58" t="n">
        <v>47.06</v>
      </c>
      <c r="R22" s="59" t="n">
        <f aca="false">P22/3600</f>
        <v>6.4897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831.01</v>
      </c>
      <c r="I23" s="43" t="n">
        <v>65.09</v>
      </c>
      <c r="J23" s="44" t="n">
        <f aca="false">H23/3600</f>
        <v>8.56416944444444</v>
      </c>
      <c r="L23" s="42" t="n">
        <v>7909.3904</v>
      </c>
      <c r="M23" s="43" t="n">
        <v>40.0411</v>
      </c>
      <c r="N23" s="43" t="n">
        <v>42.1421</v>
      </c>
      <c r="O23" s="43" t="n">
        <v>43.2516</v>
      </c>
      <c r="P23" s="43" t="n">
        <v>30905.16</v>
      </c>
      <c r="Q23" s="43" t="n">
        <v>69.55</v>
      </c>
      <c r="R23" s="44" t="n">
        <f aca="false">P23/3600</f>
        <v>8.5847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14.57</v>
      </c>
      <c r="I24" s="50" t="n">
        <v>55.73</v>
      </c>
      <c r="J24" s="51" t="n">
        <f aca="false">H24/3600</f>
        <v>7.44849166666667</v>
      </c>
      <c r="L24" s="49" t="n">
        <v>3175.996</v>
      </c>
      <c r="M24" s="50" t="n">
        <v>37.0997</v>
      </c>
      <c r="N24" s="50" t="n">
        <v>39.9822</v>
      </c>
      <c r="O24" s="50" t="n">
        <v>40.91</v>
      </c>
      <c r="P24" s="50" t="n">
        <v>26709.48</v>
      </c>
      <c r="Q24" s="50" t="n">
        <v>59.17</v>
      </c>
      <c r="R24" s="51" t="n">
        <f aca="false">P24/3600</f>
        <v>7.419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250.56</v>
      </c>
      <c r="I25" s="50" t="n">
        <v>51.14</v>
      </c>
      <c r="J25" s="51" t="n">
        <f aca="false">H25/3600</f>
        <v>6.73626666666667</v>
      </c>
      <c r="L25" s="49" t="n">
        <v>1344.644</v>
      </c>
      <c r="M25" s="50" t="n">
        <v>34.2724</v>
      </c>
      <c r="N25" s="50" t="n">
        <v>38.3623</v>
      </c>
      <c r="O25" s="50" t="n">
        <v>39.5029</v>
      </c>
      <c r="P25" s="50" t="n">
        <v>24532.14</v>
      </c>
      <c r="Q25" s="50" t="n">
        <v>53.16</v>
      </c>
      <c r="R25" s="51" t="n">
        <f aca="false">P25/3600</f>
        <v>6.8144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204.46</v>
      </c>
      <c r="I26" s="58" t="n">
        <v>44.07</v>
      </c>
      <c r="J26" s="59" t="n">
        <f aca="false">H26/3600</f>
        <v>6.16790555555556</v>
      </c>
      <c r="L26" s="57" t="n">
        <v>580.088</v>
      </c>
      <c r="M26" s="58" t="n">
        <v>31.6828</v>
      </c>
      <c r="N26" s="58" t="n">
        <v>37.2667</v>
      </c>
      <c r="O26" s="58" t="n">
        <v>38.7196</v>
      </c>
      <c r="P26" s="58" t="n">
        <v>22218.22</v>
      </c>
      <c r="Q26" s="58" t="n">
        <v>45.69</v>
      </c>
      <c r="R26" s="59" t="n">
        <f aca="false">P26/3600</f>
        <v>6.1717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2496.55</v>
      </c>
      <c r="I27" s="43" t="n">
        <v>142.71</v>
      </c>
      <c r="J27" s="44" t="n">
        <f aca="false">H27/3600</f>
        <v>17.3601527777778</v>
      </c>
      <c r="L27" s="42" t="n">
        <v>19553.0688</v>
      </c>
      <c r="M27" s="43" t="n">
        <v>38.792</v>
      </c>
      <c r="N27" s="43" t="n">
        <v>40.2027</v>
      </c>
      <c r="O27" s="43" t="n">
        <v>43.4511</v>
      </c>
      <c r="P27" s="43" t="n">
        <v>62443.06</v>
      </c>
      <c r="Q27" s="43" t="n">
        <v>136.83</v>
      </c>
      <c r="R27" s="44" t="n">
        <f aca="false">P27/3600</f>
        <v>17.3452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0720.65</v>
      </c>
      <c r="I28" s="50" t="n">
        <v>106.19</v>
      </c>
      <c r="J28" s="51" t="n">
        <f aca="false">H28/3600</f>
        <v>14.0890694444444</v>
      </c>
      <c r="L28" s="49" t="n">
        <v>5765.2016</v>
      </c>
      <c r="M28" s="50" t="n">
        <v>36.8398</v>
      </c>
      <c r="N28" s="50" t="n">
        <v>38.9794</v>
      </c>
      <c r="O28" s="50" t="n">
        <v>41.5041</v>
      </c>
      <c r="P28" s="50" t="n">
        <v>50728.9</v>
      </c>
      <c r="Q28" s="50" t="n">
        <v>106.35</v>
      </c>
      <c r="R28" s="51" t="n">
        <f aca="false">P28/3600</f>
        <v>14.091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074.5</v>
      </c>
      <c r="I29" s="50" t="n">
        <v>96.41</v>
      </c>
      <c r="J29" s="51" t="n">
        <f aca="false">H29/3600</f>
        <v>12.7984722222222</v>
      </c>
      <c r="L29" s="49" t="n">
        <v>2611.6368</v>
      </c>
      <c r="M29" s="50" t="n">
        <v>34.6846</v>
      </c>
      <c r="N29" s="50" t="n">
        <v>38.0518</v>
      </c>
      <c r="O29" s="50" t="n">
        <v>39.9065</v>
      </c>
      <c r="P29" s="50" t="n">
        <v>46288.75</v>
      </c>
      <c r="Q29" s="50" t="n">
        <v>94.04</v>
      </c>
      <c r="R29" s="51" t="n">
        <f aca="false">P29/3600</f>
        <v>12.8579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75600.35</v>
      </c>
      <c r="I30" s="58" t="n">
        <v>124.44</v>
      </c>
      <c r="J30" s="59" t="n">
        <f aca="false">H30/3600</f>
        <v>21.0000972222222</v>
      </c>
      <c r="L30" s="57" t="n">
        <v>1294.4408</v>
      </c>
      <c r="M30" s="58" t="n">
        <v>32.3824</v>
      </c>
      <c r="N30" s="58" t="n">
        <v>37.3186</v>
      </c>
      <c r="O30" s="58" t="n">
        <v>38.6903</v>
      </c>
      <c r="P30" s="58" t="n">
        <v>75518.3</v>
      </c>
      <c r="Q30" s="58" t="n">
        <v>124.33</v>
      </c>
      <c r="R30" s="59" t="n">
        <f aca="false">P30/3600</f>
        <v>20.977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803.35</v>
      </c>
      <c r="I31" s="43" t="n">
        <v>144.34</v>
      </c>
      <c r="J31" s="44" t="n">
        <f aca="false">H31/3600</f>
        <v>20.2231527777778</v>
      </c>
      <c r="L31" s="42" t="n">
        <v>19728.24</v>
      </c>
      <c r="M31" s="43" t="n">
        <v>39.5497</v>
      </c>
      <c r="N31" s="43" t="n">
        <v>43.9366</v>
      </c>
      <c r="O31" s="43" t="n">
        <v>45.3222</v>
      </c>
      <c r="P31" s="43" t="n">
        <v>72610.14</v>
      </c>
      <c r="Q31" s="43" t="n">
        <v>148.82</v>
      </c>
      <c r="R31" s="44" t="n">
        <f aca="false">P31/3600</f>
        <v>20.1694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263.55</v>
      </c>
      <c r="I32" s="50" t="n">
        <v>125.76</v>
      </c>
      <c r="J32" s="51" t="n">
        <f aca="false">H32/3600</f>
        <v>17.0176527777778</v>
      </c>
      <c r="L32" s="49" t="n">
        <v>6763.328</v>
      </c>
      <c r="M32" s="50" t="n">
        <v>37.656</v>
      </c>
      <c r="N32" s="50" t="n">
        <v>42.5448</v>
      </c>
      <c r="O32" s="50" t="n">
        <v>43.1855</v>
      </c>
      <c r="P32" s="50" t="n">
        <v>61161.69</v>
      </c>
      <c r="Q32" s="50" t="n">
        <v>128.9</v>
      </c>
      <c r="R32" s="51" t="n">
        <f aca="false">P32/3600</f>
        <v>16.9893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935.29</v>
      </c>
      <c r="I33" s="50" t="n">
        <v>102.85</v>
      </c>
      <c r="J33" s="51" t="n">
        <f aca="false">H33/3600</f>
        <v>14.7042472222222</v>
      </c>
      <c r="L33" s="49" t="n">
        <v>3136.5384</v>
      </c>
      <c r="M33" s="50" t="n">
        <v>35.6979</v>
      </c>
      <c r="N33" s="50" t="n">
        <v>41.2721</v>
      </c>
      <c r="O33" s="50" t="n">
        <v>41.2954</v>
      </c>
      <c r="P33" s="50" t="n">
        <v>52822.96</v>
      </c>
      <c r="Q33" s="50" t="n">
        <v>101.99</v>
      </c>
      <c r="R33" s="51" t="n">
        <f aca="false">P33/3600</f>
        <v>14.6730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308.08</v>
      </c>
      <c r="I34" s="58" t="n">
        <v>106.2</v>
      </c>
      <c r="J34" s="59" t="n">
        <f aca="false">H34/3600</f>
        <v>13.9744666666667</v>
      </c>
      <c r="L34" s="57" t="n">
        <v>1598.1168</v>
      </c>
      <c r="M34" s="58" t="n">
        <v>33.6008</v>
      </c>
      <c r="N34" s="58" t="n">
        <v>40.2147</v>
      </c>
      <c r="O34" s="58" t="n">
        <v>39.8197</v>
      </c>
      <c r="P34" s="58" t="n">
        <v>50436.84</v>
      </c>
      <c r="Q34" s="58" t="n">
        <v>110.39</v>
      </c>
      <c r="R34" s="59" t="n">
        <f aca="false">P34/3600</f>
        <v>14.0102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496.82</v>
      </c>
      <c r="I35" s="43" t="n">
        <v>209.62</v>
      </c>
      <c r="J35" s="44" t="n">
        <f aca="false">H35/3600</f>
        <v>24.3046722222222</v>
      </c>
      <c r="L35" s="42" t="n">
        <v>52350.2824</v>
      </c>
      <c r="M35" s="43" t="n">
        <v>38.3295</v>
      </c>
      <c r="N35" s="43" t="n">
        <v>42.2053</v>
      </c>
      <c r="O35" s="43" t="n">
        <v>44.3019</v>
      </c>
      <c r="P35" s="43" t="n">
        <v>87180.22</v>
      </c>
      <c r="Q35" s="43" t="n">
        <v>202.82</v>
      </c>
      <c r="R35" s="44" t="n">
        <f aca="false">P35/3600</f>
        <v>24.2167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178.67</v>
      </c>
      <c r="I36" s="50" t="n">
        <v>137.1</v>
      </c>
      <c r="J36" s="51" t="n">
        <f aca="false">H36/3600</f>
        <v>18.1051861111111</v>
      </c>
      <c r="L36" s="49" t="n">
        <v>7409.1048</v>
      </c>
      <c r="M36" s="50" t="n">
        <v>35.4861</v>
      </c>
      <c r="N36" s="50" t="n">
        <v>40.7719</v>
      </c>
      <c r="O36" s="50" t="n">
        <v>43.0985</v>
      </c>
      <c r="P36" s="50" t="n">
        <v>65045.45</v>
      </c>
      <c r="Q36" s="50" t="n">
        <v>137.98</v>
      </c>
      <c r="R36" s="51" t="n">
        <f aca="false">P36/3600</f>
        <v>18.0681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7155.38</v>
      </c>
      <c r="I37" s="50" t="n">
        <v>116.23</v>
      </c>
      <c r="J37" s="51" t="n">
        <f aca="false">H37/3600</f>
        <v>15.8764944444444</v>
      </c>
      <c r="L37" s="49" t="n">
        <v>1934.9512</v>
      </c>
      <c r="M37" s="50" t="n">
        <v>33.7049</v>
      </c>
      <c r="N37" s="50" t="n">
        <v>39.514</v>
      </c>
      <c r="O37" s="50" t="n">
        <v>42.0236</v>
      </c>
      <c r="P37" s="50" t="n">
        <v>57078.9</v>
      </c>
      <c r="Q37" s="50" t="n">
        <v>119.44</v>
      </c>
      <c r="R37" s="51" t="n">
        <f aca="false">P37/3600</f>
        <v>15.855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46.49</v>
      </c>
      <c r="I38" s="58" t="n">
        <v>103.62</v>
      </c>
      <c r="J38" s="59" t="n">
        <f aca="false">H38/3600</f>
        <v>14.9018027777778</v>
      </c>
      <c r="L38" s="57" t="n">
        <v>763.38</v>
      </c>
      <c r="M38" s="58" t="n">
        <v>31.6076</v>
      </c>
      <c r="N38" s="58" t="n">
        <v>38.5532</v>
      </c>
      <c r="O38" s="58" t="n">
        <v>41.1946</v>
      </c>
      <c r="P38" s="58" t="n">
        <v>53758.73</v>
      </c>
      <c r="Q38" s="58" t="n">
        <v>105.35</v>
      </c>
      <c r="R38" s="59" t="n">
        <f aca="false">P38/3600</f>
        <v>14.9329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671.11</v>
      </c>
      <c r="I39" s="43" t="n">
        <v>25.85</v>
      </c>
      <c r="J39" s="44" t="n">
        <f aca="false">H39/3600</f>
        <v>3.51975277777778</v>
      </c>
      <c r="L39" s="42" t="n">
        <v>3667.1936</v>
      </c>
      <c r="M39" s="43" t="n">
        <v>40.3887</v>
      </c>
      <c r="N39" s="43" t="n">
        <v>43.0615</v>
      </c>
      <c r="O39" s="43" t="n">
        <v>43.7157</v>
      </c>
      <c r="P39" s="43" t="n">
        <v>12737.99</v>
      </c>
      <c r="Q39" s="43" t="n">
        <v>26.53</v>
      </c>
      <c r="R39" s="44" t="n">
        <f aca="false">P39/3600</f>
        <v>3.5383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14.47</v>
      </c>
      <c r="I40" s="50" t="n">
        <v>22.63</v>
      </c>
      <c r="J40" s="51" t="n">
        <f aca="false">H40/3600</f>
        <v>3.08735277777778</v>
      </c>
      <c r="L40" s="49" t="n">
        <v>1735.1064</v>
      </c>
      <c r="M40" s="50" t="n">
        <v>37.1698</v>
      </c>
      <c r="N40" s="50" t="n">
        <v>40.4711</v>
      </c>
      <c r="O40" s="50" t="n">
        <v>40.8521</v>
      </c>
      <c r="P40" s="50" t="n">
        <v>11163.58</v>
      </c>
      <c r="Q40" s="50" t="n">
        <v>22.89</v>
      </c>
      <c r="R40" s="51" t="n">
        <f aca="false">P40/3600</f>
        <v>3.1009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897.54</v>
      </c>
      <c r="I41" s="50" t="n">
        <v>18.99</v>
      </c>
      <c r="J41" s="51" t="n">
        <f aca="false">H41/3600</f>
        <v>2.74931666666667</v>
      </c>
      <c r="L41" s="49" t="n">
        <v>833.1776</v>
      </c>
      <c r="M41" s="50" t="n">
        <v>34.3402</v>
      </c>
      <c r="N41" s="50" t="n">
        <v>38.4133</v>
      </c>
      <c r="O41" s="50" t="n">
        <v>38.6203</v>
      </c>
      <c r="P41" s="50" t="n">
        <v>9905.71</v>
      </c>
      <c r="Q41" s="50" t="n">
        <v>19.71</v>
      </c>
      <c r="R41" s="51" t="n">
        <f aca="false">P41/3600</f>
        <v>2.7515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079.99</v>
      </c>
      <c r="I42" s="58" t="n">
        <v>16.51</v>
      </c>
      <c r="J42" s="59" t="n">
        <f aca="false">H42/3600</f>
        <v>2.52221944444444</v>
      </c>
      <c r="L42" s="57" t="n">
        <v>428.9456</v>
      </c>
      <c r="M42" s="58" t="n">
        <v>31.8853</v>
      </c>
      <c r="N42" s="58" t="n">
        <v>36.7827</v>
      </c>
      <c r="O42" s="58" t="n">
        <v>36.8922</v>
      </c>
      <c r="P42" s="58" t="n">
        <v>9064.32</v>
      </c>
      <c r="Q42" s="58" t="n">
        <v>17.12</v>
      </c>
      <c r="R42" s="59" t="n">
        <f aca="false">P42/3600</f>
        <v>2.5178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45.23</v>
      </c>
      <c r="I43" s="43" t="n">
        <v>31.64</v>
      </c>
      <c r="J43" s="44" t="n">
        <f aca="false">H43/3600</f>
        <v>4.34589722222222</v>
      </c>
      <c r="L43" s="42" t="n">
        <v>4154.4976</v>
      </c>
      <c r="M43" s="43" t="n">
        <v>40.3044</v>
      </c>
      <c r="N43" s="43" t="n">
        <v>43.3499</v>
      </c>
      <c r="O43" s="43" t="n">
        <v>44.7833</v>
      </c>
      <c r="P43" s="43" t="n">
        <v>15580.11</v>
      </c>
      <c r="Q43" s="43" t="n">
        <v>31.38</v>
      </c>
      <c r="R43" s="44" t="n">
        <f aca="false">P43/3600</f>
        <v>4.3278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00.79</v>
      </c>
      <c r="I44" s="50" t="n">
        <v>26.07</v>
      </c>
      <c r="J44" s="51" t="n">
        <f aca="false">H44/3600</f>
        <v>3.77799722222222</v>
      </c>
      <c r="L44" s="49" t="n">
        <v>1863.5128</v>
      </c>
      <c r="M44" s="50" t="n">
        <v>37.4309</v>
      </c>
      <c r="N44" s="50" t="n">
        <v>41.1996</v>
      </c>
      <c r="O44" s="50" t="n">
        <v>42.3233</v>
      </c>
      <c r="P44" s="50" t="n">
        <v>13604.89</v>
      </c>
      <c r="Q44" s="50" t="n">
        <v>27.13</v>
      </c>
      <c r="R44" s="51" t="n">
        <f aca="false">P44/3600</f>
        <v>3.7791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331.44</v>
      </c>
      <c r="I45" s="50" t="n">
        <v>22.78</v>
      </c>
      <c r="J45" s="51" t="n">
        <f aca="false">H45/3600</f>
        <v>3.4254</v>
      </c>
      <c r="L45" s="49" t="n">
        <v>906.2272</v>
      </c>
      <c r="M45" s="50" t="n">
        <v>34.4657</v>
      </c>
      <c r="N45" s="50" t="n">
        <v>39.4188</v>
      </c>
      <c r="O45" s="50" t="n">
        <v>40.3784</v>
      </c>
      <c r="P45" s="50" t="n">
        <v>12326.96</v>
      </c>
      <c r="Q45" s="50" t="n">
        <v>24.2</v>
      </c>
      <c r="R45" s="51" t="n">
        <f aca="false">P45/3600</f>
        <v>3.4241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20120.74</v>
      </c>
      <c r="I46" s="58" t="n">
        <v>30.43</v>
      </c>
      <c r="J46" s="59" t="n">
        <f aca="false">H46/3600</f>
        <v>5.58909444444445</v>
      </c>
      <c r="L46" s="57" t="n">
        <v>462.8624</v>
      </c>
      <c r="M46" s="58" t="n">
        <v>31.5706</v>
      </c>
      <c r="N46" s="58" t="n">
        <v>38.0687</v>
      </c>
      <c r="O46" s="58" t="n">
        <v>38.9112</v>
      </c>
      <c r="P46" s="58" t="n">
        <v>20147.25</v>
      </c>
      <c r="Q46" s="58" t="n">
        <v>30.96</v>
      </c>
      <c r="R46" s="59" t="n">
        <f aca="false">P46/3600</f>
        <v>5.5964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41.55</v>
      </c>
      <c r="I47" s="43" t="n">
        <v>30.65</v>
      </c>
      <c r="J47" s="44" t="n">
        <f aca="false">H47/3600</f>
        <v>4.094875</v>
      </c>
      <c r="L47" s="42" t="n">
        <v>7968.9392</v>
      </c>
      <c r="M47" s="43" t="n">
        <v>38.4974</v>
      </c>
      <c r="N47" s="43" t="n">
        <v>41.2074</v>
      </c>
      <c r="O47" s="43" t="n">
        <v>42.1544</v>
      </c>
      <c r="P47" s="43" t="n">
        <v>14813.99</v>
      </c>
      <c r="Q47" s="43" t="n">
        <v>32.08</v>
      </c>
      <c r="R47" s="44" t="n">
        <f aca="false">P47/3600</f>
        <v>4.1149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89.55</v>
      </c>
      <c r="I48" s="50" t="n">
        <v>27.1</v>
      </c>
      <c r="J48" s="51" t="n">
        <f aca="false">H48/3600</f>
        <v>3.49709722222222</v>
      </c>
      <c r="L48" s="49" t="n">
        <v>3407.2512</v>
      </c>
      <c r="M48" s="50" t="n">
        <v>34.6336</v>
      </c>
      <c r="N48" s="50" t="n">
        <v>38.4452</v>
      </c>
      <c r="O48" s="50" t="n">
        <v>39.2834</v>
      </c>
      <c r="P48" s="50" t="n">
        <v>12747.63</v>
      </c>
      <c r="Q48" s="50" t="n">
        <v>27.84</v>
      </c>
      <c r="R48" s="51" t="n">
        <f aca="false">P48/3600</f>
        <v>3.5410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915.59</v>
      </c>
      <c r="I49" s="50" t="n">
        <v>22.81</v>
      </c>
      <c r="J49" s="51" t="n">
        <f aca="false">H49/3600</f>
        <v>3.03210833333333</v>
      </c>
      <c r="L49" s="49" t="n">
        <v>1488.7744</v>
      </c>
      <c r="M49" s="50" t="n">
        <v>31.1207</v>
      </c>
      <c r="N49" s="50" t="n">
        <v>36.4542</v>
      </c>
      <c r="O49" s="50" t="n">
        <v>37.2411</v>
      </c>
      <c r="P49" s="50" t="n">
        <v>11007.81</v>
      </c>
      <c r="Q49" s="50" t="n">
        <v>23.42</v>
      </c>
      <c r="R49" s="51" t="n">
        <f aca="false">P49/3600</f>
        <v>3.0577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712.41</v>
      </c>
      <c r="I50" s="58" t="n">
        <v>18.9</v>
      </c>
      <c r="J50" s="59" t="n">
        <f aca="false">H50/3600</f>
        <v>2.69789166666667</v>
      </c>
      <c r="L50" s="57" t="n">
        <v>646.8512</v>
      </c>
      <c r="M50" s="58" t="n">
        <v>27.9089</v>
      </c>
      <c r="N50" s="58" t="n">
        <v>35.0973</v>
      </c>
      <c r="O50" s="58" t="n">
        <v>35.844</v>
      </c>
      <c r="P50" s="58" t="n">
        <v>9718.34</v>
      </c>
      <c r="Q50" s="58" t="n">
        <v>20.9</v>
      </c>
      <c r="R50" s="59" t="n">
        <f aca="false">P50/3600</f>
        <v>2.6995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25.05</v>
      </c>
      <c r="I51" s="43" t="n">
        <v>21.74</v>
      </c>
      <c r="J51" s="44" t="n">
        <f aca="false">H51/3600</f>
        <v>2.78473611111111</v>
      </c>
      <c r="L51" s="42" t="n">
        <v>5800.2608</v>
      </c>
      <c r="M51" s="43" t="n">
        <v>40.0856</v>
      </c>
      <c r="N51" s="43" t="n">
        <v>41.6502</v>
      </c>
      <c r="O51" s="43" t="n">
        <v>42.967</v>
      </c>
      <c r="P51" s="43" t="n">
        <v>10131.58</v>
      </c>
      <c r="Q51" s="43" t="n">
        <v>21.19</v>
      </c>
      <c r="R51" s="44" t="n">
        <f aca="false">P51/3600</f>
        <v>2.8143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780.36</v>
      </c>
      <c r="I52" s="50" t="n">
        <v>17.51</v>
      </c>
      <c r="J52" s="51" t="n">
        <f aca="false">H52/3600</f>
        <v>2.43898888888889</v>
      </c>
      <c r="L52" s="49" t="n">
        <v>2292.2136</v>
      </c>
      <c r="M52" s="50" t="n">
        <v>36.3396</v>
      </c>
      <c r="N52" s="50" t="n">
        <v>38.9731</v>
      </c>
      <c r="O52" s="50" t="n">
        <v>40.5467</v>
      </c>
      <c r="P52" s="50" t="n">
        <v>8740</v>
      </c>
      <c r="Q52" s="50" t="n">
        <v>18.03</v>
      </c>
      <c r="R52" s="51" t="n">
        <f aca="false">P52/3600</f>
        <v>2.4277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595.05</v>
      </c>
      <c r="I53" s="50" t="n">
        <v>15.24</v>
      </c>
      <c r="J53" s="51" t="n">
        <f aca="false">H53/3600</f>
        <v>2.10973611111111</v>
      </c>
      <c r="L53" s="49" t="n">
        <v>1008.0928</v>
      </c>
      <c r="M53" s="50" t="n">
        <v>33.1379</v>
      </c>
      <c r="N53" s="50" t="n">
        <v>37.0559</v>
      </c>
      <c r="O53" s="50" t="n">
        <v>38.7555</v>
      </c>
      <c r="P53" s="50" t="n">
        <v>7682.46</v>
      </c>
      <c r="Q53" s="50" t="n">
        <v>17.51</v>
      </c>
      <c r="R53" s="51" t="n">
        <f aca="false">P53/3600</f>
        <v>2.1340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90.15</v>
      </c>
      <c r="I54" s="58" t="n">
        <v>13.44</v>
      </c>
      <c r="J54" s="59" t="n">
        <f aca="false">H54/3600</f>
        <v>1.88615277777778</v>
      </c>
      <c r="L54" s="57" t="n">
        <v>462.552</v>
      </c>
      <c r="M54" s="58" t="n">
        <v>30.2453</v>
      </c>
      <c r="N54" s="58" t="n">
        <v>35.7363</v>
      </c>
      <c r="O54" s="58" t="n">
        <v>37.4689</v>
      </c>
      <c r="P54" s="58" t="n">
        <v>6750.09</v>
      </c>
      <c r="Q54" s="58" t="n">
        <v>13</v>
      </c>
      <c r="R54" s="59" t="n">
        <f aca="false">P54/3600</f>
        <v>1.875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67.16</v>
      </c>
      <c r="I55" s="43" t="n">
        <v>6.94</v>
      </c>
      <c r="J55" s="44" t="n">
        <f aca="false">H55/3600</f>
        <v>0.935322222222222</v>
      </c>
      <c r="L55" s="42" t="n">
        <v>1752.9752</v>
      </c>
      <c r="M55" s="43" t="n">
        <v>41.11</v>
      </c>
      <c r="N55" s="43" t="n">
        <v>43.831</v>
      </c>
      <c r="O55" s="43" t="n">
        <v>43.2507</v>
      </c>
      <c r="P55" s="43" t="n">
        <v>3364.48</v>
      </c>
      <c r="Q55" s="43" t="n">
        <v>7.24</v>
      </c>
      <c r="R55" s="44" t="n">
        <f aca="false">P55/3600</f>
        <v>0.9345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5334.95</v>
      </c>
      <c r="I56" s="50" t="n">
        <v>9.48</v>
      </c>
      <c r="J56" s="51" t="n">
        <f aca="false">H56/3600</f>
        <v>1.48193055555556</v>
      </c>
      <c r="L56" s="49" t="n">
        <v>871.2992</v>
      </c>
      <c r="M56" s="50" t="n">
        <v>37.1381</v>
      </c>
      <c r="N56" s="50" t="n">
        <v>40.9574</v>
      </c>
      <c r="O56" s="50" t="n">
        <v>39.9694</v>
      </c>
      <c r="P56" s="50" t="n">
        <v>5345.48</v>
      </c>
      <c r="Q56" s="50" t="n">
        <v>9.66</v>
      </c>
      <c r="R56" s="51" t="n">
        <f aca="false">P56/3600</f>
        <v>1.4848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4795.07</v>
      </c>
      <c r="I57" s="50" t="n">
        <v>8.2</v>
      </c>
      <c r="J57" s="51" t="n">
        <f aca="false">H57/3600</f>
        <v>1.33196388888889</v>
      </c>
      <c r="L57" s="49" t="n">
        <v>424.7048</v>
      </c>
      <c r="M57" s="50" t="n">
        <v>33.6038</v>
      </c>
      <c r="N57" s="50" t="n">
        <v>38.8699</v>
      </c>
      <c r="O57" s="50" t="n">
        <v>37.583</v>
      </c>
      <c r="P57" s="50" t="n">
        <v>4803.01</v>
      </c>
      <c r="Q57" s="50" t="n">
        <v>8.29</v>
      </c>
      <c r="R57" s="51" t="n">
        <f aca="false">P57/3600</f>
        <v>1.3341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87.1</v>
      </c>
      <c r="I58" s="58" t="n">
        <v>4.67</v>
      </c>
      <c r="J58" s="59" t="n">
        <f aca="false">H58/3600</f>
        <v>0.690861111111111</v>
      </c>
      <c r="L58" s="57" t="n">
        <v>214.9592</v>
      </c>
      <c r="M58" s="58" t="n">
        <v>30.6502</v>
      </c>
      <c r="N58" s="58" t="n">
        <v>37.4033</v>
      </c>
      <c r="O58" s="58" t="n">
        <v>35.878</v>
      </c>
      <c r="P58" s="58" t="n">
        <v>2477.7</v>
      </c>
      <c r="Q58" s="58" t="n">
        <v>4.83</v>
      </c>
      <c r="R58" s="59" t="n">
        <f aca="false">P58/3600</f>
        <v>0.688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66.93</v>
      </c>
      <c r="I59" s="43" t="n">
        <v>8.99</v>
      </c>
      <c r="J59" s="44" t="n">
        <f aca="false">H59/3600</f>
        <v>1.12970277777778</v>
      </c>
      <c r="L59" s="42" t="n">
        <v>2174.7744</v>
      </c>
      <c r="M59" s="43" t="n">
        <v>38.4242</v>
      </c>
      <c r="N59" s="43" t="n">
        <v>42.8946</v>
      </c>
      <c r="O59" s="43" t="n">
        <v>44.0586</v>
      </c>
      <c r="P59" s="43" t="n">
        <v>4060.43</v>
      </c>
      <c r="Q59" s="43" t="n">
        <v>8.97</v>
      </c>
      <c r="R59" s="44" t="n">
        <f aca="false">P59/3600</f>
        <v>1.12789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60.7</v>
      </c>
      <c r="I60" s="50" t="n">
        <v>8.05</v>
      </c>
      <c r="J60" s="51" t="n">
        <f aca="false">H60/3600</f>
        <v>0.961305555555556</v>
      </c>
      <c r="L60" s="49" t="n">
        <v>754.8944</v>
      </c>
      <c r="M60" s="50" t="n">
        <v>34.61</v>
      </c>
      <c r="N60" s="50" t="n">
        <v>40.797</v>
      </c>
      <c r="O60" s="50" t="n">
        <v>41.8361</v>
      </c>
      <c r="P60" s="50" t="n">
        <v>3389.02</v>
      </c>
      <c r="Q60" s="50" t="n">
        <v>8.07</v>
      </c>
      <c r="R60" s="51" t="n">
        <f aca="false">P60/3600</f>
        <v>0.9413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50.64</v>
      </c>
      <c r="I61" s="50" t="n">
        <v>6.17</v>
      </c>
      <c r="J61" s="51" t="n">
        <f aca="false">H61/3600</f>
        <v>0.819622222222222</v>
      </c>
      <c r="L61" s="49" t="n">
        <v>297.7104</v>
      </c>
      <c r="M61" s="50" t="n">
        <v>31.4163</v>
      </c>
      <c r="N61" s="50" t="n">
        <v>39.2865</v>
      </c>
      <c r="O61" s="50" t="n">
        <v>40.2394</v>
      </c>
      <c r="P61" s="50" t="n">
        <v>2981.07</v>
      </c>
      <c r="Q61" s="50" t="n">
        <v>6.26</v>
      </c>
      <c r="R61" s="51" t="n">
        <f aca="false">P61/3600</f>
        <v>0.8280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79.42</v>
      </c>
      <c r="I62" s="58" t="n">
        <v>5.2</v>
      </c>
      <c r="J62" s="59" t="n">
        <f aca="false">H62/3600</f>
        <v>0.744283333333333</v>
      </c>
      <c r="L62" s="57" t="n">
        <v>126.8656</v>
      </c>
      <c r="M62" s="58" t="n">
        <v>28.4002</v>
      </c>
      <c r="N62" s="58" t="n">
        <v>38.3139</v>
      </c>
      <c r="O62" s="58" t="n">
        <v>39.0954</v>
      </c>
      <c r="P62" s="58" t="n">
        <v>2656.72</v>
      </c>
      <c r="Q62" s="58" t="n">
        <v>5.17</v>
      </c>
      <c r="R62" s="59" t="n">
        <f aca="false">P62/3600</f>
        <v>0.7379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5805.11</v>
      </c>
      <c r="I63" s="43" t="n">
        <v>11.81</v>
      </c>
      <c r="J63" s="44" t="n">
        <f aca="false">H63/3600</f>
        <v>1.61253055555556</v>
      </c>
      <c r="L63" s="42" t="n">
        <v>1910.124</v>
      </c>
      <c r="M63" s="43" t="n">
        <v>38.1672</v>
      </c>
      <c r="N63" s="43" t="n">
        <v>40.8481</v>
      </c>
      <c r="O63" s="43" t="n">
        <v>41.5735</v>
      </c>
      <c r="P63" s="43" t="n">
        <v>5822.01</v>
      </c>
      <c r="Q63" s="43" t="n">
        <v>12</v>
      </c>
      <c r="R63" s="44" t="n">
        <f aca="false">P63/3600</f>
        <v>1.6172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8.62</v>
      </c>
      <c r="I64" s="50" t="n">
        <v>6.03</v>
      </c>
      <c r="J64" s="51" t="n">
        <f aca="false">H64/3600</f>
        <v>0.780172222222222</v>
      </c>
      <c r="L64" s="49" t="n">
        <v>813.9768</v>
      </c>
      <c r="M64" s="50" t="n">
        <v>34.3958</v>
      </c>
      <c r="N64" s="50" t="n">
        <v>38.077</v>
      </c>
      <c r="O64" s="50" t="n">
        <v>38.6618</v>
      </c>
      <c r="P64" s="50" t="n">
        <v>2812.39</v>
      </c>
      <c r="Q64" s="50" t="n">
        <v>6.16</v>
      </c>
      <c r="R64" s="51" t="n">
        <f aca="false">P64/3600</f>
        <v>0.7812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82.8</v>
      </c>
      <c r="I65" s="50" t="n">
        <v>5.03</v>
      </c>
      <c r="J65" s="51" t="n">
        <f aca="false">H65/3600</f>
        <v>0.689666666666667</v>
      </c>
      <c r="L65" s="49" t="n">
        <v>350.4248</v>
      </c>
      <c r="M65" s="50" t="n">
        <v>30.9113</v>
      </c>
      <c r="N65" s="50" t="n">
        <v>36.0785</v>
      </c>
      <c r="O65" s="50" t="n">
        <v>36.5945</v>
      </c>
      <c r="P65" s="50" t="n">
        <v>2471.2</v>
      </c>
      <c r="Q65" s="50" t="n">
        <v>5.12</v>
      </c>
      <c r="R65" s="51" t="n">
        <f aca="false">P65/3600</f>
        <v>0.6864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215.16</v>
      </c>
      <c r="I66" s="58" t="n">
        <v>4.24</v>
      </c>
      <c r="J66" s="59" t="n">
        <f aca="false">H66/3600</f>
        <v>0.615322222222222</v>
      </c>
      <c r="L66" s="57" t="n">
        <v>150.2576</v>
      </c>
      <c r="M66" s="58" t="n">
        <v>27.8723</v>
      </c>
      <c r="N66" s="58" t="n">
        <v>34.6464</v>
      </c>
      <c r="O66" s="58" t="n">
        <v>35.174</v>
      </c>
      <c r="P66" s="58" t="n">
        <v>2203.03</v>
      </c>
      <c r="Q66" s="58" t="n">
        <v>4.3</v>
      </c>
      <c r="R66" s="59" t="n">
        <f aca="false">P66/3600</f>
        <v>0.6119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92.74</v>
      </c>
      <c r="I67" s="43" t="n">
        <v>5.2</v>
      </c>
      <c r="J67" s="44" t="n">
        <f aca="false">H67/3600</f>
        <v>0.66465</v>
      </c>
      <c r="L67" s="42" t="n">
        <v>1357.4672</v>
      </c>
      <c r="M67" s="43" t="n">
        <v>40.0819</v>
      </c>
      <c r="N67" s="43" t="n">
        <v>41.4225</v>
      </c>
      <c r="O67" s="43" t="n">
        <v>42.4525</v>
      </c>
      <c r="P67" s="43" t="n">
        <v>2397.98</v>
      </c>
      <c r="Q67" s="43" t="n">
        <v>5.16</v>
      </c>
      <c r="R67" s="44" t="n">
        <f aca="false">P67/3600</f>
        <v>0.6661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03.9</v>
      </c>
      <c r="I68" s="50" t="n">
        <v>4.49</v>
      </c>
      <c r="J68" s="51" t="n">
        <f aca="false">H68/3600</f>
        <v>0.584416666666667</v>
      </c>
      <c r="L68" s="49" t="n">
        <v>645.8816</v>
      </c>
      <c r="M68" s="50" t="n">
        <v>35.9289</v>
      </c>
      <c r="N68" s="50" t="n">
        <v>38.5189</v>
      </c>
      <c r="O68" s="50" t="n">
        <v>39.6637</v>
      </c>
      <c r="P68" s="50" t="n">
        <v>2113.37</v>
      </c>
      <c r="Q68" s="50" t="n">
        <v>4.47</v>
      </c>
      <c r="R68" s="51" t="n">
        <f aca="false">P68/3600</f>
        <v>0.5870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81.04</v>
      </c>
      <c r="I69" s="50" t="n">
        <v>3.69</v>
      </c>
      <c r="J69" s="51" t="n">
        <f aca="false">H69/3600</f>
        <v>0.522511111111111</v>
      </c>
      <c r="L69" s="49" t="n">
        <v>302.8856</v>
      </c>
      <c r="M69" s="50" t="n">
        <v>32.2738</v>
      </c>
      <c r="N69" s="50" t="n">
        <v>36.4644</v>
      </c>
      <c r="O69" s="50" t="n">
        <v>37.5735</v>
      </c>
      <c r="P69" s="50" t="n">
        <v>1859.83</v>
      </c>
      <c r="Q69" s="50" t="n">
        <v>3.72</v>
      </c>
      <c r="R69" s="51" t="n">
        <f aca="false">P69/3600</f>
        <v>0.5166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9.98</v>
      </c>
      <c r="I70" s="58" t="n">
        <v>3.04</v>
      </c>
      <c r="J70" s="59" t="n">
        <f aca="false">H70/3600</f>
        <v>0.458327777777778</v>
      </c>
      <c r="L70" s="57" t="n">
        <v>146.104</v>
      </c>
      <c r="M70" s="58" t="n">
        <v>29.3973</v>
      </c>
      <c r="N70" s="58" t="n">
        <v>35.0401</v>
      </c>
      <c r="O70" s="58" t="n">
        <v>36.0845</v>
      </c>
      <c r="P70" s="58" t="n">
        <v>1642.34</v>
      </c>
      <c r="Q70" s="58" t="n">
        <v>3.06</v>
      </c>
      <c r="R70" s="59" t="n">
        <f aca="false">P70/3600</f>
        <v>0.4562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801.58</v>
      </c>
      <c r="I71" s="43" t="n">
        <v>49.63</v>
      </c>
      <c r="J71" s="44" t="n">
        <f aca="false">H71/3600</f>
        <v>6.61155</v>
      </c>
      <c r="L71" s="42" t="n">
        <v>2044.7656</v>
      </c>
      <c r="M71" s="43" t="n">
        <v>43.7041</v>
      </c>
      <c r="N71" s="43" t="n">
        <v>47.0977</v>
      </c>
      <c r="O71" s="43" t="n">
        <v>48.0243</v>
      </c>
      <c r="P71" s="43" t="n">
        <v>23701.81</v>
      </c>
      <c r="Q71" s="43" t="n">
        <v>50.52</v>
      </c>
      <c r="R71" s="44" t="n">
        <f aca="false">P71/3600</f>
        <v>6.5838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37.88</v>
      </c>
      <c r="I72" s="50" t="n">
        <v>43.02</v>
      </c>
      <c r="J72" s="51" t="n">
        <f aca="false">H72/3600</f>
        <v>6.09385555555556</v>
      </c>
      <c r="L72" s="49" t="n">
        <v>740.976</v>
      </c>
      <c r="M72" s="50" t="n">
        <v>41.4156</v>
      </c>
      <c r="N72" s="50" t="n">
        <v>45.699</v>
      </c>
      <c r="O72" s="50" t="n">
        <v>46.3091</v>
      </c>
      <c r="P72" s="50" t="n">
        <v>21828.66</v>
      </c>
      <c r="Q72" s="50" t="n">
        <v>47.12</v>
      </c>
      <c r="R72" s="51" t="n">
        <f aca="false">P72/3600</f>
        <v>6.0635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986.81</v>
      </c>
      <c r="I73" s="50" t="n">
        <v>38.39</v>
      </c>
      <c r="J73" s="51" t="n">
        <f aca="false">H73/3600</f>
        <v>5.82966944444445</v>
      </c>
      <c r="L73" s="49" t="n">
        <v>354.7216</v>
      </c>
      <c r="M73" s="50" t="n">
        <v>38.9057</v>
      </c>
      <c r="N73" s="50" t="n">
        <v>44.38</v>
      </c>
      <c r="O73" s="50" t="n">
        <v>44.7659</v>
      </c>
      <c r="P73" s="50" t="n">
        <v>21008.78</v>
      </c>
      <c r="Q73" s="50" t="n">
        <v>39.39</v>
      </c>
      <c r="R73" s="51" t="n">
        <f aca="false">P73/3600</f>
        <v>5.8357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053.95</v>
      </c>
      <c r="I74" s="58" t="n">
        <v>33.13</v>
      </c>
      <c r="J74" s="59" t="n">
        <f aca="false">H74/3600</f>
        <v>5.57054166666667</v>
      </c>
      <c r="L74" s="57" t="n">
        <v>188.4064</v>
      </c>
      <c r="M74" s="58" t="n">
        <v>36.1495</v>
      </c>
      <c r="N74" s="58" t="n">
        <v>43.25</v>
      </c>
      <c r="O74" s="58" t="n">
        <v>43.5645</v>
      </c>
      <c r="P74" s="58" t="n">
        <v>20137.39</v>
      </c>
      <c r="Q74" s="58" t="n">
        <v>34.7</v>
      </c>
      <c r="R74" s="59" t="n">
        <f aca="false">P74/3600</f>
        <v>5.5937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190.07</v>
      </c>
      <c r="I75" s="43" t="n">
        <v>49.47</v>
      </c>
      <c r="J75" s="44" t="n">
        <f aca="false">H75/3600</f>
        <v>6.71946388888889</v>
      </c>
      <c r="L75" s="42" t="n">
        <v>2722.2248</v>
      </c>
      <c r="M75" s="43" t="n">
        <v>43.5607</v>
      </c>
      <c r="N75" s="43" t="n">
        <v>48.6825</v>
      </c>
      <c r="O75" s="43" t="n">
        <v>48.2729</v>
      </c>
      <c r="P75" s="43" t="n">
        <v>24446.4</v>
      </c>
      <c r="Q75" s="43" t="n">
        <v>53.04</v>
      </c>
      <c r="R75" s="44" t="n">
        <f aca="false">P75/3600</f>
        <v>6.7906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182.14</v>
      </c>
      <c r="I76" s="50" t="n">
        <v>43.59</v>
      </c>
      <c r="J76" s="51" t="n">
        <f aca="false">H76/3600</f>
        <v>6.16170555555556</v>
      </c>
      <c r="L76" s="49" t="n">
        <v>890.448</v>
      </c>
      <c r="M76" s="50" t="n">
        <v>41.2457</v>
      </c>
      <c r="N76" s="50" t="n">
        <v>47.1985</v>
      </c>
      <c r="O76" s="50" t="n">
        <v>46.2665</v>
      </c>
      <c r="P76" s="50" t="n">
        <v>22259.68</v>
      </c>
      <c r="Q76" s="50" t="n">
        <v>45.5</v>
      </c>
      <c r="R76" s="51" t="n">
        <f aca="false">P76/3600</f>
        <v>6.1832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18.05</v>
      </c>
      <c r="I77" s="50" t="n">
        <v>43.1</v>
      </c>
      <c r="J77" s="51" t="n">
        <f aca="false">H77/3600</f>
        <v>5.866125</v>
      </c>
      <c r="L77" s="49" t="n">
        <v>417.8752</v>
      </c>
      <c r="M77" s="50" t="n">
        <v>38.6716</v>
      </c>
      <c r="N77" s="50" t="n">
        <v>45.9316</v>
      </c>
      <c r="O77" s="50" t="n">
        <v>44.4097</v>
      </c>
      <c r="P77" s="50" t="n">
        <v>21209.21</v>
      </c>
      <c r="Q77" s="50" t="n">
        <v>40.72</v>
      </c>
      <c r="R77" s="51" t="n">
        <f aca="false">P77/3600</f>
        <v>5.8914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35189.46</v>
      </c>
      <c r="I78" s="58" t="n">
        <v>52.18</v>
      </c>
      <c r="J78" s="59" t="n">
        <f aca="false">H78/3600</f>
        <v>9.77485</v>
      </c>
      <c r="L78" s="57" t="n">
        <v>223.0344</v>
      </c>
      <c r="M78" s="58" t="n">
        <v>35.7141</v>
      </c>
      <c r="N78" s="58" t="n">
        <v>45.073</v>
      </c>
      <c r="O78" s="58" t="n">
        <v>42.993</v>
      </c>
      <c r="P78" s="58" t="n">
        <v>35259.02</v>
      </c>
      <c r="Q78" s="58" t="n">
        <v>53.5</v>
      </c>
      <c r="R78" s="59" t="n">
        <f aca="false">P78/3600</f>
        <v>9.7941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194.44</v>
      </c>
      <c r="I79" s="43" t="n">
        <v>49.31</v>
      </c>
      <c r="J79" s="44" t="n">
        <f aca="false">H79/3600</f>
        <v>6.72067777777778</v>
      </c>
      <c r="L79" s="42" t="n">
        <v>2338.244</v>
      </c>
      <c r="M79" s="43" t="n">
        <v>43.4537</v>
      </c>
      <c r="N79" s="43" t="n">
        <v>48.489</v>
      </c>
      <c r="O79" s="43" t="n">
        <v>48.7162</v>
      </c>
      <c r="P79" s="43" t="n">
        <v>24105.36</v>
      </c>
      <c r="Q79" s="43" t="n">
        <v>51.47</v>
      </c>
      <c r="R79" s="44" t="n">
        <f aca="false">P79/3600</f>
        <v>6.6959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897.89</v>
      </c>
      <c r="I80" s="50" t="n">
        <v>43.54</v>
      </c>
      <c r="J80" s="51" t="n">
        <f aca="false">H80/3600</f>
        <v>6.08274722222222</v>
      </c>
      <c r="L80" s="49" t="n">
        <v>738.8808</v>
      </c>
      <c r="M80" s="50" t="n">
        <v>41.0449</v>
      </c>
      <c r="N80" s="50" t="n">
        <v>46.6106</v>
      </c>
      <c r="O80" s="50" t="n">
        <v>46.7718</v>
      </c>
      <c r="P80" s="50" t="n">
        <v>21928.1</v>
      </c>
      <c r="Q80" s="50" t="n">
        <v>45.28</v>
      </c>
      <c r="R80" s="51" t="n">
        <f aca="false">P80/3600</f>
        <v>6.0911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838.33</v>
      </c>
      <c r="I81" s="50" t="n">
        <v>38.56</v>
      </c>
      <c r="J81" s="51" t="n">
        <f aca="false">H81/3600</f>
        <v>5.788425</v>
      </c>
      <c r="L81" s="49" t="n">
        <v>323.9072</v>
      </c>
      <c r="M81" s="50" t="n">
        <v>38.455</v>
      </c>
      <c r="N81" s="50" t="n">
        <v>44.9651</v>
      </c>
      <c r="O81" s="50" t="n">
        <v>45.011</v>
      </c>
      <c r="P81" s="50" t="n">
        <v>20771.3</v>
      </c>
      <c r="Q81" s="50" t="n">
        <v>40.68</v>
      </c>
      <c r="R81" s="51" t="n">
        <f aca="false">P81/3600</f>
        <v>5.7698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177.35</v>
      </c>
      <c r="I82" s="58" t="n">
        <v>34.06</v>
      </c>
      <c r="J82" s="59" t="n">
        <f aca="false">H82/3600</f>
        <v>5.60481944444444</v>
      </c>
      <c r="L82" s="57" t="n">
        <v>168.0744</v>
      </c>
      <c r="M82" s="58" t="n">
        <v>35.773</v>
      </c>
      <c r="N82" s="58" t="n">
        <v>43.5744</v>
      </c>
      <c r="O82" s="58" t="n">
        <v>43.5475</v>
      </c>
      <c r="P82" s="58" t="n">
        <v>20271.22</v>
      </c>
      <c r="Q82" s="58" t="n">
        <v>35.39</v>
      </c>
      <c r="R82" s="59" t="n">
        <f aca="false">P82/3600</f>
        <v>5.6308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7384419369349</v>
      </c>
      <c r="J89" s="70" t="n">
        <f aca="false">GEOMEAN(J3:J82)</f>
        <v>3.88288286961994</v>
      </c>
      <c r="Q89" s="70" t="n">
        <f aca="false">GEOMEAN(Q3:Q82)</f>
        <v>28.3528408249508</v>
      </c>
      <c r="R89" s="70" t="n">
        <f aca="false">GEOMEAN(R3:R82)</f>
        <v>3.8842342361680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214972598002</v>
      </c>
      <c r="R90" s="71" t="n">
        <f aca="false">R89/J89</f>
        <v>1.000348031757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14502777777778</v>
      </c>
      <c r="J91" s="70" t="n">
        <f aca="false">SUM(J3:J82)</f>
        <v>405.597108333333</v>
      </c>
      <c r="Q91" s="70" t="n">
        <f aca="false">SUM(Q3:Q82)/3600</f>
        <v>0.827416666666667</v>
      </c>
      <c r="R91" s="70" t="n">
        <f aca="false">SUM(R3:R82)</f>
        <v>405.6765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723.71</v>
      </c>
      <c r="I19" s="43" t="n">
        <v>48.94</v>
      </c>
      <c r="J19" s="44" t="n">
        <f aca="false">H19/3600</f>
        <v>7.97880833333333</v>
      </c>
      <c r="L19" s="42" t="n">
        <v>5593.5376</v>
      </c>
      <c r="M19" s="43" t="n">
        <v>41.6377</v>
      </c>
      <c r="N19" s="43" t="n">
        <v>43.3603</v>
      </c>
      <c r="O19" s="43" t="n">
        <v>44.8501</v>
      </c>
      <c r="P19" s="43" t="n">
        <v>28729.12</v>
      </c>
      <c r="Q19" s="43" t="n">
        <v>53.94</v>
      </c>
      <c r="R19" s="44" t="n">
        <f aca="false">P19/3600</f>
        <v>7.9803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798.88</v>
      </c>
      <c r="I20" s="50" t="n">
        <v>43.5</v>
      </c>
      <c r="J20" s="51" t="n">
        <f aca="false">H20/3600</f>
        <v>7.16635555555556</v>
      </c>
      <c r="L20" s="49" t="n">
        <v>2587.04</v>
      </c>
      <c r="M20" s="50" t="n">
        <v>39.6111</v>
      </c>
      <c r="N20" s="50" t="n">
        <v>41.8618</v>
      </c>
      <c r="O20" s="50" t="n">
        <v>43.0218</v>
      </c>
      <c r="P20" s="50" t="n">
        <v>25843.56</v>
      </c>
      <c r="Q20" s="50" t="n">
        <v>45.53</v>
      </c>
      <c r="R20" s="51" t="n">
        <f aca="false">P20/3600</f>
        <v>7.1787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289.45</v>
      </c>
      <c r="I21" s="50" t="n">
        <v>39.36</v>
      </c>
      <c r="J21" s="51" t="n">
        <f aca="false">H21/3600</f>
        <v>6.46929166666667</v>
      </c>
      <c r="L21" s="49" t="n">
        <v>1251.1136</v>
      </c>
      <c r="M21" s="50" t="n">
        <v>37.1186</v>
      </c>
      <c r="N21" s="50" t="n">
        <v>40.69</v>
      </c>
      <c r="O21" s="50" t="n">
        <v>41.7739</v>
      </c>
      <c r="P21" s="50" t="n">
        <v>23267.16</v>
      </c>
      <c r="Q21" s="50" t="n">
        <v>40.05</v>
      </c>
      <c r="R21" s="51" t="n">
        <f aca="false">P21/3600</f>
        <v>6.463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8083.09</v>
      </c>
      <c r="I22" s="58" t="n">
        <v>56</v>
      </c>
      <c r="J22" s="59" t="n">
        <f aca="false">H22/3600</f>
        <v>10.5786361111111</v>
      </c>
      <c r="L22" s="57" t="n">
        <v>616.5288</v>
      </c>
      <c r="M22" s="58" t="n">
        <v>34.5569</v>
      </c>
      <c r="N22" s="58" t="n">
        <v>39.846</v>
      </c>
      <c r="O22" s="58" t="n">
        <v>41.0558</v>
      </c>
      <c r="P22" s="58" t="n">
        <v>38153.91</v>
      </c>
      <c r="Q22" s="58" t="n">
        <v>57.42</v>
      </c>
      <c r="R22" s="59" t="n">
        <f aca="false">P22/3600</f>
        <v>10.59830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258.18</v>
      </c>
      <c r="I23" s="43" t="n">
        <v>50.48</v>
      </c>
      <c r="J23" s="44" t="n">
        <f aca="false">H23/3600</f>
        <v>7.84949444444445</v>
      </c>
      <c r="L23" s="42" t="n">
        <v>8323.9704</v>
      </c>
      <c r="M23" s="43" t="n">
        <v>39.8645</v>
      </c>
      <c r="N23" s="43" t="n">
        <v>42.0389</v>
      </c>
      <c r="O23" s="43" t="n">
        <v>43.1731</v>
      </c>
      <c r="P23" s="43" t="n">
        <v>28213.3</v>
      </c>
      <c r="Q23" s="43" t="n">
        <v>51.71</v>
      </c>
      <c r="R23" s="44" t="n">
        <f aca="false">P23/3600</f>
        <v>7.8370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352.63</v>
      </c>
      <c r="I24" s="50" t="n">
        <v>41.79</v>
      </c>
      <c r="J24" s="51" t="n">
        <f aca="false">H24/3600</f>
        <v>6.76461944444444</v>
      </c>
      <c r="L24" s="49" t="n">
        <v>3350.1768</v>
      </c>
      <c r="M24" s="50" t="n">
        <v>36.997</v>
      </c>
      <c r="N24" s="50" t="n">
        <v>39.9943</v>
      </c>
      <c r="O24" s="50" t="n">
        <v>41.0047</v>
      </c>
      <c r="P24" s="50" t="n">
        <v>24701.09</v>
      </c>
      <c r="Q24" s="50" t="n">
        <v>43.47</v>
      </c>
      <c r="R24" s="51" t="n">
        <f aca="false">P24/3600</f>
        <v>6.8614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131.6</v>
      </c>
      <c r="I25" s="50" t="n">
        <v>38.03</v>
      </c>
      <c r="J25" s="51" t="n">
        <f aca="false">H25/3600</f>
        <v>6.14766666666667</v>
      </c>
      <c r="L25" s="49" t="n">
        <v>1433.6624</v>
      </c>
      <c r="M25" s="50" t="n">
        <v>34.2228</v>
      </c>
      <c r="N25" s="50" t="n">
        <v>38.3984</v>
      </c>
      <c r="O25" s="50" t="n">
        <v>39.6309</v>
      </c>
      <c r="P25" s="50" t="n">
        <v>22060.83</v>
      </c>
      <c r="Q25" s="50" t="n">
        <v>40.17</v>
      </c>
      <c r="R25" s="51" t="n">
        <f aca="false">P25/3600</f>
        <v>6.1280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394.49</v>
      </c>
      <c r="I26" s="58" t="n">
        <v>34.03</v>
      </c>
      <c r="J26" s="59" t="n">
        <f aca="false">H26/3600</f>
        <v>5.66513611111111</v>
      </c>
      <c r="L26" s="57" t="n">
        <v>625.2848</v>
      </c>
      <c r="M26" s="58" t="n">
        <v>31.6271</v>
      </c>
      <c r="N26" s="58" t="n">
        <v>37.3026</v>
      </c>
      <c r="O26" s="58" t="n">
        <v>38.8723</v>
      </c>
      <c r="P26" s="58" t="n">
        <v>20398.41</v>
      </c>
      <c r="Q26" s="58" t="n">
        <v>36.34</v>
      </c>
      <c r="R26" s="59" t="n">
        <f aca="false">P26/3600</f>
        <v>5.6662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726.06</v>
      </c>
      <c r="I27" s="43" t="n">
        <v>121.88</v>
      </c>
      <c r="J27" s="44" t="n">
        <f aca="false">H27/3600</f>
        <v>15.4794611111111</v>
      </c>
      <c r="L27" s="42" t="n">
        <v>20132.6896</v>
      </c>
      <c r="M27" s="43" t="n">
        <v>38.6295</v>
      </c>
      <c r="N27" s="43" t="n">
        <v>40.1917</v>
      </c>
      <c r="O27" s="43" t="n">
        <v>43.4508</v>
      </c>
      <c r="P27" s="43" t="n">
        <v>55204.3</v>
      </c>
      <c r="Q27" s="43" t="n">
        <v>103.36</v>
      </c>
      <c r="R27" s="44" t="n">
        <f aca="false">P27/3600</f>
        <v>15.334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7171.56</v>
      </c>
      <c r="I28" s="50" t="n">
        <v>82.14</v>
      </c>
      <c r="J28" s="51" t="n">
        <f aca="false">H28/3600</f>
        <v>13.1032111111111</v>
      </c>
      <c r="L28" s="49" t="n">
        <v>6174.4104</v>
      </c>
      <c r="M28" s="50" t="n">
        <v>36.7241</v>
      </c>
      <c r="N28" s="50" t="n">
        <v>39.0434</v>
      </c>
      <c r="O28" s="50" t="n">
        <v>41.6346</v>
      </c>
      <c r="P28" s="50" t="n">
        <v>47031.57</v>
      </c>
      <c r="Q28" s="50" t="n">
        <v>82.89</v>
      </c>
      <c r="R28" s="51" t="n">
        <f aca="false">P28/3600</f>
        <v>13.0643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2989.15</v>
      </c>
      <c r="I29" s="50" t="n">
        <v>74.31</v>
      </c>
      <c r="J29" s="51" t="n">
        <f aca="false">H29/3600</f>
        <v>11.9414305555556</v>
      </c>
      <c r="L29" s="49" t="n">
        <v>2842.0904</v>
      </c>
      <c r="M29" s="50" t="n">
        <v>34.6079</v>
      </c>
      <c r="N29" s="50" t="n">
        <v>38.1674</v>
      </c>
      <c r="O29" s="50" t="n">
        <v>40.1179</v>
      </c>
      <c r="P29" s="50" t="n">
        <v>42732.49</v>
      </c>
      <c r="Q29" s="50" t="n">
        <v>73.34</v>
      </c>
      <c r="R29" s="51" t="n">
        <f aca="false">P29/3600</f>
        <v>11.87013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1298.96</v>
      </c>
      <c r="I30" s="58" t="n">
        <v>71.28</v>
      </c>
      <c r="J30" s="59" t="n">
        <f aca="false">H30/3600</f>
        <v>11.4719333333333</v>
      </c>
      <c r="L30" s="57" t="n">
        <v>1420.6544</v>
      </c>
      <c r="M30" s="58" t="n">
        <v>32.3227</v>
      </c>
      <c r="N30" s="58" t="n">
        <v>37.4705</v>
      </c>
      <c r="O30" s="58" t="n">
        <v>38.9708</v>
      </c>
      <c r="P30" s="58" t="n">
        <v>40278.83</v>
      </c>
      <c r="Q30" s="58" t="n">
        <v>73.01</v>
      </c>
      <c r="R30" s="59" t="n">
        <f aca="false">P30/3600</f>
        <v>11.18856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379.87</v>
      </c>
      <c r="I31" s="43" t="n">
        <v>108.93</v>
      </c>
      <c r="J31" s="44" t="n">
        <f aca="false">H31/3600</f>
        <v>18.161075</v>
      </c>
      <c r="L31" s="42" t="n">
        <v>20432.7784</v>
      </c>
      <c r="M31" s="43" t="n">
        <v>39.3533</v>
      </c>
      <c r="N31" s="43" t="n">
        <v>43.8401</v>
      </c>
      <c r="O31" s="43" t="n">
        <v>45.1807</v>
      </c>
      <c r="P31" s="43" t="n">
        <v>65202.39</v>
      </c>
      <c r="Q31" s="43" t="n">
        <v>116.19</v>
      </c>
      <c r="R31" s="44" t="n">
        <f aca="false">P31/3600</f>
        <v>18.1117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251.87</v>
      </c>
      <c r="I32" s="50" t="n">
        <v>92.51</v>
      </c>
      <c r="J32" s="51" t="n">
        <f aca="false">H32/3600</f>
        <v>15.6255194444444</v>
      </c>
      <c r="L32" s="49" t="n">
        <v>7325.6992</v>
      </c>
      <c r="M32" s="50" t="n">
        <v>37.5048</v>
      </c>
      <c r="N32" s="50" t="n">
        <v>42.5593</v>
      </c>
      <c r="O32" s="50" t="n">
        <v>43.2119</v>
      </c>
      <c r="P32" s="50" t="n">
        <v>55651.6</v>
      </c>
      <c r="Q32" s="50" t="n">
        <v>97.86</v>
      </c>
      <c r="R32" s="51" t="n">
        <f aca="false">P32/3600</f>
        <v>15.4587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723.88</v>
      </c>
      <c r="I33" s="50" t="n">
        <v>76.48</v>
      </c>
      <c r="J33" s="51" t="n">
        <f aca="false">H33/3600</f>
        <v>13.8121888888889</v>
      </c>
      <c r="L33" s="49" t="n">
        <v>3428.2576</v>
      </c>
      <c r="M33" s="50" t="n">
        <v>35.5563</v>
      </c>
      <c r="N33" s="50" t="n">
        <v>41.3365</v>
      </c>
      <c r="O33" s="50" t="n">
        <v>41.4199</v>
      </c>
      <c r="P33" s="50" t="n">
        <v>49509.13</v>
      </c>
      <c r="Q33" s="50" t="n">
        <v>77.45</v>
      </c>
      <c r="R33" s="51" t="n">
        <f aca="false">P33/3600</f>
        <v>13.7525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099.81</v>
      </c>
      <c r="I34" s="58" t="n">
        <v>79.32</v>
      </c>
      <c r="J34" s="59" t="n">
        <f aca="false">H34/3600</f>
        <v>13.0832805555556</v>
      </c>
      <c r="L34" s="57" t="n">
        <v>1750.9968</v>
      </c>
      <c r="M34" s="58" t="n">
        <v>33.4685</v>
      </c>
      <c r="N34" s="58" t="n">
        <v>40.3956</v>
      </c>
      <c r="O34" s="58" t="n">
        <v>40.0404</v>
      </c>
      <c r="P34" s="58" t="n">
        <v>46496.26</v>
      </c>
      <c r="Q34" s="58" t="n">
        <v>83.73</v>
      </c>
      <c r="R34" s="59" t="n">
        <f aca="false">P34/3600</f>
        <v>12.9156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266.88</v>
      </c>
      <c r="I35" s="43" t="n">
        <v>148.26</v>
      </c>
      <c r="J35" s="44" t="n">
        <f aca="false">H35/3600</f>
        <v>21.7408</v>
      </c>
      <c r="L35" s="42" t="n">
        <v>49396.6272</v>
      </c>
      <c r="M35" s="43" t="n">
        <v>37.8555</v>
      </c>
      <c r="N35" s="43" t="n">
        <v>42.1786</v>
      </c>
      <c r="O35" s="43" t="n">
        <v>44.294</v>
      </c>
      <c r="P35" s="43" t="n">
        <v>77149</v>
      </c>
      <c r="Q35" s="43" t="n">
        <v>151.42</v>
      </c>
      <c r="R35" s="44" t="n">
        <f aca="false">P35/3600</f>
        <v>21.4302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220.44</v>
      </c>
      <c r="I36" s="50" t="n">
        <v>98.99</v>
      </c>
      <c r="J36" s="51" t="n">
        <f aca="false">H36/3600</f>
        <v>16.1723444444444</v>
      </c>
      <c r="L36" s="49" t="n">
        <v>7650.2152</v>
      </c>
      <c r="M36" s="50" t="n">
        <v>35.3584</v>
      </c>
      <c r="N36" s="50" t="n">
        <v>40.759</v>
      </c>
      <c r="O36" s="50" t="n">
        <v>43.0768</v>
      </c>
      <c r="P36" s="50" t="n">
        <v>57860.9</v>
      </c>
      <c r="Q36" s="50" t="n">
        <v>101.63</v>
      </c>
      <c r="R36" s="51" t="n">
        <f aca="false">P36/3600</f>
        <v>16.072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660.12</v>
      </c>
      <c r="I37" s="50" t="n">
        <v>84</v>
      </c>
      <c r="J37" s="51" t="n">
        <f aca="false">H37/3600</f>
        <v>14.3500333333333</v>
      </c>
      <c r="L37" s="49" t="n">
        <v>2100.2368</v>
      </c>
      <c r="M37" s="50" t="n">
        <v>33.6042</v>
      </c>
      <c r="N37" s="50" t="n">
        <v>39.518</v>
      </c>
      <c r="O37" s="50" t="n">
        <v>42.0572</v>
      </c>
      <c r="P37" s="50" t="n">
        <v>51415.65</v>
      </c>
      <c r="Q37" s="50" t="n">
        <v>86.08</v>
      </c>
      <c r="R37" s="51" t="n">
        <f aca="false">P37/3600</f>
        <v>14.2821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440.29</v>
      </c>
      <c r="I38" s="58" t="n">
        <v>84.15</v>
      </c>
      <c r="J38" s="59" t="n">
        <f aca="false">H38/3600</f>
        <v>13.4556361111111</v>
      </c>
      <c r="L38" s="57" t="n">
        <v>865.8664</v>
      </c>
      <c r="M38" s="58" t="n">
        <v>31.5051</v>
      </c>
      <c r="N38" s="58" t="n">
        <v>38.625</v>
      </c>
      <c r="O38" s="58" t="n">
        <v>41.3174</v>
      </c>
      <c r="P38" s="58" t="n">
        <v>48319.55</v>
      </c>
      <c r="Q38" s="58" t="n">
        <v>83.54</v>
      </c>
      <c r="R38" s="59" t="n">
        <f aca="false">P38/3600</f>
        <v>13.4220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361.72</v>
      </c>
      <c r="I39" s="43" t="n">
        <v>20.32</v>
      </c>
      <c r="J39" s="44" t="n">
        <f aca="false">H39/3600</f>
        <v>3.15603333333333</v>
      </c>
      <c r="L39" s="42" t="n">
        <v>3886.2728</v>
      </c>
      <c r="M39" s="43" t="n">
        <v>40.1485</v>
      </c>
      <c r="N39" s="43" t="n">
        <v>43.0175</v>
      </c>
      <c r="O39" s="43" t="n">
        <v>43.6657</v>
      </c>
      <c r="P39" s="43" t="n">
        <v>11316.17</v>
      </c>
      <c r="Q39" s="43" t="n">
        <v>20.79</v>
      </c>
      <c r="R39" s="44" t="n">
        <f aca="false">P39/3600</f>
        <v>3.1433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58.39</v>
      </c>
      <c r="I40" s="50" t="n">
        <v>18.19</v>
      </c>
      <c r="J40" s="51" t="n">
        <f aca="false">H40/3600</f>
        <v>2.821775</v>
      </c>
      <c r="L40" s="49" t="n">
        <v>1837.1672</v>
      </c>
      <c r="M40" s="50" t="n">
        <v>36.9358</v>
      </c>
      <c r="N40" s="50" t="n">
        <v>40.7045</v>
      </c>
      <c r="O40" s="50" t="n">
        <v>41.0815</v>
      </c>
      <c r="P40" s="50" t="n">
        <v>10112.23</v>
      </c>
      <c r="Q40" s="50" t="n">
        <v>18.65</v>
      </c>
      <c r="R40" s="51" t="n">
        <f aca="false">P40/3600</f>
        <v>2.8089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209.61</v>
      </c>
      <c r="I41" s="50" t="n">
        <v>15.81</v>
      </c>
      <c r="J41" s="51" t="n">
        <f aca="false">H41/3600</f>
        <v>2.558225</v>
      </c>
      <c r="L41" s="49" t="n">
        <v>883.8768</v>
      </c>
      <c r="M41" s="50" t="n">
        <v>34.1401</v>
      </c>
      <c r="N41" s="50" t="n">
        <v>38.7585</v>
      </c>
      <c r="O41" s="50" t="n">
        <v>38.9441</v>
      </c>
      <c r="P41" s="50" t="n">
        <v>9174.58</v>
      </c>
      <c r="Q41" s="50" t="n">
        <v>16.73</v>
      </c>
      <c r="R41" s="51" t="n">
        <f aca="false">P41/3600</f>
        <v>2.5484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471.27</v>
      </c>
      <c r="I42" s="58" t="n">
        <v>14.53</v>
      </c>
      <c r="J42" s="59" t="n">
        <f aca="false">H42/3600</f>
        <v>2.35313055555556</v>
      </c>
      <c r="L42" s="57" t="n">
        <v>450.8528</v>
      </c>
      <c r="M42" s="58" t="n">
        <v>31.7276</v>
      </c>
      <c r="N42" s="58" t="n">
        <v>37.2496</v>
      </c>
      <c r="O42" s="58" t="n">
        <v>37.2822</v>
      </c>
      <c r="P42" s="58" t="n">
        <v>8350.84</v>
      </c>
      <c r="Q42" s="58" t="n">
        <v>14.28</v>
      </c>
      <c r="R42" s="59" t="n">
        <f aca="false">P42/3600</f>
        <v>2.3196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63.69</v>
      </c>
      <c r="I43" s="43" t="n">
        <v>22.71</v>
      </c>
      <c r="J43" s="44" t="n">
        <f aca="false">H43/3600</f>
        <v>3.90658055555556</v>
      </c>
      <c r="L43" s="42" t="n">
        <v>4377.3872</v>
      </c>
      <c r="M43" s="43" t="n">
        <v>40.0835</v>
      </c>
      <c r="N43" s="43" t="n">
        <v>43.2541</v>
      </c>
      <c r="O43" s="43" t="n">
        <v>44.6634</v>
      </c>
      <c r="P43" s="43" t="n">
        <v>14043.76</v>
      </c>
      <c r="Q43" s="43" t="n">
        <v>23.49</v>
      </c>
      <c r="R43" s="44" t="n">
        <f aca="false">P43/3600</f>
        <v>3.9010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541.18</v>
      </c>
      <c r="I44" s="50" t="n">
        <v>20.04</v>
      </c>
      <c r="J44" s="51" t="n">
        <f aca="false">H44/3600</f>
        <v>3.48366111111111</v>
      </c>
      <c r="L44" s="49" t="n">
        <v>1965.0208</v>
      </c>
      <c r="M44" s="50" t="n">
        <v>37.2632</v>
      </c>
      <c r="N44" s="50" t="n">
        <v>41.2525</v>
      </c>
      <c r="O44" s="50" t="n">
        <v>42.3832</v>
      </c>
      <c r="P44" s="50" t="n">
        <v>12518.64</v>
      </c>
      <c r="Q44" s="50" t="n">
        <v>22.64</v>
      </c>
      <c r="R44" s="51" t="n">
        <f aca="false">P44/3600</f>
        <v>3.477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5.69</v>
      </c>
      <c r="I45" s="50" t="n">
        <v>18.14</v>
      </c>
      <c r="J45" s="51" t="n">
        <f aca="false">H45/3600</f>
        <v>3.15435833333333</v>
      </c>
      <c r="L45" s="49" t="n">
        <v>956.0416</v>
      </c>
      <c r="M45" s="50" t="n">
        <v>34.3566</v>
      </c>
      <c r="N45" s="50" t="n">
        <v>39.5601</v>
      </c>
      <c r="O45" s="50" t="n">
        <v>40.4891</v>
      </c>
      <c r="P45" s="50" t="n">
        <v>11290.1</v>
      </c>
      <c r="Q45" s="50" t="n">
        <v>19.14</v>
      </c>
      <c r="R45" s="51" t="n">
        <f aca="false">P45/3600</f>
        <v>3.1361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504.24</v>
      </c>
      <c r="I46" s="58" t="n">
        <v>16.45</v>
      </c>
      <c r="J46" s="59" t="n">
        <f aca="false">H46/3600</f>
        <v>2.91784444444444</v>
      </c>
      <c r="L46" s="57" t="n">
        <v>487.8264</v>
      </c>
      <c r="M46" s="58" t="n">
        <v>31.5015</v>
      </c>
      <c r="N46" s="58" t="n">
        <v>38.2668</v>
      </c>
      <c r="O46" s="58" t="n">
        <v>39.101</v>
      </c>
      <c r="P46" s="58" t="n">
        <v>10498.22</v>
      </c>
      <c r="Q46" s="58" t="n">
        <v>17.25</v>
      </c>
      <c r="R46" s="59" t="n">
        <f aca="false">P46/3600</f>
        <v>2.9161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213.83</v>
      </c>
      <c r="I47" s="43" t="n">
        <v>24.96</v>
      </c>
      <c r="J47" s="44" t="n">
        <f aca="false">H47/3600</f>
        <v>3.67050833333333</v>
      </c>
      <c r="L47" s="42" t="n">
        <v>8396.9944</v>
      </c>
      <c r="M47" s="43" t="n">
        <v>38.2749</v>
      </c>
      <c r="N47" s="43" t="n">
        <v>41.184</v>
      </c>
      <c r="O47" s="43" t="n">
        <v>42.1188</v>
      </c>
      <c r="P47" s="43" t="n">
        <v>13193.83</v>
      </c>
      <c r="Q47" s="43" t="n">
        <v>25.15</v>
      </c>
      <c r="R47" s="44" t="n">
        <f aca="false">P47/3600</f>
        <v>3.6649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58.05</v>
      </c>
      <c r="I48" s="50" t="n">
        <v>20.07</v>
      </c>
      <c r="J48" s="51" t="n">
        <f aca="false">H48/3600</f>
        <v>3.12723611111111</v>
      </c>
      <c r="L48" s="49" t="n">
        <v>3589.2008</v>
      </c>
      <c r="M48" s="50" t="n">
        <v>34.4682</v>
      </c>
      <c r="N48" s="50" t="n">
        <v>38.5807</v>
      </c>
      <c r="O48" s="50" t="n">
        <v>39.447</v>
      </c>
      <c r="P48" s="50" t="n">
        <v>11244.09</v>
      </c>
      <c r="Q48" s="50" t="n">
        <v>20.77</v>
      </c>
      <c r="R48" s="51" t="n">
        <f aca="false">P48/3600</f>
        <v>3.1233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45.56</v>
      </c>
      <c r="I49" s="50" t="n">
        <v>17.25</v>
      </c>
      <c r="J49" s="51" t="n">
        <f aca="false">H49/3600</f>
        <v>2.73487777777778</v>
      </c>
      <c r="L49" s="49" t="n">
        <v>1571.7592</v>
      </c>
      <c r="M49" s="50" t="n">
        <v>31.0558</v>
      </c>
      <c r="N49" s="50" t="n">
        <v>36.6563</v>
      </c>
      <c r="O49" s="50" t="n">
        <v>37.4774</v>
      </c>
      <c r="P49" s="50" t="n">
        <v>9803.87</v>
      </c>
      <c r="Q49" s="50" t="n">
        <v>17.29</v>
      </c>
      <c r="R49" s="51" t="n">
        <f aca="false">P49/3600</f>
        <v>2.7232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90.67</v>
      </c>
      <c r="I50" s="58" t="n">
        <v>15.41</v>
      </c>
      <c r="J50" s="59" t="n">
        <f aca="false">H50/3600</f>
        <v>2.46963055555556</v>
      </c>
      <c r="L50" s="57" t="n">
        <v>679.1</v>
      </c>
      <c r="M50" s="58" t="n">
        <v>27.889</v>
      </c>
      <c r="N50" s="58" t="n">
        <v>35.272</v>
      </c>
      <c r="O50" s="58" t="n">
        <v>36.022</v>
      </c>
      <c r="P50" s="58" t="n">
        <v>8874.08</v>
      </c>
      <c r="Q50" s="58" t="n">
        <v>16.29</v>
      </c>
      <c r="R50" s="59" t="n">
        <f aca="false">P50/3600</f>
        <v>2.4650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58.03</v>
      </c>
      <c r="I51" s="43" t="n">
        <v>15.36</v>
      </c>
      <c r="J51" s="44" t="n">
        <f aca="false">H51/3600</f>
        <v>2.54389722222222</v>
      </c>
      <c r="L51" s="42" t="n">
        <v>5901.8888</v>
      </c>
      <c r="M51" s="43" t="n">
        <v>39.6793</v>
      </c>
      <c r="N51" s="43" t="n">
        <v>41.5446</v>
      </c>
      <c r="O51" s="43" t="n">
        <v>42.8663</v>
      </c>
      <c r="P51" s="43" t="n">
        <v>9144.55</v>
      </c>
      <c r="Q51" s="43" t="n">
        <v>16.11</v>
      </c>
      <c r="R51" s="44" t="n">
        <f aca="false">P51/3600</f>
        <v>2.5401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41.56</v>
      </c>
      <c r="I52" s="50" t="n">
        <v>12.85</v>
      </c>
      <c r="J52" s="51" t="n">
        <f aca="false">H52/3600</f>
        <v>2.20598888888889</v>
      </c>
      <c r="L52" s="49" t="n">
        <v>2365.6016</v>
      </c>
      <c r="M52" s="50" t="n">
        <v>36.1211</v>
      </c>
      <c r="N52" s="50" t="n">
        <v>38.9798</v>
      </c>
      <c r="O52" s="50" t="n">
        <v>40.589</v>
      </c>
      <c r="P52" s="50" t="n">
        <v>7945.37</v>
      </c>
      <c r="Q52" s="50" t="n">
        <v>13.21</v>
      </c>
      <c r="R52" s="51" t="n">
        <f aca="false">P52/3600</f>
        <v>2.2070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143.42</v>
      </c>
      <c r="I53" s="50" t="n">
        <v>11.97</v>
      </c>
      <c r="J53" s="51" t="n">
        <f aca="false">H53/3600</f>
        <v>1.98428333333333</v>
      </c>
      <c r="L53" s="49" t="n">
        <v>1057.212</v>
      </c>
      <c r="M53" s="50" t="n">
        <v>33.0191</v>
      </c>
      <c r="N53" s="50" t="n">
        <v>37.124</v>
      </c>
      <c r="O53" s="50" t="n">
        <v>38.8645</v>
      </c>
      <c r="P53" s="50" t="n">
        <v>7125.94</v>
      </c>
      <c r="Q53" s="50" t="n">
        <v>12.44</v>
      </c>
      <c r="R53" s="51" t="n">
        <f aca="false">P53/3600</f>
        <v>1.9794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2.99</v>
      </c>
      <c r="I54" s="58" t="n">
        <v>9.68</v>
      </c>
      <c r="J54" s="59" t="n">
        <f aca="false">H54/3600</f>
        <v>1.74249722222222</v>
      </c>
      <c r="L54" s="57" t="n">
        <v>483.7616</v>
      </c>
      <c r="M54" s="58" t="n">
        <v>30.1702</v>
      </c>
      <c r="N54" s="58" t="n">
        <v>35.8196</v>
      </c>
      <c r="O54" s="58" t="n">
        <v>37.5902</v>
      </c>
      <c r="P54" s="58" t="n">
        <v>6287.32</v>
      </c>
      <c r="Q54" s="58" t="n">
        <v>10.1</v>
      </c>
      <c r="R54" s="59" t="n">
        <f aca="false">P54/3600</f>
        <v>1.7464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80.77</v>
      </c>
      <c r="I55" s="43" t="n">
        <v>5.85</v>
      </c>
      <c r="J55" s="44" t="n">
        <f aca="false">H55/3600</f>
        <v>0.855769444444445</v>
      </c>
      <c r="L55" s="42" t="n">
        <v>1818.0488</v>
      </c>
      <c r="M55" s="43" t="n">
        <v>40.8021</v>
      </c>
      <c r="N55" s="43" t="n">
        <v>43.7787</v>
      </c>
      <c r="O55" s="43" t="n">
        <v>43.1842</v>
      </c>
      <c r="P55" s="43" t="n">
        <v>3054.08</v>
      </c>
      <c r="Q55" s="43" t="n">
        <v>6.07</v>
      </c>
      <c r="R55" s="44" t="n">
        <f aca="false">P55/3600</f>
        <v>0.8483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69.36</v>
      </c>
      <c r="I56" s="50" t="n">
        <v>4.89</v>
      </c>
      <c r="J56" s="51" t="n">
        <f aca="false">H56/3600</f>
        <v>0.769266666666667</v>
      </c>
      <c r="L56" s="49" t="n">
        <v>904.7384</v>
      </c>
      <c r="M56" s="50" t="n">
        <v>36.9509</v>
      </c>
      <c r="N56" s="50" t="n">
        <v>41.1382</v>
      </c>
      <c r="O56" s="50" t="n">
        <v>40.0955</v>
      </c>
      <c r="P56" s="50" t="n">
        <v>2747.39</v>
      </c>
      <c r="Q56" s="50" t="n">
        <v>5.32</v>
      </c>
      <c r="R56" s="51" t="n">
        <f aca="false">P56/3600</f>
        <v>0.7631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21.21</v>
      </c>
      <c r="I57" s="50" t="n">
        <v>4.67</v>
      </c>
      <c r="J57" s="51" t="n">
        <f aca="false">H57/3600</f>
        <v>0.700336111111111</v>
      </c>
      <c r="L57" s="49" t="n">
        <v>443.6416</v>
      </c>
      <c r="M57" s="50" t="n">
        <v>33.516</v>
      </c>
      <c r="N57" s="50" t="n">
        <v>39.099</v>
      </c>
      <c r="O57" s="50" t="n">
        <v>37.7958</v>
      </c>
      <c r="P57" s="50" t="n">
        <v>2507.72</v>
      </c>
      <c r="Q57" s="50" t="n">
        <v>4.93</v>
      </c>
      <c r="R57" s="51" t="n">
        <f aca="false">P57/3600</f>
        <v>0.6965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75.44</v>
      </c>
      <c r="I58" s="58" t="n">
        <v>4.03</v>
      </c>
      <c r="J58" s="59" t="n">
        <f aca="false">H58/3600</f>
        <v>0.632066666666667</v>
      </c>
      <c r="L58" s="57" t="n">
        <v>225.2064</v>
      </c>
      <c r="M58" s="58" t="n">
        <v>30.6174</v>
      </c>
      <c r="N58" s="58" t="n">
        <v>37.6737</v>
      </c>
      <c r="O58" s="58" t="n">
        <v>36.1105</v>
      </c>
      <c r="P58" s="58" t="n">
        <v>2261.89</v>
      </c>
      <c r="Q58" s="58" t="n">
        <v>4.21</v>
      </c>
      <c r="R58" s="59" t="n">
        <f aca="false">P58/3600</f>
        <v>0.6283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704.54</v>
      </c>
      <c r="I59" s="43" t="n">
        <v>7.99</v>
      </c>
      <c r="J59" s="44" t="n">
        <f aca="false">H59/3600</f>
        <v>1.02903888888889</v>
      </c>
      <c r="L59" s="42" t="n">
        <v>2265.804</v>
      </c>
      <c r="M59" s="43" t="n">
        <v>38.1661</v>
      </c>
      <c r="N59" s="43" t="n">
        <v>42.8864</v>
      </c>
      <c r="O59" s="43" t="n">
        <v>44.0004</v>
      </c>
      <c r="P59" s="43" t="n">
        <v>3690.3</v>
      </c>
      <c r="Q59" s="43" t="n">
        <v>7.99</v>
      </c>
      <c r="R59" s="44" t="n">
        <f aca="false">P59/3600</f>
        <v>1.025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10.73</v>
      </c>
      <c r="I60" s="50" t="n">
        <v>5.81</v>
      </c>
      <c r="J60" s="51" t="n">
        <f aca="false">H60/3600</f>
        <v>0.836313888888889</v>
      </c>
      <c r="L60" s="49" t="n">
        <v>788.5224</v>
      </c>
      <c r="M60" s="50" t="n">
        <v>34.4015</v>
      </c>
      <c r="N60" s="50" t="n">
        <v>40.9065</v>
      </c>
      <c r="O60" s="50" t="n">
        <v>41.9739</v>
      </c>
      <c r="P60" s="50" t="n">
        <v>3020.92</v>
      </c>
      <c r="Q60" s="50" t="n">
        <v>5.94</v>
      </c>
      <c r="R60" s="51" t="n">
        <f aca="false">P60/3600</f>
        <v>0.83914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95.47</v>
      </c>
      <c r="I61" s="50" t="n">
        <v>5.2</v>
      </c>
      <c r="J61" s="51" t="n">
        <f aca="false">H61/3600</f>
        <v>0.748741666666667</v>
      </c>
      <c r="L61" s="49" t="n">
        <v>312.808</v>
      </c>
      <c r="M61" s="50" t="n">
        <v>31.2825</v>
      </c>
      <c r="N61" s="50" t="n">
        <v>39.4443</v>
      </c>
      <c r="O61" s="50" t="n">
        <v>40.5066</v>
      </c>
      <c r="P61" s="50" t="n">
        <v>2671.45</v>
      </c>
      <c r="Q61" s="50" t="n">
        <v>5.61</v>
      </c>
      <c r="R61" s="51" t="n">
        <f aca="false">P61/3600</f>
        <v>0.7420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432.57</v>
      </c>
      <c r="I62" s="58" t="n">
        <v>4.9</v>
      </c>
      <c r="J62" s="59" t="n">
        <f aca="false">H62/3600</f>
        <v>0.675713888888889</v>
      </c>
      <c r="L62" s="57" t="n">
        <v>134.2208</v>
      </c>
      <c r="M62" s="58" t="n">
        <v>28.3679</v>
      </c>
      <c r="N62" s="58" t="n">
        <v>38.5066</v>
      </c>
      <c r="O62" s="58" t="n">
        <v>39.479</v>
      </c>
      <c r="P62" s="58" t="n">
        <v>2425.23</v>
      </c>
      <c r="Q62" s="58" t="n">
        <v>5.01</v>
      </c>
      <c r="R62" s="59" t="n">
        <f aca="false">P62/3600</f>
        <v>0.6736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229.77</v>
      </c>
      <c r="I63" s="43" t="n">
        <v>9.43</v>
      </c>
      <c r="J63" s="44" t="n">
        <f aca="false">H63/3600</f>
        <v>1.45271388888889</v>
      </c>
      <c r="L63" s="42" t="n">
        <v>1982.5048</v>
      </c>
      <c r="M63" s="43" t="n">
        <v>37.9666</v>
      </c>
      <c r="N63" s="43" t="n">
        <v>40.8214</v>
      </c>
      <c r="O63" s="43" t="n">
        <v>41.5468</v>
      </c>
      <c r="P63" s="43" t="n">
        <v>5234.45</v>
      </c>
      <c r="Q63" s="43" t="n">
        <v>9.51</v>
      </c>
      <c r="R63" s="44" t="n">
        <f aca="false">P63/3600</f>
        <v>1.4540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26.68</v>
      </c>
      <c r="I64" s="50" t="n">
        <v>4.78</v>
      </c>
      <c r="J64" s="51" t="n">
        <f aca="false">H64/3600</f>
        <v>0.701855555555556</v>
      </c>
      <c r="L64" s="49" t="n">
        <v>848.136</v>
      </c>
      <c r="M64" s="50" t="n">
        <v>34.2694</v>
      </c>
      <c r="N64" s="50" t="n">
        <v>38.2403</v>
      </c>
      <c r="O64" s="50" t="n">
        <v>38.8288</v>
      </c>
      <c r="P64" s="50" t="n">
        <v>2530.52</v>
      </c>
      <c r="Q64" s="50" t="n">
        <v>4.84</v>
      </c>
      <c r="R64" s="51" t="n">
        <f aca="false">P64/3600</f>
        <v>0.7029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99.44</v>
      </c>
      <c r="I65" s="50" t="n">
        <v>3.96</v>
      </c>
      <c r="J65" s="51" t="n">
        <f aca="false">H65/3600</f>
        <v>0.610955555555556</v>
      </c>
      <c r="L65" s="49" t="n">
        <v>365.5672</v>
      </c>
      <c r="M65" s="50" t="n">
        <v>30.875</v>
      </c>
      <c r="N65" s="50" t="n">
        <v>36.235</v>
      </c>
      <c r="O65" s="50" t="n">
        <v>36.7895</v>
      </c>
      <c r="P65" s="50" t="n">
        <v>2188.2</v>
      </c>
      <c r="Q65" s="50" t="n">
        <v>4.09</v>
      </c>
      <c r="R65" s="51" t="n">
        <f aca="false">P65/3600</f>
        <v>0.6078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90.24</v>
      </c>
      <c r="I66" s="58" t="n">
        <v>3.57</v>
      </c>
      <c r="J66" s="59" t="n">
        <f aca="false">H66/3600</f>
        <v>0.552844444444445</v>
      </c>
      <c r="L66" s="57" t="n">
        <v>157.3344</v>
      </c>
      <c r="M66" s="58" t="n">
        <v>27.866</v>
      </c>
      <c r="N66" s="58" t="n">
        <v>34.7804</v>
      </c>
      <c r="O66" s="58" t="n">
        <v>35.3101</v>
      </c>
      <c r="P66" s="58" t="n">
        <v>1990.1</v>
      </c>
      <c r="Q66" s="58" t="n">
        <v>3.84</v>
      </c>
      <c r="R66" s="59" t="n">
        <f aca="false">P66/3600</f>
        <v>0.5528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5.62</v>
      </c>
      <c r="I67" s="43" t="n">
        <v>4.18</v>
      </c>
      <c r="J67" s="44" t="n">
        <f aca="false">H67/3600</f>
        <v>0.609894444444444</v>
      </c>
      <c r="L67" s="42" t="n">
        <v>1399.9888</v>
      </c>
      <c r="M67" s="43" t="n">
        <v>39.7792</v>
      </c>
      <c r="N67" s="43" t="n">
        <v>41.3901</v>
      </c>
      <c r="O67" s="43" t="n">
        <v>42.4228</v>
      </c>
      <c r="P67" s="43" t="n">
        <v>2181.91</v>
      </c>
      <c r="Q67" s="43" t="n">
        <v>4.24</v>
      </c>
      <c r="R67" s="44" t="n">
        <f aca="false">P67/3600</f>
        <v>0.6060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7.05</v>
      </c>
      <c r="I68" s="50" t="n">
        <v>3.51</v>
      </c>
      <c r="J68" s="51" t="n">
        <f aca="false">H68/3600</f>
        <v>0.535291666666667</v>
      </c>
      <c r="L68" s="49" t="n">
        <v>667.452</v>
      </c>
      <c r="M68" s="50" t="n">
        <v>35.7624</v>
      </c>
      <c r="N68" s="50" t="n">
        <v>38.5811</v>
      </c>
      <c r="O68" s="50" t="n">
        <v>39.7894</v>
      </c>
      <c r="P68" s="50" t="n">
        <v>1921.85</v>
      </c>
      <c r="Q68" s="50" t="n">
        <v>3.6</v>
      </c>
      <c r="R68" s="51" t="n">
        <f aca="false">P68/3600</f>
        <v>0.5338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63.83</v>
      </c>
      <c r="I69" s="50" t="n">
        <v>3.31</v>
      </c>
      <c r="J69" s="51" t="n">
        <f aca="false">H69/3600</f>
        <v>0.489952777777778</v>
      </c>
      <c r="L69" s="49" t="n">
        <v>315.608</v>
      </c>
      <c r="M69" s="50" t="n">
        <v>32.2153</v>
      </c>
      <c r="N69" s="50" t="n">
        <v>36.6076</v>
      </c>
      <c r="O69" s="50" t="n">
        <v>37.8012</v>
      </c>
      <c r="P69" s="50" t="n">
        <v>1760.91</v>
      </c>
      <c r="Q69" s="50" t="n">
        <v>3.37</v>
      </c>
      <c r="R69" s="51" t="n">
        <f aca="false">P69/3600</f>
        <v>0.4891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29.9</v>
      </c>
      <c r="I70" s="58" t="n">
        <v>2.81</v>
      </c>
      <c r="J70" s="59" t="n">
        <f aca="false">H70/3600</f>
        <v>0.424972222222222</v>
      </c>
      <c r="L70" s="57" t="n">
        <v>151.8096</v>
      </c>
      <c r="M70" s="58" t="n">
        <v>29.3623</v>
      </c>
      <c r="N70" s="58" t="n">
        <v>35.1559</v>
      </c>
      <c r="O70" s="58" t="n">
        <v>36.2753</v>
      </c>
      <c r="P70" s="58" t="n">
        <v>1514.4</v>
      </c>
      <c r="Q70" s="58" t="n">
        <v>2.88</v>
      </c>
      <c r="R70" s="59" t="n">
        <f aca="false">P70/3600</f>
        <v>0.420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659.61</v>
      </c>
      <c r="I71" s="43" t="n">
        <v>36.95</v>
      </c>
      <c r="J71" s="44" t="n">
        <f aca="false">H71/3600</f>
        <v>6.01655833333333</v>
      </c>
      <c r="L71" s="42" t="n">
        <v>2154.5824</v>
      </c>
      <c r="M71" s="43" t="n">
        <v>43.3676</v>
      </c>
      <c r="N71" s="43" t="n">
        <v>46.7904</v>
      </c>
      <c r="O71" s="43" t="n">
        <v>47.7571</v>
      </c>
      <c r="P71" s="43" t="n">
        <v>21763.73</v>
      </c>
      <c r="Q71" s="43" t="n">
        <v>38.15</v>
      </c>
      <c r="R71" s="44" t="n">
        <f aca="false">P71/3600</f>
        <v>6.0454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59.15</v>
      </c>
      <c r="I72" s="50" t="n">
        <v>31.86</v>
      </c>
      <c r="J72" s="51" t="n">
        <f aca="false">H72/3600</f>
        <v>5.57198611111111</v>
      </c>
      <c r="L72" s="49" t="n">
        <v>789.86</v>
      </c>
      <c r="M72" s="50" t="n">
        <v>41.1353</v>
      </c>
      <c r="N72" s="50" t="n">
        <v>45.5202</v>
      </c>
      <c r="O72" s="50" t="n">
        <v>46.2665</v>
      </c>
      <c r="P72" s="50" t="n">
        <v>20074.82</v>
      </c>
      <c r="Q72" s="50" t="n">
        <v>33.29</v>
      </c>
      <c r="R72" s="51" t="n">
        <f aca="false">P72/3600</f>
        <v>5.5763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009.92</v>
      </c>
      <c r="I73" s="50" t="n">
        <v>30.05</v>
      </c>
      <c r="J73" s="51" t="n">
        <f aca="false">H73/3600</f>
        <v>5.28053333333333</v>
      </c>
      <c r="L73" s="49" t="n">
        <v>383.764</v>
      </c>
      <c r="M73" s="50" t="n">
        <v>38.6629</v>
      </c>
      <c r="N73" s="50" t="n">
        <v>44.3307</v>
      </c>
      <c r="O73" s="50" t="n">
        <v>44.8195</v>
      </c>
      <c r="P73" s="50" t="n">
        <v>19001.98</v>
      </c>
      <c r="Q73" s="50" t="n">
        <v>31.05</v>
      </c>
      <c r="R73" s="51" t="n">
        <f aca="false">P73/3600</f>
        <v>5.2783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449.78</v>
      </c>
      <c r="I74" s="58" t="n">
        <v>27.6</v>
      </c>
      <c r="J74" s="59" t="n">
        <f aca="false">H74/3600</f>
        <v>5.12493888888889</v>
      </c>
      <c r="L74" s="57" t="n">
        <v>211.4616</v>
      </c>
      <c r="M74" s="58" t="n">
        <v>35.9385</v>
      </c>
      <c r="N74" s="58" t="n">
        <v>43.33</v>
      </c>
      <c r="O74" s="58" t="n">
        <v>43.5925</v>
      </c>
      <c r="P74" s="58" t="n">
        <v>18479.99</v>
      </c>
      <c r="Q74" s="58" t="n">
        <v>28.73</v>
      </c>
      <c r="R74" s="59" t="n">
        <f aca="false">P74/3600</f>
        <v>5.1333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8765.06</v>
      </c>
      <c r="I75" s="43" t="n">
        <v>55.7</v>
      </c>
      <c r="J75" s="44" t="n">
        <f aca="false">H75/3600</f>
        <v>10.7680722222222</v>
      </c>
      <c r="L75" s="42" t="n">
        <v>2857.3304</v>
      </c>
      <c r="M75" s="43" t="n">
        <v>43.1371</v>
      </c>
      <c r="N75" s="43" t="n">
        <v>48.3423</v>
      </c>
      <c r="O75" s="43" t="n">
        <v>47.8965</v>
      </c>
      <c r="P75" s="43" t="n">
        <v>40245.22</v>
      </c>
      <c r="Q75" s="43" t="n">
        <v>56.95</v>
      </c>
      <c r="R75" s="44" t="n">
        <f aca="false">P75/3600</f>
        <v>11.1792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389.91</v>
      </c>
      <c r="I76" s="50" t="n">
        <v>32.33</v>
      </c>
      <c r="J76" s="51" t="n">
        <f aca="false">H76/3600</f>
        <v>5.66386388888889</v>
      </c>
      <c r="L76" s="49" t="n">
        <v>955.1896</v>
      </c>
      <c r="M76" s="50" t="n">
        <v>40.8462</v>
      </c>
      <c r="N76" s="50" t="n">
        <v>47.0466</v>
      </c>
      <c r="O76" s="50" t="n">
        <v>46.1089</v>
      </c>
      <c r="P76" s="50" t="n">
        <v>20198.86</v>
      </c>
      <c r="Q76" s="50" t="n">
        <v>34.07</v>
      </c>
      <c r="R76" s="51" t="n">
        <f aca="false">P76/3600</f>
        <v>5.61079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931.33</v>
      </c>
      <c r="I77" s="50" t="n">
        <v>42.92</v>
      </c>
      <c r="J77" s="51" t="n">
        <f aca="false">H77/3600</f>
        <v>9.42536944444445</v>
      </c>
      <c r="L77" s="49" t="n">
        <v>452.7456</v>
      </c>
      <c r="M77" s="50" t="n">
        <v>38.3311</v>
      </c>
      <c r="N77" s="50" t="n">
        <v>45.8871</v>
      </c>
      <c r="O77" s="50" t="n">
        <v>44.6976</v>
      </c>
      <c r="P77" s="50" t="n">
        <v>33922.17</v>
      </c>
      <c r="Q77" s="50" t="n">
        <v>44.01</v>
      </c>
      <c r="R77" s="51" t="n">
        <f aca="false">P77/3600</f>
        <v>9.4228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473.07</v>
      </c>
      <c r="I78" s="58" t="n">
        <v>27.2</v>
      </c>
      <c r="J78" s="59" t="n">
        <f aca="false">H78/3600</f>
        <v>5.13140833333333</v>
      </c>
      <c r="L78" s="57" t="n">
        <v>248.1792</v>
      </c>
      <c r="M78" s="58" t="n">
        <v>35.484</v>
      </c>
      <c r="N78" s="58" t="n">
        <v>45.0673</v>
      </c>
      <c r="O78" s="58" t="n">
        <v>43.6156</v>
      </c>
      <c r="P78" s="58" t="n">
        <v>18413.15</v>
      </c>
      <c r="Q78" s="58" t="n">
        <v>28.3</v>
      </c>
      <c r="R78" s="59" t="n">
        <f aca="false">P78/3600</f>
        <v>5.1147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893.84</v>
      </c>
      <c r="I79" s="43" t="n">
        <v>36.05</v>
      </c>
      <c r="J79" s="44" t="n">
        <f aca="false">H79/3600</f>
        <v>6.08162222222222</v>
      </c>
      <c r="L79" s="42" t="n">
        <v>2427.9544</v>
      </c>
      <c r="M79" s="43" t="n">
        <v>43.1302</v>
      </c>
      <c r="N79" s="43" t="n">
        <v>48.1893</v>
      </c>
      <c r="O79" s="43" t="n">
        <v>48.4111</v>
      </c>
      <c r="P79" s="43" t="n">
        <v>21969.23</v>
      </c>
      <c r="Q79" s="43" t="n">
        <v>38.45</v>
      </c>
      <c r="R79" s="44" t="n">
        <f aca="false">P79/3600</f>
        <v>6.1025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964.52</v>
      </c>
      <c r="I80" s="50" t="n">
        <v>32.55</v>
      </c>
      <c r="J80" s="51" t="n">
        <f aca="false">H80/3600</f>
        <v>5.5457</v>
      </c>
      <c r="L80" s="49" t="n">
        <v>786.2768</v>
      </c>
      <c r="M80" s="50" t="n">
        <v>40.7804</v>
      </c>
      <c r="N80" s="50" t="n">
        <v>46.5427</v>
      </c>
      <c r="O80" s="50" t="n">
        <v>46.8344</v>
      </c>
      <c r="P80" s="50" t="n">
        <v>19974.42</v>
      </c>
      <c r="Q80" s="50" t="n">
        <v>33.95</v>
      </c>
      <c r="R80" s="51" t="n">
        <f aca="false">P80/3600</f>
        <v>5.548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8.25</v>
      </c>
      <c r="I81" s="50" t="n">
        <v>29.11</v>
      </c>
      <c r="J81" s="51" t="n">
        <f aca="false">H81/3600</f>
        <v>5.26618055555556</v>
      </c>
      <c r="L81" s="49" t="n">
        <v>351.808</v>
      </c>
      <c r="M81" s="50" t="n">
        <v>38.2854</v>
      </c>
      <c r="N81" s="50" t="n">
        <v>45.0638</v>
      </c>
      <c r="O81" s="50" t="n">
        <v>45.139</v>
      </c>
      <c r="P81" s="50" t="n">
        <v>18931.26</v>
      </c>
      <c r="Q81" s="50" t="n">
        <v>32.98</v>
      </c>
      <c r="R81" s="51" t="n">
        <f aca="false">P81/3600</f>
        <v>5.2586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41.35</v>
      </c>
      <c r="I82" s="58" t="n">
        <v>27.64</v>
      </c>
      <c r="J82" s="59" t="n">
        <f aca="false">H82/3600</f>
        <v>5.150375</v>
      </c>
      <c r="L82" s="57" t="n">
        <v>190.3008</v>
      </c>
      <c r="M82" s="58" t="n">
        <v>35.6954</v>
      </c>
      <c r="N82" s="58" t="n">
        <v>43.9207</v>
      </c>
      <c r="O82" s="58" t="n">
        <v>43.9096</v>
      </c>
      <c r="P82" s="58" t="n">
        <v>18401.15</v>
      </c>
      <c r="Q82" s="58" t="n">
        <v>28.86</v>
      </c>
      <c r="R82" s="59" t="n">
        <f aca="false">P82/3600</f>
        <v>5.1114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1.4493331605227</v>
      </c>
      <c r="J89" s="70" t="n">
        <f aca="false">GEOMEAN(J3:J82)</f>
        <v>3.48627261581185</v>
      </c>
      <c r="Q89" s="70" t="n">
        <f aca="false">GEOMEAN(Q3:Q82)</f>
        <v>22.1948061222432</v>
      </c>
      <c r="R89" s="70" t="n">
        <f aca="false">GEOMEAN(R3:R82)</f>
        <v>3.4768321970961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475506469789</v>
      </c>
      <c r="R90" s="71" t="n">
        <f aca="false">R89/J89</f>
        <v>0.99729211689501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21380555555556</v>
      </c>
      <c r="J91" s="70" t="n">
        <f aca="false">SUM(J3:J82)</f>
        <v>368.499786111111</v>
      </c>
      <c r="Q91" s="70" t="n">
        <f aca="false">SUM(Q3:Q82)/3600</f>
        <v>0.637138888888889</v>
      </c>
      <c r="R91" s="70" t="n">
        <f aca="false">SUM(R3:R82)</f>
        <v>367.2833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38929.85</v>
      </c>
      <c r="I19" s="43" t="n">
        <v>87.77</v>
      </c>
      <c r="J19" s="44" t="n">
        <f aca="false">H19/3600</f>
        <v>10.8138472222222</v>
      </c>
      <c r="L19" s="42" t="n">
        <v>5316.8432</v>
      </c>
      <c r="M19" s="43" t="n">
        <v>41.9133</v>
      </c>
      <c r="N19" s="43" t="n">
        <v>43.5506</v>
      </c>
      <c r="O19" s="43" t="n">
        <v>45.0015</v>
      </c>
      <c r="P19" s="43" t="n">
        <v>38954.06</v>
      </c>
      <c r="Q19" s="43" t="n">
        <v>88.43</v>
      </c>
      <c r="R19" s="44" t="n">
        <f aca="false">P19/3600</f>
        <v>10.8205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9118.3</v>
      </c>
      <c r="I20" s="50" t="n">
        <v>57.61</v>
      </c>
      <c r="J20" s="51" t="n">
        <f aca="false">H20/3600</f>
        <v>5.31063888888889</v>
      </c>
      <c r="L20" s="49" t="n">
        <v>2454.1888</v>
      </c>
      <c r="M20" s="50" t="n">
        <v>39.8941</v>
      </c>
      <c r="N20" s="50" t="n">
        <v>41.9034</v>
      </c>
      <c r="O20" s="50" t="n">
        <v>42.9694</v>
      </c>
      <c r="P20" s="50" t="n">
        <v>19017.46</v>
      </c>
      <c r="Q20" s="50" t="n">
        <v>55</v>
      </c>
      <c r="R20" s="51" t="n">
        <f aca="false">P20/3600</f>
        <v>5.2826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7193.42</v>
      </c>
      <c r="I21" s="50" t="n">
        <v>47.56</v>
      </c>
      <c r="J21" s="51" t="n">
        <f aca="false">H21/3600</f>
        <v>4.77595</v>
      </c>
      <c r="L21" s="49" t="n">
        <v>1177.392</v>
      </c>
      <c r="M21" s="50" t="n">
        <v>37.3231</v>
      </c>
      <c r="N21" s="50" t="n">
        <v>40.6509</v>
      </c>
      <c r="O21" s="50" t="n">
        <v>41.6632</v>
      </c>
      <c r="P21" s="50" t="n">
        <v>17050.58</v>
      </c>
      <c r="Q21" s="50" t="n">
        <v>53.14</v>
      </c>
      <c r="R21" s="51" t="n">
        <f aca="false">P21/3600</f>
        <v>4.7362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5137.48</v>
      </c>
      <c r="I22" s="58" t="n">
        <v>43.06</v>
      </c>
      <c r="J22" s="59" t="n">
        <f aca="false">H22/3600</f>
        <v>4.20485555555556</v>
      </c>
      <c r="L22" s="57" t="n">
        <v>571.808</v>
      </c>
      <c r="M22" s="58" t="n">
        <v>34.6996</v>
      </c>
      <c r="N22" s="58" t="n">
        <v>39.7766</v>
      </c>
      <c r="O22" s="58" t="n">
        <v>40.8683</v>
      </c>
      <c r="P22" s="58" t="n">
        <v>15086.8</v>
      </c>
      <c r="Q22" s="58" t="n">
        <v>44.33</v>
      </c>
      <c r="R22" s="59" t="n">
        <f aca="false">P22/3600</f>
        <v>4.1907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2117.61</v>
      </c>
      <c r="I23" s="43" t="n">
        <v>63.81</v>
      </c>
      <c r="J23" s="44" t="n">
        <f aca="false">H23/3600</f>
        <v>6.14378055555556</v>
      </c>
      <c r="L23" s="42" t="n">
        <v>8293.0088</v>
      </c>
      <c r="M23" s="43" t="n">
        <v>39.9907</v>
      </c>
      <c r="N23" s="43" t="n">
        <v>42.1044</v>
      </c>
      <c r="O23" s="43" t="n">
        <v>43.2127</v>
      </c>
      <c r="P23" s="43" t="n">
        <v>22081</v>
      </c>
      <c r="Q23" s="43" t="n">
        <v>64.84</v>
      </c>
      <c r="R23" s="44" t="n">
        <f aca="false">P23/3600</f>
        <v>6.1336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7666.92</v>
      </c>
      <c r="I24" s="50" t="n">
        <v>51.77</v>
      </c>
      <c r="J24" s="51" t="n">
        <f aca="false">H24/3600</f>
        <v>4.90747777777778</v>
      </c>
      <c r="L24" s="49" t="n">
        <v>3236.9768</v>
      </c>
      <c r="M24" s="50" t="n">
        <v>37.0825</v>
      </c>
      <c r="N24" s="50" t="n">
        <v>39.9782</v>
      </c>
      <c r="O24" s="50" t="n">
        <v>40.8947</v>
      </c>
      <c r="P24" s="50" t="n">
        <v>17651.91</v>
      </c>
      <c r="Q24" s="50" t="n">
        <v>53.95</v>
      </c>
      <c r="R24" s="51" t="n">
        <f aca="false">P24/3600</f>
        <v>4.9033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5219.73</v>
      </c>
      <c r="I25" s="50" t="n">
        <v>46.51</v>
      </c>
      <c r="J25" s="51" t="n">
        <f aca="false">H25/3600</f>
        <v>4.22770277777778</v>
      </c>
      <c r="L25" s="49" t="n">
        <v>1356.6392</v>
      </c>
      <c r="M25" s="50" t="n">
        <v>34.281</v>
      </c>
      <c r="N25" s="50" t="n">
        <v>38.3591</v>
      </c>
      <c r="O25" s="50" t="n">
        <v>39.4967</v>
      </c>
      <c r="P25" s="50" t="n">
        <v>15365.45</v>
      </c>
      <c r="Q25" s="50" t="n">
        <v>49.01</v>
      </c>
      <c r="R25" s="51" t="n">
        <f aca="false">P25/3600</f>
        <v>4.2681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3625.21</v>
      </c>
      <c r="I26" s="58" t="n">
        <v>42.39</v>
      </c>
      <c r="J26" s="59" t="n">
        <f aca="false">H26/3600</f>
        <v>3.78478055555556</v>
      </c>
      <c r="L26" s="57" t="n">
        <v>583.764</v>
      </c>
      <c r="M26" s="58" t="n">
        <v>31.6967</v>
      </c>
      <c r="N26" s="58" t="n">
        <v>37.254</v>
      </c>
      <c r="O26" s="58" t="n">
        <v>38.7218</v>
      </c>
      <c r="P26" s="58" t="n">
        <v>13621.23</v>
      </c>
      <c r="Q26" s="58" t="n">
        <v>43.4</v>
      </c>
      <c r="R26" s="59" t="n">
        <f aca="false">P26/3600</f>
        <v>3.7836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3679.08</v>
      </c>
      <c r="I27" s="43" t="n">
        <v>130.44</v>
      </c>
      <c r="J27" s="44" t="n">
        <f aca="false">H27/3600</f>
        <v>12.1330777777778</v>
      </c>
      <c r="L27" s="42" t="n">
        <v>21833.8168</v>
      </c>
      <c r="M27" s="43" t="n">
        <v>38.7311</v>
      </c>
      <c r="N27" s="43" t="n">
        <v>40.1545</v>
      </c>
      <c r="O27" s="43" t="n">
        <v>43.3617</v>
      </c>
      <c r="P27" s="43" t="n">
        <v>43447.76</v>
      </c>
      <c r="Q27" s="43" t="n">
        <v>131.33</v>
      </c>
      <c r="R27" s="44" t="n">
        <f aca="false">P27/3600</f>
        <v>12.0688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3960.04</v>
      </c>
      <c r="I28" s="50" t="n">
        <v>98.21</v>
      </c>
      <c r="J28" s="51" t="n">
        <f aca="false">H28/3600</f>
        <v>9.43334444444444</v>
      </c>
      <c r="L28" s="49" t="n">
        <v>6010.0976</v>
      </c>
      <c r="M28" s="50" t="n">
        <v>36.7819</v>
      </c>
      <c r="N28" s="50" t="n">
        <v>38.9617</v>
      </c>
      <c r="O28" s="50" t="n">
        <v>41.4887</v>
      </c>
      <c r="P28" s="50" t="n">
        <v>33777.05</v>
      </c>
      <c r="Q28" s="50" t="n">
        <v>102.15</v>
      </c>
      <c r="R28" s="51" t="n">
        <f aca="false">P28/3600</f>
        <v>9.3825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30165.59</v>
      </c>
      <c r="I29" s="50" t="n">
        <v>85.57</v>
      </c>
      <c r="J29" s="51" t="n">
        <f aca="false">H29/3600</f>
        <v>8.37933055555556</v>
      </c>
      <c r="L29" s="49" t="n">
        <v>2664.7928</v>
      </c>
      <c r="M29" s="50" t="n">
        <v>34.6497</v>
      </c>
      <c r="N29" s="50" t="n">
        <v>38.0319</v>
      </c>
      <c r="O29" s="50" t="n">
        <v>39.8851</v>
      </c>
      <c r="P29" s="50" t="n">
        <v>29947.18</v>
      </c>
      <c r="Q29" s="50" t="n">
        <v>87.78</v>
      </c>
      <c r="R29" s="51" t="n">
        <f aca="false">P29/3600</f>
        <v>8.3186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7059.34</v>
      </c>
      <c r="I30" s="58" t="n">
        <v>81.35</v>
      </c>
      <c r="J30" s="59" t="n">
        <f aca="false">H30/3600</f>
        <v>7.51648333333333</v>
      </c>
      <c r="L30" s="57" t="n">
        <v>1306.9296</v>
      </c>
      <c r="M30" s="58" t="n">
        <v>32.3688</v>
      </c>
      <c r="N30" s="58" t="n">
        <v>37.302</v>
      </c>
      <c r="O30" s="58" t="n">
        <v>38.6717</v>
      </c>
      <c r="P30" s="58" t="n">
        <v>27372.44</v>
      </c>
      <c r="Q30" s="58" t="n">
        <v>82.14</v>
      </c>
      <c r="R30" s="59" t="n">
        <f aca="false">P30/3600</f>
        <v>7.6034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897.61</v>
      </c>
      <c r="I31" s="43" t="n">
        <v>133.08</v>
      </c>
      <c r="J31" s="44" t="n">
        <f aca="false">H31/3600</f>
        <v>14.6937805555556</v>
      </c>
      <c r="L31" s="42" t="n">
        <v>20856.9064</v>
      </c>
      <c r="M31" s="43" t="n">
        <v>39.5263</v>
      </c>
      <c r="N31" s="43" t="n">
        <v>43.8863</v>
      </c>
      <c r="O31" s="43" t="n">
        <v>45.2429</v>
      </c>
      <c r="P31" s="43" t="n">
        <v>52900.23</v>
      </c>
      <c r="Q31" s="43" t="n">
        <v>139.09</v>
      </c>
      <c r="R31" s="44" t="n">
        <f aca="false">P31/3600</f>
        <v>14.6945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2808.4</v>
      </c>
      <c r="I32" s="50" t="n">
        <v>113.28</v>
      </c>
      <c r="J32" s="51" t="n">
        <f aca="false">H32/3600</f>
        <v>11.8912222222222</v>
      </c>
      <c r="L32" s="49" t="n">
        <v>7011.288</v>
      </c>
      <c r="M32" s="50" t="n">
        <v>37.6179</v>
      </c>
      <c r="N32" s="50" t="n">
        <v>42.5002</v>
      </c>
      <c r="O32" s="50" t="n">
        <v>43.115</v>
      </c>
      <c r="P32" s="50" t="n">
        <v>42692.19</v>
      </c>
      <c r="Q32" s="50" t="n">
        <v>117.89</v>
      </c>
      <c r="R32" s="51" t="n">
        <f aca="false">P32/3600</f>
        <v>11.8589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6536.97</v>
      </c>
      <c r="I33" s="50" t="n">
        <v>101.05</v>
      </c>
      <c r="J33" s="51" t="n">
        <f aca="false">H33/3600</f>
        <v>10.1491583333333</v>
      </c>
      <c r="L33" s="49" t="n">
        <v>3209.3768</v>
      </c>
      <c r="M33" s="50" t="n">
        <v>35.6614</v>
      </c>
      <c r="N33" s="50" t="n">
        <v>41.2332</v>
      </c>
      <c r="O33" s="50" t="n">
        <v>41.2581</v>
      </c>
      <c r="P33" s="50" t="n">
        <v>36519.77</v>
      </c>
      <c r="Q33" s="50" t="n">
        <v>106.3</v>
      </c>
      <c r="R33" s="51" t="n">
        <f aca="false">P33/3600</f>
        <v>10.1443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2711.66</v>
      </c>
      <c r="I34" s="58" t="n">
        <v>99.72</v>
      </c>
      <c r="J34" s="59" t="n">
        <f aca="false">H34/3600</f>
        <v>9.08657222222222</v>
      </c>
      <c r="L34" s="57" t="n">
        <v>1624.3496</v>
      </c>
      <c r="M34" s="58" t="n">
        <v>33.5744</v>
      </c>
      <c r="N34" s="58" t="n">
        <v>40.1888</v>
      </c>
      <c r="O34" s="58" t="n">
        <v>39.8081</v>
      </c>
      <c r="P34" s="58" t="n">
        <v>32745.14</v>
      </c>
      <c r="Q34" s="58" t="n">
        <v>101.79</v>
      </c>
      <c r="R34" s="59" t="n">
        <f aca="false">P34/3600</f>
        <v>9.0958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5871.62</v>
      </c>
      <c r="I35" s="43" t="n">
        <v>197.59</v>
      </c>
      <c r="J35" s="44" t="n">
        <f aca="false">H35/3600</f>
        <v>18.2976722222222</v>
      </c>
      <c r="L35" s="42" t="n">
        <v>63013.7512</v>
      </c>
      <c r="M35" s="43" t="n">
        <v>38.4173</v>
      </c>
      <c r="N35" s="43" t="n">
        <v>42.0176</v>
      </c>
      <c r="O35" s="43" t="n">
        <v>44.1341</v>
      </c>
      <c r="P35" s="43" t="n">
        <v>65834.22</v>
      </c>
      <c r="Q35" s="43" t="n">
        <v>206.16</v>
      </c>
      <c r="R35" s="44" t="n">
        <f aca="false">P35/3600</f>
        <v>18.2872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4747.79</v>
      </c>
      <c r="I36" s="50" t="n">
        <v>129.32</v>
      </c>
      <c r="J36" s="51" t="n">
        <f aca="false">H36/3600</f>
        <v>12.4299416666667</v>
      </c>
      <c r="L36" s="49" t="n">
        <v>9231.4704</v>
      </c>
      <c r="M36" s="50" t="n">
        <v>35.2809</v>
      </c>
      <c r="N36" s="50" t="n">
        <v>40.68</v>
      </c>
      <c r="O36" s="50" t="n">
        <v>43.026</v>
      </c>
      <c r="P36" s="50" t="n">
        <v>44116.84</v>
      </c>
      <c r="Q36" s="50" t="n">
        <v>136.06</v>
      </c>
      <c r="R36" s="51" t="n">
        <f aca="false">P36/3600</f>
        <v>12.2546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5949.14</v>
      </c>
      <c r="I37" s="50" t="n">
        <v>103.59</v>
      </c>
      <c r="J37" s="51" t="n">
        <f aca="false">H37/3600</f>
        <v>9.98587222222222</v>
      </c>
      <c r="L37" s="49" t="n">
        <v>2250.956</v>
      </c>
      <c r="M37" s="50" t="n">
        <v>33.6019</v>
      </c>
      <c r="N37" s="50" t="n">
        <v>39.4865</v>
      </c>
      <c r="O37" s="50" t="n">
        <v>42.0111</v>
      </c>
      <c r="P37" s="50" t="n">
        <v>36149.29</v>
      </c>
      <c r="Q37" s="50" t="n">
        <v>109.55</v>
      </c>
      <c r="R37" s="51" t="n">
        <f aca="false">P37/3600</f>
        <v>10.04146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55892.43</v>
      </c>
      <c r="I38" s="58" t="n">
        <v>134.07</v>
      </c>
      <c r="J38" s="59" t="n">
        <f aca="false">H38/3600</f>
        <v>15.525675</v>
      </c>
      <c r="L38" s="57" t="n">
        <v>830.0336</v>
      </c>
      <c r="M38" s="58" t="n">
        <v>31.5663</v>
      </c>
      <c r="N38" s="58" t="n">
        <v>38.5485</v>
      </c>
      <c r="O38" s="58" t="n">
        <v>41.2121</v>
      </c>
      <c r="P38" s="58" t="n">
        <v>55825.03</v>
      </c>
      <c r="Q38" s="58" t="n">
        <v>134.38</v>
      </c>
      <c r="R38" s="59" t="n">
        <f aca="false">P38/3600</f>
        <v>15.5069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910.86</v>
      </c>
      <c r="I39" s="43" t="n">
        <v>24.51</v>
      </c>
      <c r="J39" s="44" t="n">
        <f aca="false">H39/3600</f>
        <v>2.47523888888889</v>
      </c>
      <c r="L39" s="42" t="n">
        <v>3918.364</v>
      </c>
      <c r="M39" s="43" t="n">
        <v>40.3023</v>
      </c>
      <c r="N39" s="43" t="n">
        <v>42.9899</v>
      </c>
      <c r="O39" s="43" t="n">
        <v>43.6213</v>
      </c>
      <c r="P39" s="43" t="n">
        <v>8828.32</v>
      </c>
      <c r="Q39" s="43" t="n">
        <v>25.59</v>
      </c>
      <c r="R39" s="44" t="n">
        <f aca="false">P39/3600</f>
        <v>2.4523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484.88</v>
      </c>
      <c r="I40" s="50" t="n">
        <v>20.64</v>
      </c>
      <c r="J40" s="51" t="n">
        <f aca="false">H40/3600</f>
        <v>2.07913333333333</v>
      </c>
      <c r="L40" s="49" t="n">
        <v>1812.1192</v>
      </c>
      <c r="M40" s="50" t="n">
        <v>37.0874</v>
      </c>
      <c r="N40" s="50" t="n">
        <v>40.4236</v>
      </c>
      <c r="O40" s="50" t="n">
        <v>40.7362</v>
      </c>
      <c r="P40" s="50" t="n">
        <v>7466.67</v>
      </c>
      <c r="Q40" s="50" t="n">
        <v>21</v>
      </c>
      <c r="R40" s="51" t="n">
        <f aca="false">P40/3600</f>
        <v>2.0740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11241.91</v>
      </c>
      <c r="I41" s="50" t="n">
        <v>25.9</v>
      </c>
      <c r="J41" s="51" t="n">
        <f aca="false">H41/3600</f>
        <v>3.12275277777778</v>
      </c>
      <c r="L41" s="49" t="n">
        <v>861.3832</v>
      </c>
      <c r="M41" s="50" t="n">
        <v>34.2642</v>
      </c>
      <c r="N41" s="50" t="n">
        <v>38.353</v>
      </c>
      <c r="O41" s="50" t="n">
        <v>38.4684</v>
      </c>
      <c r="P41" s="50" t="n">
        <v>11265.03</v>
      </c>
      <c r="Q41" s="50" t="n">
        <v>26.78</v>
      </c>
      <c r="R41" s="51" t="n">
        <f aca="false">P41/3600</f>
        <v>3.1291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968.35</v>
      </c>
      <c r="I42" s="58" t="n">
        <v>18.39</v>
      </c>
      <c r="J42" s="59" t="n">
        <f aca="false">H42/3600</f>
        <v>1.657875</v>
      </c>
      <c r="L42" s="57" t="n">
        <v>438.8872</v>
      </c>
      <c r="M42" s="58" t="n">
        <v>31.8075</v>
      </c>
      <c r="N42" s="58" t="n">
        <v>36.7223</v>
      </c>
      <c r="O42" s="58" t="n">
        <v>36.7642</v>
      </c>
      <c r="P42" s="58" t="n">
        <v>5961.98</v>
      </c>
      <c r="Q42" s="58" t="n">
        <v>18.82</v>
      </c>
      <c r="R42" s="59" t="n">
        <f aca="false">P42/3600</f>
        <v>1.6561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2963.2</v>
      </c>
      <c r="I43" s="43" t="n">
        <v>82.1</v>
      </c>
      <c r="J43" s="44" t="n">
        <f aca="false">H43/3600</f>
        <v>3.60088888888889</v>
      </c>
      <c r="L43" s="42" t="n">
        <v>4523.2648</v>
      </c>
      <c r="M43" s="43" t="n">
        <v>40.2303</v>
      </c>
      <c r="N43" s="43" t="n">
        <v>43.2985</v>
      </c>
      <c r="O43" s="43" t="n">
        <v>44.7255</v>
      </c>
      <c r="P43" s="43" t="n">
        <v>26449.21</v>
      </c>
      <c r="Q43" s="43" t="n">
        <v>85.54</v>
      </c>
      <c r="R43" s="44" t="n">
        <f aca="false">P43/3600</f>
        <v>7.3470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450.41</v>
      </c>
      <c r="I44" s="50" t="n">
        <v>23.81</v>
      </c>
      <c r="J44" s="51" t="n">
        <f aca="false">H44/3600</f>
        <v>2.62511388888889</v>
      </c>
      <c r="L44" s="49" t="n">
        <v>1963.0648</v>
      </c>
      <c r="M44" s="50" t="n">
        <v>37.3503</v>
      </c>
      <c r="N44" s="50" t="n">
        <v>41.2008</v>
      </c>
      <c r="O44" s="50" t="n">
        <v>42.3209</v>
      </c>
      <c r="P44" s="50" t="n">
        <v>9385.08</v>
      </c>
      <c r="Q44" s="50" t="n">
        <v>26.1</v>
      </c>
      <c r="R44" s="51" t="n">
        <f aca="false">P44/3600</f>
        <v>2.6069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8225.23</v>
      </c>
      <c r="I45" s="50" t="n">
        <v>21.39</v>
      </c>
      <c r="J45" s="51" t="n">
        <f aca="false">H45/3600</f>
        <v>2.28478611111111</v>
      </c>
      <c r="L45" s="49" t="n">
        <v>932.6168</v>
      </c>
      <c r="M45" s="50" t="n">
        <v>34.4298</v>
      </c>
      <c r="N45" s="50" t="n">
        <v>39.4283</v>
      </c>
      <c r="O45" s="50" t="n">
        <v>40.3814</v>
      </c>
      <c r="P45" s="50" t="n">
        <v>8230.84</v>
      </c>
      <c r="Q45" s="50" t="n">
        <v>22.18</v>
      </c>
      <c r="R45" s="51" t="n">
        <f aca="false">P45/3600</f>
        <v>2.2863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467.9</v>
      </c>
      <c r="I46" s="58" t="n">
        <v>19.21</v>
      </c>
      <c r="J46" s="59" t="n">
        <f aca="false">H46/3600</f>
        <v>2.07441666666667</v>
      </c>
      <c r="L46" s="57" t="n">
        <v>468.776</v>
      </c>
      <c r="M46" s="58" t="n">
        <v>31.5713</v>
      </c>
      <c r="N46" s="58" t="n">
        <v>38.0905</v>
      </c>
      <c r="O46" s="58" t="n">
        <v>38.9432</v>
      </c>
      <c r="P46" s="58" t="n">
        <v>7485.02</v>
      </c>
      <c r="Q46" s="58" t="n">
        <v>21</v>
      </c>
      <c r="R46" s="59" t="n">
        <f aca="false">P46/3600</f>
        <v>2.0791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8463.03</v>
      </c>
      <c r="I47" s="43" t="n">
        <v>46.27</v>
      </c>
      <c r="J47" s="44" t="n">
        <f aca="false">H47/3600</f>
        <v>5.12861944444444</v>
      </c>
      <c r="L47" s="42" t="n">
        <v>9297.4968</v>
      </c>
      <c r="M47" s="43" t="n">
        <v>38.3051</v>
      </c>
      <c r="N47" s="43" t="n">
        <v>41.118</v>
      </c>
      <c r="O47" s="43" t="n">
        <v>42.067</v>
      </c>
      <c r="P47" s="43" t="n">
        <v>18554.37</v>
      </c>
      <c r="Q47" s="43" t="n">
        <v>47.14</v>
      </c>
      <c r="R47" s="44" t="n">
        <f aca="false">P47/3600</f>
        <v>5.1539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517.24</v>
      </c>
      <c r="I48" s="50" t="n">
        <v>24.53</v>
      </c>
      <c r="J48" s="51" t="n">
        <f aca="false">H48/3600</f>
        <v>2.3659</v>
      </c>
      <c r="L48" s="49" t="n">
        <v>3695.332</v>
      </c>
      <c r="M48" s="50" t="n">
        <v>34.4158</v>
      </c>
      <c r="N48" s="50" t="n">
        <v>38.419</v>
      </c>
      <c r="O48" s="50" t="n">
        <v>39.2651</v>
      </c>
      <c r="P48" s="50" t="n">
        <v>8572.27</v>
      </c>
      <c r="Q48" s="50" t="n">
        <v>27.8</v>
      </c>
      <c r="R48" s="51" t="n">
        <f aca="false">P48/3600</f>
        <v>2.3811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7110.05</v>
      </c>
      <c r="I49" s="50" t="n">
        <v>20.38</v>
      </c>
      <c r="J49" s="51" t="n">
        <f aca="false">H49/3600</f>
        <v>1.97501388888889</v>
      </c>
      <c r="L49" s="49" t="n">
        <v>1557.084</v>
      </c>
      <c r="M49" s="50" t="n">
        <v>31.0494</v>
      </c>
      <c r="N49" s="50" t="n">
        <v>36.4528</v>
      </c>
      <c r="O49" s="50" t="n">
        <v>37.237</v>
      </c>
      <c r="P49" s="50" t="n">
        <v>7124.02</v>
      </c>
      <c r="Q49" s="50" t="n">
        <v>21.15</v>
      </c>
      <c r="R49" s="51" t="n">
        <f aca="false">P49/3600</f>
        <v>1.9788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6004.97</v>
      </c>
      <c r="I50" s="58" t="n">
        <v>16.21</v>
      </c>
      <c r="J50" s="59" t="n">
        <f aca="false">H50/3600</f>
        <v>1.66804722222222</v>
      </c>
      <c r="L50" s="57" t="n">
        <v>656.4184</v>
      </c>
      <c r="M50" s="58" t="n">
        <v>27.8927</v>
      </c>
      <c r="N50" s="58" t="n">
        <v>35.0808</v>
      </c>
      <c r="O50" s="58" t="n">
        <v>35.8678</v>
      </c>
      <c r="P50" s="58" t="n">
        <v>6035.58</v>
      </c>
      <c r="Q50" s="58" t="n">
        <v>17.68</v>
      </c>
      <c r="R50" s="59" t="n">
        <f aca="false">P50/3600</f>
        <v>1.6765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54.79</v>
      </c>
      <c r="I51" s="43" t="n">
        <v>19.15</v>
      </c>
      <c r="J51" s="44" t="n">
        <f aca="false">H51/3600</f>
        <v>2.12633055555556</v>
      </c>
      <c r="L51" s="42" t="n">
        <v>6110.0704</v>
      </c>
      <c r="M51" s="43" t="n">
        <v>40.1013</v>
      </c>
      <c r="N51" s="43" t="n">
        <v>41.5747</v>
      </c>
      <c r="O51" s="43" t="n">
        <v>42.8998</v>
      </c>
      <c r="P51" s="43" t="n">
        <v>7625.86</v>
      </c>
      <c r="Q51" s="43" t="n">
        <v>19.73</v>
      </c>
      <c r="R51" s="44" t="n">
        <f aca="false">P51/3600</f>
        <v>2.1182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373.18</v>
      </c>
      <c r="I52" s="50" t="n">
        <v>16.61</v>
      </c>
      <c r="J52" s="51" t="n">
        <f aca="false">H52/3600</f>
        <v>1.77032777777778</v>
      </c>
      <c r="L52" s="49" t="n">
        <v>2372.8784</v>
      </c>
      <c r="M52" s="50" t="n">
        <v>36.26</v>
      </c>
      <c r="N52" s="50" t="n">
        <v>38.9303</v>
      </c>
      <c r="O52" s="50" t="n">
        <v>40.5141</v>
      </c>
      <c r="P52" s="50" t="n">
        <v>6355.99</v>
      </c>
      <c r="Q52" s="50" t="n">
        <v>16.86</v>
      </c>
      <c r="R52" s="51" t="n">
        <f aca="false">P52/3600</f>
        <v>1.7655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383.05</v>
      </c>
      <c r="I53" s="50" t="n">
        <v>15.15</v>
      </c>
      <c r="J53" s="51" t="n">
        <f aca="false">H53/3600</f>
        <v>1.49529166666667</v>
      </c>
      <c r="L53" s="49" t="n">
        <v>1021.4528</v>
      </c>
      <c r="M53" s="50" t="n">
        <v>33.0797</v>
      </c>
      <c r="N53" s="50" t="n">
        <v>37.0438</v>
      </c>
      <c r="O53" s="50" t="n">
        <v>38.7287</v>
      </c>
      <c r="P53" s="50" t="n">
        <v>5447.19</v>
      </c>
      <c r="Q53" s="50" t="n">
        <v>15.21</v>
      </c>
      <c r="R53" s="51" t="n">
        <f aca="false">P53/3600</f>
        <v>1.5131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696.45</v>
      </c>
      <c r="I54" s="58" t="n">
        <v>13.54</v>
      </c>
      <c r="J54" s="59" t="n">
        <f aca="false">H54/3600</f>
        <v>1.30456944444444</v>
      </c>
      <c r="L54" s="57" t="n">
        <v>462.6408</v>
      </c>
      <c r="M54" s="58" t="n">
        <v>30.243</v>
      </c>
      <c r="N54" s="58" t="n">
        <v>35.755</v>
      </c>
      <c r="O54" s="58" t="n">
        <v>37.4545</v>
      </c>
      <c r="P54" s="58" t="n">
        <v>4677.44</v>
      </c>
      <c r="Q54" s="58" t="n">
        <v>13.54</v>
      </c>
      <c r="R54" s="59" t="n">
        <f aca="false">P54/3600</f>
        <v>1.2992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4308.6</v>
      </c>
      <c r="I55" s="43" t="n">
        <v>10.23</v>
      </c>
      <c r="J55" s="44" t="n">
        <f aca="false">H55/3600</f>
        <v>1.19683333333333</v>
      </c>
      <c r="L55" s="42" t="n">
        <v>1787.3488</v>
      </c>
      <c r="M55" s="43" t="n">
        <v>41.0699</v>
      </c>
      <c r="N55" s="43" t="n">
        <v>43.8084</v>
      </c>
      <c r="O55" s="43" t="n">
        <v>43.2196</v>
      </c>
      <c r="P55" s="43" t="n">
        <v>4319.59</v>
      </c>
      <c r="Q55" s="43" t="n">
        <v>10.38</v>
      </c>
      <c r="R55" s="44" t="n">
        <f aca="false">P55/3600</f>
        <v>1.1998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3731.16</v>
      </c>
      <c r="I56" s="50" t="n">
        <v>8.74</v>
      </c>
      <c r="J56" s="51" t="n">
        <f aca="false">H56/3600</f>
        <v>1.03643333333333</v>
      </c>
      <c r="L56" s="49" t="n">
        <v>882.3384</v>
      </c>
      <c r="M56" s="50" t="n">
        <v>37.1139</v>
      </c>
      <c r="N56" s="50" t="n">
        <v>40.9716</v>
      </c>
      <c r="O56" s="50" t="n">
        <v>39.9661</v>
      </c>
      <c r="P56" s="50" t="n">
        <v>3732.1</v>
      </c>
      <c r="Q56" s="50" t="n">
        <v>8.95</v>
      </c>
      <c r="R56" s="51" t="n">
        <f aca="false">P56/3600</f>
        <v>1.036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854.46</v>
      </c>
      <c r="I57" s="50" t="n">
        <v>5.09</v>
      </c>
      <c r="J57" s="51" t="n">
        <f aca="false">H57/3600</f>
        <v>0.515127777777778</v>
      </c>
      <c r="L57" s="49" t="n">
        <v>428.312</v>
      </c>
      <c r="M57" s="50" t="n">
        <v>33.6131</v>
      </c>
      <c r="N57" s="50" t="n">
        <v>38.8486</v>
      </c>
      <c r="O57" s="50" t="n">
        <v>37.57</v>
      </c>
      <c r="P57" s="50" t="n">
        <v>1851.93</v>
      </c>
      <c r="Q57" s="50" t="n">
        <v>5.36</v>
      </c>
      <c r="R57" s="51" t="n">
        <f aca="false">P57/3600</f>
        <v>0.5144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21.57</v>
      </c>
      <c r="I58" s="58" t="n">
        <v>4.2</v>
      </c>
      <c r="J58" s="59" t="n">
        <f aca="false">H58/3600</f>
        <v>0.450436111111111</v>
      </c>
      <c r="L58" s="57" t="n">
        <v>216.1488</v>
      </c>
      <c r="M58" s="58" t="n">
        <v>30.6813</v>
      </c>
      <c r="N58" s="58" t="n">
        <v>37.3988</v>
      </c>
      <c r="O58" s="58" t="n">
        <v>35.9258</v>
      </c>
      <c r="P58" s="58" t="n">
        <v>1621.45</v>
      </c>
      <c r="Q58" s="58" t="n">
        <v>4.39</v>
      </c>
      <c r="R58" s="59" t="n">
        <f aca="false">P58/3600</f>
        <v>0.4504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943.13</v>
      </c>
      <c r="I59" s="43" t="n">
        <v>8.59</v>
      </c>
      <c r="J59" s="44" t="n">
        <f aca="false">H59/3600</f>
        <v>0.817536111111111</v>
      </c>
      <c r="L59" s="42" t="n">
        <v>2743.1392</v>
      </c>
      <c r="M59" s="43" t="n">
        <v>38.3026</v>
      </c>
      <c r="N59" s="43" t="n">
        <v>42.8044</v>
      </c>
      <c r="O59" s="43" t="n">
        <v>43.9338</v>
      </c>
      <c r="P59" s="43" t="n">
        <v>2948.99</v>
      </c>
      <c r="Q59" s="43" t="n">
        <v>8.94</v>
      </c>
      <c r="R59" s="44" t="n">
        <f aca="false">P59/3600</f>
        <v>0.8191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296.57</v>
      </c>
      <c r="I60" s="50" t="n">
        <v>6.7</v>
      </c>
      <c r="J60" s="51" t="n">
        <f aca="false">H60/3600</f>
        <v>0.637936111111111</v>
      </c>
      <c r="L60" s="49" t="n">
        <v>904.0984</v>
      </c>
      <c r="M60" s="50" t="n">
        <v>34.2666</v>
      </c>
      <c r="N60" s="50" t="n">
        <v>40.755</v>
      </c>
      <c r="O60" s="50" t="n">
        <v>41.771</v>
      </c>
      <c r="P60" s="50" t="n">
        <v>2299.96</v>
      </c>
      <c r="Q60" s="50" t="n">
        <v>6.75</v>
      </c>
      <c r="R60" s="51" t="n">
        <f aca="false">P60/3600</f>
        <v>0.6388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884.51</v>
      </c>
      <c r="I61" s="50" t="n">
        <v>5.36</v>
      </c>
      <c r="J61" s="51" t="n">
        <f aca="false">H61/3600</f>
        <v>0.523475</v>
      </c>
      <c r="L61" s="49" t="n">
        <v>328.1152</v>
      </c>
      <c r="M61" s="50" t="n">
        <v>31.2091</v>
      </c>
      <c r="N61" s="50" t="n">
        <v>39.2876</v>
      </c>
      <c r="O61" s="50" t="n">
        <v>40.2805</v>
      </c>
      <c r="P61" s="50" t="n">
        <v>1878.42</v>
      </c>
      <c r="Q61" s="50" t="n">
        <v>5.3</v>
      </c>
      <c r="R61" s="51" t="n">
        <f aca="false">P61/3600</f>
        <v>0.5217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626.31</v>
      </c>
      <c r="I62" s="58" t="n">
        <v>4.39</v>
      </c>
      <c r="J62" s="59" t="n">
        <f aca="false">H62/3600</f>
        <v>0.451752777777778</v>
      </c>
      <c r="L62" s="57" t="n">
        <v>129.928</v>
      </c>
      <c r="M62" s="58" t="n">
        <v>28.3857</v>
      </c>
      <c r="N62" s="58" t="n">
        <v>38.295</v>
      </c>
      <c r="O62" s="58" t="n">
        <v>39.1883</v>
      </c>
      <c r="P62" s="58" t="n">
        <v>1631</v>
      </c>
      <c r="Q62" s="58" t="n">
        <v>4.59</v>
      </c>
      <c r="R62" s="59" t="n">
        <f aca="false">P62/3600</f>
        <v>0.4530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395.39</v>
      </c>
      <c r="I63" s="43" t="n">
        <v>6.87</v>
      </c>
      <c r="J63" s="44" t="n">
        <f aca="false">H63/3600</f>
        <v>0.665386111111111</v>
      </c>
      <c r="L63" s="42" t="n">
        <v>2136.5872</v>
      </c>
      <c r="M63" s="43" t="n">
        <v>38.0219</v>
      </c>
      <c r="N63" s="43" t="n">
        <v>40.802</v>
      </c>
      <c r="O63" s="43" t="n">
        <v>41.5272</v>
      </c>
      <c r="P63" s="43" t="n">
        <v>2398.51</v>
      </c>
      <c r="Q63" s="43" t="n">
        <v>7.01</v>
      </c>
      <c r="R63" s="44" t="n">
        <f aca="false">P63/3600</f>
        <v>0.6662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867.95</v>
      </c>
      <c r="I64" s="50" t="n">
        <v>5.38</v>
      </c>
      <c r="J64" s="51" t="n">
        <f aca="false">H64/3600</f>
        <v>0.518875</v>
      </c>
      <c r="L64" s="49" t="n">
        <v>857.0632</v>
      </c>
      <c r="M64" s="50" t="n">
        <v>34.2739</v>
      </c>
      <c r="N64" s="50" t="n">
        <v>38.0669</v>
      </c>
      <c r="O64" s="50" t="n">
        <v>38.6505</v>
      </c>
      <c r="P64" s="50" t="n">
        <v>1873.85</v>
      </c>
      <c r="Q64" s="50" t="n">
        <v>5.63</v>
      </c>
      <c r="R64" s="51" t="n">
        <f aca="false">P64/3600</f>
        <v>0.5205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607.98</v>
      </c>
      <c r="I65" s="50" t="n">
        <v>4.85</v>
      </c>
      <c r="J65" s="51" t="n">
        <f aca="false">H65/3600</f>
        <v>0.446661111111111</v>
      </c>
      <c r="L65" s="49" t="n">
        <v>358.5752</v>
      </c>
      <c r="M65" s="50" t="n">
        <v>30.8821</v>
      </c>
      <c r="N65" s="50" t="n">
        <v>36.0749</v>
      </c>
      <c r="O65" s="50" t="n">
        <v>36.5882</v>
      </c>
      <c r="P65" s="50" t="n">
        <v>1607</v>
      </c>
      <c r="Q65" s="50" t="n">
        <v>4.91</v>
      </c>
      <c r="R65" s="51" t="n">
        <f aca="false">P65/3600</f>
        <v>0.4463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335.75</v>
      </c>
      <c r="I66" s="58" t="n">
        <v>3.5</v>
      </c>
      <c r="J66" s="59" t="n">
        <f aca="false">H66/3600</f>
        <v>0.371041666666667</v>
      </c>
      <c r="L66" s="57" t="n">
        <v>151.1048</v>
      </c>
      <c r="M66" s="58" t="n">
        <v>27.881</v>
      </c>
      <c r="N66" s="58" t="n">
        <v>34.6092</v>
      </c>
      <c r="O66" s="58" t="n">
        <v>35.1587</v>
      </c>
      <c r="P66" s="58" t="n">
        <v>1340.15</v>
      </c>
      <c r="Q66" s="58" t="n">
        <v>3.62</v>
      </c>
      <c r="R66" s="59" t="n">
        <f aca="false">P66/3600</f>
        <v>0.3722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73.05</v>
      </c>
      <c r="I67" s="43" t="n">
        <v>5.16</v>
      </c>
      <c r="J67" s="44" t="n">
        <f aca="false">H67/3600</f>
        <v>0.520291666666667</v>
      </c>
      <c r="L67" s="42" t="n">
        <v>1389.3176</v>
      </c>
      <c r="M67" s="43" t="n">
        <v>39.9926</v>
      </c>
      <c r="N67" s="43" t="n">
        <v>41.3949</v>
      </c>
      <c r="O67" s="43" t="n">
        <v>42.4153</v>
      </c>
      <c r="P67" s="43" t="n">
        <v>1867.59</v>
      </c>
      <c r="Q67" s="43" t="n">
        <v>5.53</v>
      </c>
      <c r="R67" s="44" t="n">
        <f aca="false">P67/3600</f>
        <v>0.5187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23.49</v>
      </c>
      <c r="I68" s="50" t="n">
        <v>4.17</v>
      </c>
      <c r="J68" s="51" t="n">
        <f aca="false">H68/3600</f>
        <v>0.423191666666667</v>
      </c>
      <c r="L68" s="49" t="n">
        <v>651.5168</v>
      </c>
      <c r="M68" s="50" t="n">
        <v>35.8877</v>
      </c>
      <c r="N68" s="50" t="n">
        <v>38.4989</v>
      </c>
      <c r="O68" s="50" t="n">
        <v>39.6618</v>
      </c>
      <c r="P68" s="50" t="n">
        <v>1519.91</v>
      </c>
      <c r="Q68" s="50" t="n">
        <v>4.2</v>
      </c>
      <c r="R68" s="51" t="n">
        <f aca="false">P68/3600</f>
        <v>0.4221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95</v>
      </c>
      <c r="I69" s="50" t="n">
        <v>3.34</v>
      </c>
      <c r="J69" s="51" t="n">
        <f aca="false">H69/3600</f>
        <v>0.359722222222222</v>
      </c>
      <c r="L69" s="49" t="n">
        <v>304.0784</v>
      </c>
      <c r="M69" s="50" t="n">
        <v>32.2694</v>
      </c>
      <c r="N69" s="50" t="n">
        <v>36.4671</v>
      </c>
      <c r="O69" s="50" t="n">
        <v>37.5718</v>
      </c>
      <c r="P69" s="50" t="n">
        <v>1293.28</v>
      </c>
      <c r="Q69" s="50" t="n">
        <v>3.47</v>
      </c>
      <c r="R69" s="51" t="n">
        <f aca="false">P69/3600</f>
        <v>0.3592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121.38</v>
      </c>
      <c r="I70" s="58" t="n">
        <v>2.94</v>
      </c>
      <c r="J70" s="59" t="n">
        <f aca="false">H70/3600</f>
        <v>0.311494444444444</v>
      </c>
      <c r="L70" s="57" t="n">
        <v>145.516</v>
      </c>
      <c r="M70" s="58" t="n">
        <v>29.4247</v>
      </c>
      <c r="N70" s="58" t="n">
        <v>35.0209</v>
      </c>
      <c r="O70" s="58" t="n">
        <v>36.0801</v>
      </c>
      <c r="P70" s="58" t="n">
        <v>1116.71</v>
      </c>
      <c r="Q70" s="58" t="n">
        <v>2.95</v>
      </c>
      <c r="R70" s="59" t="n">
        <f aca="false">P70/3600</f>
        <v>0.3101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4834.3</v>
      </c>
      <c r="I71" s="43" t="n">
        <v>46.43</v>
      </c>
      <c r="J71" s="44" t="n">
        <f aca="false">H71/3600</f>
        <v>4.12063888888889</v>
      </c>
      <c r="L71" s="42" t="n">
        <v>2261.9112</v>
      </c>
      <c r="M71" s="43" t="n">
        <v>43.6495</v>
      </c>
      <c r="N71" s="43" t="n">
        <v>47.0587</v>
      </c>
      <c r="O71" s="43" t="n">
        <v>48.0071</v>
      </c>
      <c r="P71" s="43" t="n">
        <v>14919.84</v>
      </c>
      <c r="Q71" s="43" t="n">
        <v>48.46</v>
      </c>
      <c r="R71" s="44" t="n">
        <f aca="false">P71/3600</f>
        <v>4.1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3133.17</v>
      </c>
      <c r="I72" s="50" t="n">
        <v>38.04</v>
      </c>
      <c r="J72" s="51" t="n">
        <f aca="false">H72/3600</f>
        <v>3.64810277777778</v>
      </c>
      <c r="L72" s="49" t="n">
        <v>779.084</v>
      </c>
      <c r="M72" s="50" t="n">
        <v>41.3608</v>
      </c>
      <c r="N72" s="50" t="n">
        <v>45.6967</v>
      </c>
      <c r="O72" s="50" t="n">
        <v>46.3114</v>
      </c>
      <c r="P72" s="50" t="n">
        <v>13169.4</v>
      </c>
      <c r="Q72" s="50" t="n">
        <v>39.89</v>
      </c>
      <c r="R72" s="51" t="n">
        <f aca="false">P72/3600</f>
        <v>3.6581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2323.6</v>
      </c>
      <c r="I73" s="50" t="n">
        <v>32.83</v>
      </c>
      <c r="J73" s="51" t="n">
        <f aca="false">H73/3600</f>
        <v>3.42322222222222</v>
      </c>
      <c r="L73" s="49" t="n">
        <v>360.4296</v>
      </c>
      <c r="M73" s="50" t="n">
        <v>38.8636</v>
      </c>
      <c r="N73" s="50" t="n">
        <v>44.3822</v>
      </c>
      <c r="O73" s="50" t="n">
        <v>44.7203</v>
      </c>
      <c r="P73" s="50" t="n">
        <v>12322.19</v>
      </c>
      <c r="Q73" s="50" t="n">
        <v>33.47</v>
      </c>
      <c r="R73" s="51" t="n">
        <f aca="false">P73/3600</f>
        <v>3.422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1916.2</v>
      </c>
      <c r="I74" s="58" t="n">
        <v>29.1</v>
      </c>
      <c r="J74" s="59" t="n">
        <f aca="false">H74/3600</f>
        <v>3.31005555555556</v>
      </c>
      <c r="L74" s="57" t="n">
        <v>189.6448</v>
      </c>
      <c r="M74" s="58" t="n">
        <v>36.1284</v>
      </c>
      <c r="N74" s="58" t="n">
        <v>43.2337</v>
      </c>
      <c r="O74" s="58" t="n">
        <v>43.5136</v>
      </c>
      <c r="P74" s="58" t="n">
        <v>11920.39</v>
      </c>
      <c r="Q74" s="58" t="n">
        <v>30.14</v>
      </c>
      <c r="R74" s="59" t="n">
        <f aca="false">P74/3600</f>
        <v>3.3112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5236.12</v>
      </c>
      <c r="I75" s="43" t="n">
        <v>48.38</v>
      </c>
      <c r="J75" s="44" t="n">
        <f aca="false">H75/3600</f>
        <v>4.23225555555556</v>
      </c>
      <c r="L75" s="42" t="n">
        <v>3178.2976</v>
      </c>
      <c r="M75" s="43" t="n">
        <v>43.4997</v>
      </c>
      <c r="N75" s="43" t="n">
        <v>48.6569</v>
      </c>
      <c r="O75" s="43" t="n">
        <v>48.1942</v>
      </c>
      <c r="P75" s="43" t="n">
        <v>15271.99</v>
      </c>
      <c r="Q75" s="43" t="n">
        <v>53.3</v>
      </c>
      <c r="R75" s="44" t="n">
        <f aca="false">P75/3600</f>
        <v>4.2422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3546.18</v>
      </c>
      <c r="I76" s="50" t="n">
        <v>42.73</v>
      </c>
      <c r="J76" s="51" t="n">
        <f aca="false">H76/3600</f>
        <v>3.76282777777778</v>
      </c>
      <c r="L76" s="49" t="n">
        <v>976.976</v>
      </c>
      <c r="M76" s="50" t="n">
        <v>41.1587</v>
      </c>
      <c r="N76" s="50" t="n">
        <v>47.1978</v>
      </c>
      <c r="O76" s="50" t="n">
        <v>46.2294</v>
      </c>
      <c r="P76" s="50" t="n">
        <v>13620.53</v>
      </c>
      <c r="Q76" s="50" t="n">
        <v>44.83</v>
      </c>
      <c r="R76" s="51" t="n">
        <f aca="false">P76/3600</f>
        <v>3.7834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2720.56</v>
      </c>
      <c r="I77" s="50" t="n">
        <v>36.76</v>
      </c>
      <c r="J77" s="51" t="n">
        <f aca="false">H77/3600</f>
        <v>3.53348888888889</v>
      </c>
      <c r="L77" s="49" t="n">
        <v>432.336</v>
      </c>
      <c r="M77" s="50" t="n">
        <v>38.6526</v>
      </c>
      <c r="N77" s="50" t="n">
        <v>45.939</v>
      </c>
      <c r="O77" s="50" t="n">
        <v>44.4395</v>
      </c>
      <c r="P77" s="50" t="n">
        <v>12688.31</v>
      </c>
      <c r="Q77" s="50" t="n">
        <v>41.4</v>
      </c>
      <c r="R77" s="51" t="n">
        <f aca="false">P77/3600</f>
        <v>3.5245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2005.21</v>
      </c>
      <c r="I78" s="58" t="n">
        <v>30.66</v>
      </c>
      <c r="J78" s="59" t="n">
        <f aca="false">H78/3600</f>
        <v>3.33478055555556</v>
      </c>
      <c r="L78" s="57" t="n">
        <v>223.6928</v>
      </c>
      <c r="M78" s="58" t="n">
        <v>35.7198</v>
      </c>
      <c r="N78" s="58" t="n">
        <v>45.0734</v>
      </c>
      <c r="O78" s="58" t="n">
        <v>42.9837</v>
      </c>
      <c r="P78" s="58" t="n">
        <v>12022.21</v>
      </c>
      <c r="Q78" s="58" t="n">
        <v>31.7</v>
      </c>
      <c r="R78" s="59" t="n">
        <f aca="false">P78/3600</f>
        <v>3.3395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483.5</v>
      </c>
      <c r="I79" s="43" t="n">
        <v>47.41</v>
      </c>
      <c r="J79" s="44" t="n">
        <f aca="false">H79/3600</f>
        <v>4.30097222222222</v>
      </c>
      <c r="L79" s="42" t="n">
        <v>2645.368</v>
      </c>
      <c r="M79" s="43" t="n">
        <v>43.3935</v>
      </c>
      <c r="N79" s="43" t="n">
        <v>48.4616</v>
      </c>
      <c r="O79" s="43" t="n">
        <v>48.7027</v>
      </c>
      <c r="P79" s="43" t="n">
        <v>15653.85</v>
      </c>
      <c r="Q79" s="43" t="n">
        <v>50.65</v>
      </c>
      <c r="R79" s="44" t="n">
        <f aca="false">P79/3600</f>
        <v>4.3482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3350.73</v>
      </c>
      <c r="I80" s="50" t="n">
        <v>37.59</v>
      </c>
      <c r="J80" s="51" t="n">
        <f aca="false">H80/3600</f>
        <v>3.70853611111111</v>
      </c>
      <c r="L80" s="49" t="n">
        <v>784.7624</v>
      </c>
      <c r="M80" s="50" t="n">
        <v>40.9748</v>
      </c>
      <c r="N80" s="50" t="n">
        <v>46.6315</v>
      </c>
      <c r="O80" s="50" t="n">
        <v>46.8082</v>
      </c>
      <c r="P80" s="50" t="n">
        <v>13360.84</v>
      </c>
      <c r="Q80" s="50" t="n">
        <v>40.68</v>
      </c>
      <c r="R80" s="51" t="n">
        <f aca="false">P80/3600</f>
        <v>3.7113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654.3</v>
      </c>
      <c r="I81" s="50" t="n">
        <v>35.38</v>
      </c>
      <c r="J81" s="51" t="n">
        <f aca="false">H81/3600</f>
        <v>3.51508333333333</v>
      </c>
      <c r="L81" s="49" t="n">
        <v>329.2832</v>
      </c>
      <c r="M81" s="50" t="n">
        <v>38.4339</v>
      </c>
      <c r="N81" s="50" t="n">
        <v>44.9301</v>
      </c>
      <c r="O81" s="50" t="n">
        <v>44.9718</v>
      </c>
      <c r="P81" s="50" t="n">
        <v>12838.1</v>
      </c>
      <c r="Q81" s="50" t="n">
        <v>37.68</v>
      </c>
      <c r="R81" s="51" t="n">
        <f aca="false">P81/3600</f>
        <v>3.5661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851.92</v>
      </c>
      <c r="I82" s="58" t="n">
        <v>30.05</v>
      </c>
      <c r="J82" s="59" t="n">
        <f aca="false">H82/3600</f>
        <v>3.2922</v>
      </c>
      <c r="L82" s="57" t="n">
        <v>169.0056</v>
      </c>
      <c r="M82" s="58" t="n">
        <v>35.7778</v>
      </c>
      <c r="N82" s="58" t="n">
        <v>43.5807</v>
      </c>
      <c r="O82" s="58" t="n">
        <v>43.5327</v>
      </c>
      <c r="P82" s="58" t="n">
        <v>11865.43</v>
      </c>
      <c r="Q82" s="58" t="n">
        <v>30.59</v>
      </c>
      <c r="R82" s="59" t="n">
        <f aca="false">P82/3600</f>
        <v>3.2959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0331871540779</v>
      </c>
      <c r="J89" s="70" t="n">
        <f aca="false">GEOMEAN(J3:J82)</f>
        <v>2.58273067242337</v>
      </c>
      <c r="Q89" s="70" t="n">
        <f aca="false">GEOMEAN(Q3:Q82)</f>
        <v>27.0389812505432</v>
      </c>
      <c r="R89" s="70" t="n">
        <f aca="false">GEOMEAN(R3:R82)</f>
        <v>2.6124809141208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863507339737</v>
      </c>
      <c r="R90" s="71" t="n">
        <f aca="false">R89/J89</f>
        <v>1.011518909817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77891666666667</v>
      </c>
      <c r="J91" s="70" t="n">
        <f aca="false">SUM(J3:J82)</f>
        <v>274.873827777778</v>
      </c>
      <c r="Q91" s="70" t="n">
        <f aca="false">SUM(Q3:Q82)/3600</f>
        <v>0.807669444444444</v>
      </c>
      <c r="R91" s="70" t="n">
        <f aca="false">SUM(R3:R82)</f>
        <v>278.4927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0993515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check info. (software for JCTVC-G490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