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</xdr:row>
                <xdr:rowOff>13</xdr:rowOff>
              </xdr:from>
              <xdr:to>
                <xdr:col>12</xdr:col>
                <xdr:colOff>2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</xdr:row>
                <xdr:rowOff>13</xdr:rowOff>
              </xdr:from>
              <xdr:to>
                <xdr:col>12</xdr:col>
                <xdr:colOff>2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3</xdr:col>
                <xdr:colOff>3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7, 39, 39, -7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62" activeCellId="0" sqref="B62:E7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1403034982699</v>
      </c>
      <c r="D12" s="43"/>
      <c r="E12" s="43"/>
      <c r="F12" s="43" t="n">
        <f aca="false">'RA-LC'!$Y$90</f>
        <v>1.00956989664639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1876874740669</v>
      </c>
      <c r="D13" s="44"/>
      <c r="E13" s="44"/>
      <c r="F13" s="44" t="n">
        <f aca="false">'RA-LC'!$X$90</f>
        <v>0.998697498106972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0.0226381727922737</v>
      </c>
      <c r="D14" s="47"/>
      <c r="E14" s="47"/>
      <c r="F14" s="48" t="n">
        <f aca="false">'RA-LC'!$AN$88</f>
        <v>0.0181523998598736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0.0110710307134099</v>
      </c>
      <c r="D15" s="47"/>
      <c r="E15" s="47"/>
      <c r="F15" s="48" t="n">
        <f aca="false">'RA-LC'!$AO$88</f>
        <v>0.00662482391933637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423701358038842</v>
      </c>
      <c r="D16" s="47"/>
      <c r="E16" s="47"/>
      <c r="F16" s="48" t="n">
        <f aca="false">'RA-LC'!$AP$88</f>
        <v>0.0395995543547995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0.00533722618096837</v>
      </c>
      <c r="D17" s="54"/>
      <c r="E17" s="54"/>
      <c r="F17" s="55" t="n">
        <f aca="false">'RA-LC'!$AQ$88</f>
        <v>0.00912363028992726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447786096026437</v>
      </c>
      <c r="D18" s="58"/>
      <c r="E18" s="58"/>
      <c r="F18" s="59" t="n">
        <f aca="false">'RA-LC'!$AR$88</f>
        <v>0.0800014960541572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0.00462241535414067</v>
      </c>
      <c r="D19" s="54"/>
      <c r="E19" s="54"/>
      <c r="F19" s="55" t="n">
        <f aca="false">'RA-LC'!$AS$88</f>
        <v>0.00836416457845487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500376566172947</v>
      </c>
      <c r="D20" s="58"/>
      <c r="E20" s="58"/>
      <c r="F20" s="59" t="n">
        <f aca="false">'RA-LC'!$AT$88</f>
        <v>0.0727338631358656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2281831800261</v>
      </c>
      <c r="D32" s="43"/>
      <c r="E32" s="43"/>
      <c r="F32" s="43" t="n">
        <f aca="false">'LB-LC'!$Y$90</f>
        <v>1.02535064780417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1.00160144737054</v>
      </c>
      <c r="D33" s="44"/>
      <c r="E33" s="44"/>
      <c r="F33" s="44" t="n">
        <f aca="false">'LB-LC'!$X$90</f>
        <v>1.0196238529244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0.0401825796819608</v>
      </c>
      <c r="D34" s="47"/>
      <c r="E34" s="47"/>
      <c r="F34" s="48" t="n">
        <f aca="false">'LB-LC'!$AN$88</f>
        <v>0.037965961437479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0.027807402895347</v>
      </c>
      <c r="D35" s="47"/>
      <c r="E35" s="47"/>
      <c r="F35" s="48" t="n">
        <f aca="false">'LB-LC'!$AO$88</f>
        <v>0.0257351751911924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467078671040886</v>
      </c>
      <c r="D36" s="47"/>
      <c r="E36" s="47"/>
      <c r="F36" s="48" t="n">
        <f aca="false">'LB-LC'!$AP$88</f>
        <v>0.04350962685292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0.00953891479849671</v>
      </c>
      <c r="D37" s="54"/>
      <c r="E37" s="54"/>
      <c r="F37" s="55" t="n">
        <f aca="false">'LB-LC'!$AQ$88</f>
        <v>0.0134515859156852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122610082321706</v>
      </c>
      <c r="D38" s="58"/>
      <c r="E38" s="58"/>
      <c r="F38" s="59" t="n">
        <f aca="false">'LB-LC'!$AR$88</f>
        <v>0.0937078519908521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0.00814566192515194</v>
      </c>
      <c r="D39" s="54"/>
      <c r="E39" s="54"/>
      <c r="F39" s="55" t="n">
        <f aca="false">'LB-LC'!$AS$88</f>
        <v>0.0120738512683854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109981691327859</v>
      </c>
      <c r="D40" s="58"/>
      <c r="E40" s="58"/>
      <c r="F40" s="59" t="n">
        <f aca="false">'LB-LC'!$AT$88</f>
        <v>0.0861132977770115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2163072111887</v>
      </c>
      <c r="D52" s="43"/>
      <c r="E52" s="43"/>
      <c r="F52" s="43" t="n">
        <f aca="false">'LP-LC'!$Y$90</f>
        <v>1.02370050239086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1335596165051</v>
      </c>
      <c r="D53" s="44"/>
      <c r="E53" s="44"/>
      <c r="F53" s="44" t="n">
        <f aca="false">'LP-LC'!$X$90</f>
        <v>1.00491511440924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425000045938335</v>
      </c>
      <c r="D54" s="47"/>
      <c r="E54" s="47"/>
      <c r="F54" s="48" t="n">
        <f aca="false">'LP-LC'!$AN$88</f>
        <v>0.0438785715593508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301005909478327</v>
      </c>
      <c r="D55" s="47"/>
      <c r="E55" s="47"/>
      <c r="F55" s="48" t="n">
        <f aca="false">'LP-LC'!$AO$88</f>
        <v>0.0315818527220338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89293268071305</v>
      </c>
      <c r="D56" s="47"/>
      <c r="E56" s="47"/>
      <c r="F56" s="48" t="n">
        <f aca="false">'LP-LC'!$AP$88</f>
        <v>0.0487322515459574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109994077268182</v>
      </c>
      <c r="D57" s="54"/>
      <c r="E57" s="54"/>
      <c r="F57" s="55" t="n">
        <f aca="false">'LP-LC'!$AQ$88</f>
        <v>0.017296657610427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73395853899309</v>
      </c>
      <c r="D58" s="58"/>
      <c r="E58" s="58"/>
      <c r="F58" s="59" t="n">
        <f aca="false">'LP-LC'!$AR$88</f>
        <v>0.079251159484071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971599315093134</v>
      </c>
      <c r="D59" s="54"/>
      <c r="E59" s="54"/>
      <c r="F59" s="55" t="n">
        <f aca="false">'LP-LC'!$AS$88</f>
        <v>0.0160079573263189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602429720320781</v>
      </c>
      <c r="D60" s="58"/>
      <c r="E60" s="58"/>
      <c r="F60" s="59" t="n">
        <f aca="false">'LP-LC'!$AT$88</f>
        <v>0.0766080811741258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  <c r="F63" s="77" t="n">
        <f aca="false">AVERAGE(C14,F14,C34,F34)</f>
        <v>0.0297347784428968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  <c r="F64" s="77" t="n">
        <f aca="false">AVERAGE(C15,F15,C35,F35)</f>
        <v>0.0178096081798214</v>
      </c>
    </row>
    <row r="65" customFormat="false" ht="12" hidden="false" customHeight="false" outlineLevel="0" collapsed="false">
      <c r="B65" s="78" t="s">
        <v>29</v>
      </c>
      <c r="C65" s="79" t="n">
        <f aca="false">+AVERAGE(C12,F12,C32,F32,C52,F52)</f>
        <v>1.01951673929832</v>
      </c>
      <c r="D65" s="79"/>
      <c r="E65" s="79"/>
    </row>
    <row r="66" customFormat="false" ht="12.75" hidden="false" customHeight="false" outlineLevel="0" collapsed="false">
      <c r="B66" s="80" t="s">
        <v>31</v>
      </c>
      <c r="C66" s="81" t="n">
        <f aca="false">+AVERAGE(C13,F13,C33,F33,C53,F53)</f>
        <v>1.00949377031139</v>
      </c>
      <c r="D66" s="81"/>
      <c r="E66" s="81"/>
    </row>
    <row r="67" customFormat="false" ht="12" hidden="false" customHeight="false" outlineLevel="0" collapsed="false">
      <c r="B67" s="78" t="s">
        <v>54</v>
      </c>
      <c r="C67" s="82" t="n">
        <f aca="false">+AVERAGE(C14,F14,C34,F34,C54,F54)</f>
        <v>0.0342196149874619</v>
      </c>
      <c r="D67" s="82"/>
      <c r="E67" s="82"/>
    </row>
    <row r="68" customFormat="false" ht="12.75" hidden="false" customHeight="false" outlineLevel="0" collapsed="false">
      <c r="B68" s="80" t="s">
        <v>55</v>
      </c>
      <c r="C68" s="83" t="n">
        <f aca="false">+(N18-M18)/M18</f>
        <v>0</v>
      </c>
      <c r="D68" s="83"/>
      <c r="E68" s="83"/>
    </row>
    <row r="69" customFormat="false" ht="12" hidden="false" customHeight="false" outlineLevel="0" collapsed="false">
      <c r="B69" s="78" t="s">
        <v>56</v>
      </c>
      <c r="C69" s="82" t="n">
        <f aca="false">+AVERAGE(C15,F15,C35,F35,C55,F55)</f>
        <v>0.022153479398192</v>
      </c>
      <c r="D69" s="82"/>
      <c r="E69" s="82"/>
    </row>
    <row r="70" customFormat="false" ht="12.75" hidden="false" customHeight="false" outlineLevel="0" collapsed="false">
      <c r="B70" s="80" t="s">
        <v>57</v>
      </c>
      <c r="C70" s="83" t="n">
        <f aca="false">+(N19-M19)/M19</f>
        <v>0</v>
      </c>
      <c r="D70" s="83"/>
      <c r="E70" s="83"/>
    </row>
    <row r="71" customFormat="false" ht="12.75" hidden="false" customHeight="false" outlineLevel="0" collapsed="false">
      <c r="B71" s="84" t="s">
        <v>36</v>
      </c>
      <c r="C71" s="85" t="n">
        <f aca="false">+AVERAGE(C16,F16,C36,F36,C56,F56)</f>
        <v>0.0449747937447967</v>
      </c>
      <c r="D71" s="85"/>
      <c r="E71" s="85"/>
    </row>
    <row r="72" customFormat="false" ht="12" hidden="false" customHeight="false" outlineLevel="0" collapsed="false">
      <c r="B72" s="78" t="s">
        <v>37</v>
      </c>
      <c r="C72" s="82" t="n">
        <f aca="false">+AVERAGE(C17,F17,C37,F37,C57,F57)</f>
        <v>0.0109579037537204</v>
      </c>
      <c r="D72" s="82"/>
      <c r="E72" s="82"/>
    </row>
    <row r="73" customFormat="false" ht="12" hidden="false" customHeight="false" outlineLevel="0" collapsed="false">
      <c r="B73" s="73" t="s">
        <v>38</v>
      </c>
      <c r="C73" s="85" t="n">
        <f aca="false">+AVERAGE(C18,F18,C38,F38,C58,F58)</f>
        <v>0.0822908422254566</v>
      </c>
      <c r="D73" s="85"/>
      <c r="E73" s="85"/>
    </row>
    <row r="74" customFormat="false" ht="12.75" hidden="false" customHeight="false" outlineLevel="0" collapsed="false">
      <c r="B74" s="80" t="s">
        <v>58</v>
      </c>
      <c r="C74" s="86" t="n">
        <f aca="false">+MAX((N20-M20)/M20,(N21-M21)/M21)</f>
        <v>0</v>
      </c>
      <c r="D74" s="86"/>
      <c r="E74" s="86"/>
    </row>
    <row r="75" customFormat="false" ht="12" hidden="false" customHeight="false" outlineLevel="0" collapsed="false">
      <c r="B75" s="73" t="s">
        <v>40</v>
      </c>
      <c r="C75" s="87" t="n">
        <f aca="false">+AVERAGE(C19,F19,C39,F39,C59,F59)</f>
        <v>0.00982167393389718</v>
      </c>
      <c r="D75" s="87"/>
      <c r="E75" s="87"/>
    </row>
    <row r="76" customFormat="false" ht="12" hidden="false" customHeight="false" outlineLevel="0" collapsed="false">
      <c r="B76" s="73" t="s">
        <v>42</v>
      </c>
      <c r="C76" s="87" t="n">
        <f aca="false">+AVERAGE(C20,F20,C40,F40,C60,F60)</f>
        <v>0.0759529270107058</v>
      </c>
      <c r="D76" s="87"/>
      <c r="E76" s="87"/>
    </row>
    <row r="77" customFormat="false" ht="12.75" hidden="false" customHeight="false" outlineLevel="0" collapsed="false">
      <c r="B77" s="80" t="s">
        <v>59</v>
      </c>
      <c r="C77" s="86" t="n">
        <f aca="false">+MAX((N22-M22)/M22,(N23-M23)/M23)</f>
        <v>0</v>
      </c>
      <c r="D77" s="86"/>
      <c r="E77" s="86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2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10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28</v>
      </c>
      <c r="R3" s="228" t="n">
        <v>4</v>
      </c>
      <c r="S3" s="229" t="s">
        <v>129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28</v>
      </c>
      <c r="AA3" s="228" t="n">
        <v>4</v>
      </c>
      <c r="AB3" s="229" t="s">
        <v>129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11</v>
      </c>
      <c r="C4" s="232"/>
      <c r="D4" s="232" t="s">
        <v>112</v>
      </c>
      <c r="E4" s="233" t="s">
        <v>113</v>
      </c>
      <c r="F4" s="232" t="s">
        <v>114</v>
      </c>
      <c r="G4" s="232" t="s">
        <v>115</v>
      </c>
      <c r="H4" s="232" t="s">
        <v>116</v>
      </c>
      <c r="I4" s="232" t="s">
        <v>117</v>
      </c>
      <c r="J4" s="232" t="s">
        <v>118</v>
      </c>
      <c r="K4" s="232" t="s">
        <v>119</v>
      </c>
      <c r="L4" s="232" t="s">
        <v>120</v>
      </c>
      <c r="M4" s="232" t="s">
        <v>121</v>
      </c>
      <c r="N4" s="232" t="s">
        <v>122</v>
      </c>
      <c r="O4" s="234" t="s">
        <v>114</v>
      </c>
      <c r="P4" s="232" t="s">
        <v>115</v>
      </c>
      <c r="Q4" s="232" t="s">
        <v>116</v>
      </c>
      <c r="R4" s="232" t="s">
        <v>117</v>
      </c>
      <c r="S4" s="232" t="s">
        <v>118</v>
      </c>
      <c r="T4" s="232" t="s">
        <v>119</v>
      </c>
      <c r="U4" s="232" t="s">
        <v>120</v>
      </c>
      <c r="V4" s="232" t="s">
        <v>121</v>
      </c>
      <c r="W4" s="233" t="s">
        <v>122</v>
      </c>
      <c r="X4" s="232" t="s">
        <v>114</v>
      </c>
      <c r="Y4" s="232" t="s">
        <v>115</v>
      </c>
      <c r="Z4" s="232" t="s">
        <v>116</v>
      </c>
      <c r="AA4" s="232" t="s">
        <v>117</v>
      </c>
      <c r="AB4" s="232" t="s">
        <v>118</v>
      </c>
      <c r="AC4" s="232" t="s">
        <v>119</v>
      </c>
      <c r="AD4" s="232" t="s">
        <v>120</v>
      </c>
      <c r="AE4" s="232" t="s">
        <v>121</v>
      </c>
      <c r="AF4" s="233" t="s">
        <v>122</v>
      </c>
    </row>
    <row r="5" customFormat="false" ht="12.75" hidden="false" customHeight="false" outlineLevel="0" collapsed="false">
      <c r="B5" s="235" t="s">
        <v>123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23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23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23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23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23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23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23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23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23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23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23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24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24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24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24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24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24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24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24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24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24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24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24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10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11</v>
      </c>
      <c r="C30" s="232"/>
      <c r="D30" s="232" t="s">
        <v>112</v>
      </c>
      <c r="E30" s="233" t="s">
        <v>113</v>
      </c>
      <c r="F30" s="232" t="s">
        <v>114</v>
      </c>
      <c r="G30" s="232" t="s">
        <v>115</v>
      </c>
      <c r="H30" s="232" t="s">
        <v>116</v>
      </c>
      <c r="I30" s="232" t="s">
        <v>117</v>
      </c>
      <c r="J30" s="232" t="s">
        <v>118</v>
      </c>
      <c r="K30" s="232" t="s">
        <v>119</v>
      </c>
      <c r="L30" s="232" t="s">
        <v>120</v>
      </c>
      <c r="M30" s="232" t="s">
        <v>121</v>
      </c>
      <c r="N30" s="232" t="s">
        <v>122</v>
      </c>
      <c r="O30" s="234" t="s">
        <v>114</v>
      </c>
      <c r="P30" s="232" t="s">
        <v>115</v>
      </c>
      <c r="Q30" s="232" t="s">
        <v>116</v>
      </c>
      <c r="R30" s="232" t="s">
        <v>117</v>
      </c>
      <c r="S30" s="232" t="s">
        <v>118</v>
      </c>
      <c r="T30" s="232" t="s">
        <v>119</v>
      </c>
      <c r="U30" s="232" t="s">
        <v>120</v>
      </c>
      <c r="V30" s="232" t="s">
        <v>121</v>
      </c>
      <c r="W30" s="233" t="s">
        <v>122</v>
      </c>
      <c r="X30" s="232" t="s">
        <v>114</v>
      </c>
      <c r="Y30" s="232" t="s">
        <v>115</v>
      </c>
      <c r="Z30" s="232" t="s">
        <v>116</v>
      </c>
      <c r="AA30" s="232" t="s">
        <v>117</v>
      </c>
      <c r="AB30" s="232" t="s">
        <v>118</v>
      </c>
      <c r="AC30" s="232" t="s">
        <v>119</v>
      </c>
      <c r="AD30" s="232" t="s">
        <v>120</v>
      </c>
      <c r="AE30" s="232" t="s">
        <v>121</v>
      </c>
      <c r="AF30" s="233" t="s">
        <v>122</v>
      </c>
    </row>
    <row r="31" customFormat="false" ht="12.75" hidden="false" customHeight="false" outlineLevel="0" collapsed="false">
      <c r="B31" s="235" t="s">
        <v>123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.75</v>
      </c>
      <c r="I31" s="238" t="n">
        <f aca="false">R31+AA31</f>
        <v>6.75</v>
      </c>
      <c r="J31" s="238" t="n">
        <f aca="false">S31+AB31</f>
        <v>6.75</v>
      </c>
      <c r="K31" s="238" t="n">
        <f aca="false">T31+AC31</f>
        <v>10.5</v>
      </c>
      <c r="L31" s="238" t="n">
        <f aca="false">U31+AD31</f>
        <v>10.5</v>
      </c>
      <c r="M31" s="238" t="n">
        <f aca="false">V31+AE31</f>
        <v>10.5</v>
      </c>
      <c r="N31" s="238" t="n">
        <f aca="false">W31+AF31</f>
        <v>10.5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.75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4.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7.5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23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7.25</v>
      </c>
      <c r="I32" s="238" t="n">
        <f aca="false">R32+AA32</f>
        <v>6</v>
      </c>
      <c r="J32" s="238" t="n">
        <f aca="false">S32+AB32</f>
        <v>6</v>
      </c>
      <c r="K32" s="238" t="n">
        <f aca="false">T32+AC32</f>
        <v>11</v>
      </c>
      <c r="L32" s="238" t="n">
        <f aca="false">U32+AD32</f>
        <v>11</v>
      </c>
      <c r="M32" s="238" t="n">
        <f aca="false">V32+AE32</f>
        <v>11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4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8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8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23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.625</v>
      </c>
      <c r="I33" s="238" t="n">
        <f aca="false">R33+AA33</f>
        <v>4.5</v>
      </c>
      <c r="J33" s="238" t="n">
        <f aca="false">S33+AB33</f>
        <v>4.5</v>
      </c>
      <c r="K33" s="238" t="n">
        <f aca="false">T33+AC33</f>
        <v>7</v>
      </c>
      <c r="L33" s="238" t="n">
        <f aca="false">U33+AD33</f>
        <v>7</v>
      </c>
      <c r="M33" s="238" t="n">
        <f aca="false">V33+AE33</f>
        <v>7</v>
      </c>
      <c r="N33" s="238" t="n">
        <f aca="false">W33+AF33</f>
        <v>7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3.12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3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5</v>
      </c>
      <c r="V33" s="240" t="n">
        <f aca="false">$C33*($R$3+CEILING($D33+Summary!$M$12-2,$R$3))*($T$3+CEILING($E33+Summary!$M$11-2,$T$3))/$D33/$E33</f>
        <v>5</v>
      </c>
      <c r="W33" s="244" t="n">
        <f aca="false">$C33*($R$3+CEILING($D33+Summary!$M$12-2,$R$3))*($T$3+CEILING($E33+Summary!$M$12-2,$T$3))/$D33/$E33</f>
        <v>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23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.3125</v>
      </c>
      <c r="I34" s="238" t="n">
        <f aca="false">R34+AA34</f>
        <v>3.75</v>
      </c>
      <c r="J34" s="238" t="n">
        <f aca="false">S34+AB34</f>
        <v>3.75</v>
      </c>
      <c r="K34" s="238" t="n">
        <f aca="false">T34+AC34</f>
        <v>5</v>
      </c>
      <c r="L34" s="238" t="n">
        <f aca="false">U34+AD34</f>
        <v>5</v>
      </c>
      <c r="M34" s="238" t="n">
        <f aca="false">V34+AE34</f>
        <v>5</v>
      </c>
      <c r="N34" s="238" t="n">
        <f aca="false">W34+AF34</f>
        <v>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2.1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3.5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23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4.0625</v>
      </c>
      <c r="I35" s="238" t="n">
        <f aca="false">R35+AA35</f>
        <v>3.375</v>
      </c>
      <c r="J35" s="238" t="n">
        <f aca="false">S35+AB35</f>
        <v>3.375</v>
      </c>
      <c r="K35" s="238" t="n">
        <f aca="false">T35+AC35</f>
        <v>5.25</v>
      </c>
      <c r="L35" s="238" t="n">
        <f aca="false">U35+AD35</f>
        <v>5.25</v>
      </c>
      <c r="M35" s="238" t="n">
        <f aca="false">V35+AE35</f>
        <v>5.25</v>
      </c>
      <c r="N35" s="238" t="n">
        <f aca="false">W35+AF35</f>
        <v>5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81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75</v>
      </c>
      <c r="V35" s="240" t="n">
        <f aca="false">$C35*($R$3+CEILING($D35+Summary!$M$12-2,$R$3))*($T$3+CEILING($E35+Summary!$M$11-2,$T$3))/$D35/$E35</f>
        <v>3.75</v>
      </c>
      <c r="W35" s="244" t="n">
        <f aca="false">$C35*($R$3+CEILING($D35+Summary!$M$12-2,$R$3))*($T$3+CEILING($E35+Summary!$M$12-2,$T$3))/$D35/$E35</f>
        <v>3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23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90625</v>
      </c>
      <c r="I36" s="238" t="n">
        <f aca="false">R36+AA36</f>
        <v>2.8125</v>
      </c>
      <c r="J36" s="238" t="n">
        <f aca="false">S36+AB36</f>
        <v>2.8125</v>
      </c>
      <c r="K36" s="238" t="n">
        <f aca="false">T36+AC36</f>
        <v>3.75</v>
      </c>
      <c r="L36" s="238" t="n">
        <f aca="false">U36+AD36</f>
        <v>3.75</v>
      </c>
      <c r="M36" s="238" t="n">
        <f aca="false">V36+AE36</f>
        <v>3.75</v>
      </c>
      <c r="N36" s="238" t="n">
        <f aca="false">W36+AF36</f>
        <v>3.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9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625</v>
      </c>
      <c r="V36" s="240" t="n">
        <f aca="false">$C36*($R$3+CEILING($D36+Summary!$M$12-2,$R$3))*($T$3+CEILING($E36+Summary!$M$11-2,$T$3))/$D36/$E36</f>
        <v>2.625</v>
      </c>
      <c r="W36" s="244" t="n">
        <f aca="false">$C36*($R$3+CEILING($D36+Summary!$M$12-2,$R$3))*($T$3+CEILING($E36+Summary!$M$12-2,$T$3))/$D36/$E36</f>
        <v>2.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23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328125</v>
      </c>
      <c r="I37" s="238" t="n">
        <f aca="false">R37+AA37</f>
        <v>2.53125</v>
      </c>
      <c r="J37" s="238" t="n">
        <f aca="false">S37+AB37</f>
        <v>2.53125</v>
      </c>
      <c r="K37" s="238" t="n">
        <f aca="false">T37+AC37</f>
        <v>3</v>
      </c>
      <c r="L37" s="238" t="n">
        <f aca="false">U37+AD37</f>
        <v>3</v>
      </c>
      <c r="M37" s="238" t="n">
        <f aca="false">V37+AE37</f>
        <v>3</v>
      </c>
      <c r="N37" s="238" t="n">
        <f aca="false">W37+AF37</f>
        <v>3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54687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06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23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703125</v>
      </c>
      <c r="I38" s="238" t="n">
        <f aca="false">R38+AA38</f>
        <v>2.34375</v>
      </c>
      <c r="J38" s="238" t="n">
        <f aca="false">S38+AB38</f>
        <v>2.34375</v>
      </c>
      <c r="K38" s="238" t="n">
        <f aca="false">T38+AC38</f>
        <v>3.125</v>
      </c>
      <c r="L38" s="238" t="n">
        <f aca="false">U38+AD38</f>
        <v>3.125</v>
      </c>
      <c r="M38" s="238" t="n">
        <f aca="false">V38+AE38</f>
        <v>3.125</v>
      </c>
      <c r="N38" s="238" t="n">
        <f aca="false">W38+AF38</f>
        <v>3.12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8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562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1875</v>
      </c>
      <c r="V38" s="240" t="n">
        <f aca="false">$C38*($R$3+CEILING($D38+Summary!$M$12-2,$R$3))*($T$3+CEILING($E38+Summary!$M$11-2,$T$3))/$D38/$E38</f>
        <v>2.1875</v>
      </c>
      <c r="W38" s="244" t="n">
        <f aca="false">$C38*($R$3+CEILING($D38+Summary!$M$12-2,$R$3))*($T$3+CEILING($E38+Summary!$M$12-2,$T$3))/$D38/$E38</f>
        <v>2.187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23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1640625</v>
      </c>
      <c r="I39" s="238" t="n">
        <f aca="false">R39+AA39</f>
        <v>2.109375</v>
      </c>
      <c r="J39" s="238" t="n">
        <f aca="false">S39+AB39</f>
        <v>2.109375</v>
      </c>
      <c r="K39" s="238" t="n">
        <f aca="false">T39+AC39</f>
        <v>2.5</v>
      </c>
      <c r="L39" s="238" t="n">
        <f aca="false">U39+AD39</f>
        <v>2.5</v>
      </c>
      <c r="M39" s="238" t="n">
        <f aca="false">V39+AE39</f>
        <v>2.5</v>
      </c>
      <c r="N39" s="238" t="n">
        <f aca="false">W39+AF39</f>
        <v>2.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460937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4062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71875</v>
      </c>
      <c r="V39" s="240" t="n">
        <f aca="false">$C39*($R$3+CEILING($D39+Summary!$M$12-2,$R$3))*($T$3+CEILING($E39+Summary!$M$11-2,$T$3))/$D39/$E39</f>
        <v>1.71875</v>
      </c>
      <c r="W39" s="244" t="n">
        <f aca="false">$C39*($R$3+CEILING($D39+Summary!$M$12-2,$R$3))*($T$3+CEILING($E39+Summary!$M$12-2,$T$3))/$D39/$E39</f>
        <v>1.718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23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9453125</v>
      </c>
      <c r="I40" s="238" t="n">
        <f aca="false">R40+AA40</f>
        <v>1.9921875</v>
      </c>
      <c r="J40" s="238" t="n">
        <f aca="false">S40+AB40</f>
        <v>1.9921875</v>
      </c>
      <c r="K40" s="238" t="n">
        <f aca="false">T40+AC40</f>
        <v>2.1875</v>
      </c>
      <c r="L40" s="238" t="n">
        <f aca="false">U40+AD40</f>
        <v>2.1875</v>
      </c>
      <c r="M40" s="238" t="n">
        <f aca="false">V40+AE40</f>
        <v>2.1875</v>
      </c>
      <c r="N40" s="238" t="n">
        <f aca="false">W40+AF40</f>
        <v>2.187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2617187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32812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48437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23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2.08203125</v>
      </c>
      <c r="I41" s="238" t="n">
        <f aca="false">R41+AA41</f>
        <v>1.8984375</v>
      </c>
      <c r="J41" s="238" t="n">
        <f aca="false">S41+AB41</f>
        <v>1.8984375</v>
      </c>
      <c r="K41" s="238" t="n">
        <f aca="false">T41+AC41</f>
        <v>2.25</v>
      </c>
      <c r="L41" s="238" t="n">
        <f aca="false">U41+AD41</f>
        <v>2.25</v>
      </c>
      <c r="M41" s="238" t="n">
        <f aca="false">V41+AE41</f>
        <v>2.25</v>
      </c>
      <c r="N41" s="238" t="n">
        <f aca="false">W41+AF41</f>
        <v>2.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4179687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6562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46875</v>
      </c>
      <c r="V41" s="240" t="n">
        <f aca="false">$C41*($R$3+CEILING($D41+Summary!$M$12-2,$R$3))*($T$3+CEILING($E41+Summary!$M$11-2,$T$3))/$D41/$E41</f>
        <v>1.546875</v>
      </c>
      <c r="W41" s="244" t="n">
        <f aca="false">$C41*($R$3+CEILING($D41+Summary!$M$12-2,$R$3))*($T$3+CEILING($E41+Summary!$M$12-2,$T$3))/$D41/$E41</f>
        <v>1.546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23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822265625</v>
      </c>
      <c r="I42" s="238" t="n">
        <f aca="false">R42+AA42</f>
        <v>1.79296875</v>
      </c>
      <c r="J42" s="238" t="n">
        <f aca="false">S42+AB42</f>
        <v>1.79296875</v>
      </c>
      <c r="K42" s="238" t="n">
        <f aca="false">T42+AC42</f>
        <v>1.96875</v>
      </c>
      <c r="L42" s="238" t="n">
        <f aca="false">U42+AD42</f>
        <v>1.96875</v>
      </c>
      <c r="M42" s="238" t="n">
        <f aca="false">V42+AE42</f>
        <v>1.96875</v>
      </c>
      <c r="N42" s="238" t="n">
        <f aca="false">W42+AF42</f>
        <v>1.9687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22460937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95312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3359375</v>
      </c>
      <c r="V42" s="240" t="n">
        <f aca="false">$C42*($R$3+CEILING($D42+Summary!$M$12-2,$R$3))*($T$3+CEILING($E42+Summary!$M$11-2,$T$3))/$D42/$E42</f>
        <v>1.3359375</v>
      </c>
      <c r="W42" s="244" t="n">
        <f aca="false">$C42*($R$3+CEILING($D42+Summary!$M$12-2,$R$3))*($T$3+CEILING($E42+Summary!$M$12-2,$T$3))/$D42/$E42</f>
        <v>1.33593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24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1.5</v>
      </c>
      <c r="I43" s="238" t="n">
        <f aca="false">R43+AA43</f>
        <v>13.5</v>
      </c>
      <c r="J43" s="238" t="n">
        <f aca="false">S43+AB43</f>
        <v>13.5</v>
      </c>
      <c r="K43" s="238" t="n">
        <f aca="false">T43+AC43</f>
        <v>21</v>
      </c>
      <c r="L43" s="238" t="n">
        <f aca="false">U43+AD43</f>
        <v>21</v>
      </c>
      <c r="M43" s="238" t="n">
        <f aca="false">V43+AE43</f>
        <v>21</v>
      </c>
      <c r="N43" s="238" t="n">
        <f aca="false">W43+AF43</f>
        <v>21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7.5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9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5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24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4.5</v>
      </c>
      <c r="I44" s="238" t="n">
        <f aca="false">R44+AA44</f>
        <v>12</v>
      </c>
      <c r="J44" s="238" t="n">
        <f aca="false">S44+AB44</f>
        <v>12</v>
      </c>
      <c r="K44" s="238" t="n">
        <f aca="false">T44+AC44</f>
        <v>22</v>
      </c>
      <c r="L44" s="238" t="n">
        <f aca="false">U44+AD44</f>
        <v>22</v>
      </c>
      <c r="M44" s="238" t="n">
        <f aca="false">V44+AE44</f>
        <v>22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8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6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6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24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9.25</v>
      </c>
      <c r="I45" s="238" t="n">
        <f aca="false">R45+AA45</f>
        <v>9</v>
      </c>
      <c r="J45" s="238" t="n">
        <f aca="false">S45+AB45</f>
        <v>9</v>
      </c>
      <c r="K45" s="238" t="n">
        <f aca="false">T45+AC45</f>
        <v>14</v>
      </c>
      <c r="L45" s="238" t="n">
        <f aca="false">U45+AD45</f>
        <v>14</v>
      </c>
      <c r="M45" s="238" t="n">
        <f aca="false">V45+AE45</f>
        <v>14</v>
      </c>
      <c r="N45" s="238" t="n">
        <f aca="false">W45+AF45</f>
        <v>14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6.2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6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10</v>
      </c>
      <c r="V45" s="240" t="n">
        <f aca="false">$C45*($R$3+CEILING($D45+Summary!$M$12-2,$R$3))*($T$3+CEILING($E45+Summary!$M$11-2,$T$3))/$D45/$E45</f>
        <v>10</v>
      </c>
      <c r="W45" s="244" t="n">
        <f aca="false">$C45*($R$3+CEILING($D45+Summary!$M$12-2,$R$3))*($T$3+CEILING($E45+Summary!$M$12-2,$T$3))/$D45/$E45</f>
        <v>10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24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.625</v>
      </c>
      <c r="I46" s="238" t="n">
        <f aca="false">R46+AA46</f>
        <v>7.5</v>
      </c>
      <c r="J46" s="238" t="n">
        <f aca="false">S46+AB46</f>
        <v>7.5</v>
      </c>
      <c r="K46" s="238" t="n">
        <f aca="false">T46+AC46</f>
        <v>10</v>
      </c>
      <c r="L46" s="238" t="n">
        <f aca="false">U46+AD46</f>
        <v>10</v>
      </c>
      <c r="M46" s="238" t="n">
        <f aca="false">V46+AE46</f>
        <v>10</v>
      </c>
      <c r="N46" s="238" t="n">
        <f aca="false">W46+AF46</f>
        <v>10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4.3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7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24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8.125</v>
      </c>
      <c r="I47" s="238" t="n">
        <f aca="false">R47+AA47</f>
        <v>6.75</v>
      </c>
      <c r="J47" s="238" t="n">
        <f aca="false">S47+AB47</f>
        <v>6.75</v>
      </c>
      <c r="K47" s="238" t="n">
        <f aca="false">T47+AC47</f>
        <v>10.5</v>
      </c>
      <c r="L47" s="238" t="n">
        <f aca="false">U47+AD47</f>
        <v>10.5</v>
      </c>
      <c r="M47" s="238" t="n">
        <f aca="false">V47+AE47</f>
        <v>10.5</v>
      </c>
      <c r="N47" s="238" t="n">
        <f aca="false">W47+AF47</f>
        <v>10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5.62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7.5</v>
      </c>
      <c r="V47" s="240" t="n">
        <f aca="false">$C47*($R$3+CEILING($D47+Summary!$M$12-2,$R$3))*($T$3+CEILING($E47+Summary!$M$11-2,$T$3))/$D47/$E47</f>
        <v>7.5</v>
      </c>
      <c r="W47" s="244" t="n">
        <f aca="false">$C47*($R$3+CEILING($D47+Summary!$M$12-2,$R$3))*($T$3+CEILING($E47+Summary!$M$12-2,$T$3))/$D47/$E47</f>
        <v>7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24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8125</v>
      </c>
      <c r="I48" s="238" t="n">
        <f aca="false">R48+AA48</f>
        <v>5.625</v>
      </c>
      <c r="J48" s="238" t="n">
        <f aca="false">S48+AB48</f>
        <v>5.625</v>
      </c>
      <c r="K48" s="238" t="n">
        <f aca="false">T48+AC48</f>
        <v>7.5</v>
      </c>
      <c r="L48" s="238" t="n">
        <f aca="false">U48+AD48</f>
        <v>7.5</v>
      </c>
      <c r="M48" s="238" t="n">
        <f aca="false">V48+AE48</f>
        <v>7.5</v>
      </c>
      <c r="N48" s="238" t="n">
        <f aca="false">W48+AF48</f>
        <v>7.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9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5.25</v>
      </c>
      <c r="V48" s="240" t="n">
        <f aca="false">$C48*($R$3+CEILING($D48+Summary!$M$12-2,$R$3))*($T$3+CEILING($E48+Summary!$M$11-2,$T$3))/$D48/$E48</f>
        <v>5.25</v>
      </c>
      <c r="W48" s="244" t="n">
        <f aca="false">$C48*($R$3+CEILING($D48+Summary!$M$12-2,$R$3))*($T$3+CEILING($E48+Summary!$M$12-2,$T$3))/$D48/$E48</f>
        <v>5.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24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65625</v>
      </c>
      <c r="I49" s="238" t="n">
        <f aca="false">R49+AA49</f>
        <v>5.0625</v>
      </c>
      <c r="J49" s="238" t="n">
        <f aca="false">S49+AB49</f>
        <v>5.0625</v>
      </c>
      <c r="K49" s="238" t="n">
        <f aca="false">T49+AC49</f>
        <v>6</v>
      </c>
      <c r="L49" s="238" t="n">
        <f aca="false">U49+AD49</f>
        <v>6</v>
      </c>
      <c r="M49" s="238" t="n">
        <f aca="false">V49+AE49</f>
        <v>6</v>
      </c>
      <c r="N49" s="238" t="n">
        <f aca="false">W49+AF49</f>
        <v>6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3.0937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12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24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5.40625</v>
      </c>
      <c r="I50" s="238" t="n">
        <f aca="false">R50+AA50</f>
        <v>4.6875</v>
      </c>
      <c r="J50" s="238" t="n">
        <f aca="false">S50+AB50</f>
        <v>4.6875</v>
      </c>
      <c r="K50" s="238" t="n">
        <f aca="false">T50+AC50</f>
        <v>6.25</v>
      </c>
      <c r="L50" s="238" t="n">
        <f aca="false">U50+AD50</f>
        <v>6.25</v>
      </c>
      <c r="M50" s="238" t="n">
        <f aca="false">V50+AE50</f>
        <v>6.25</v>
      </c>
      <c r="N50" s="238" t="n">
        <f aca="false">W50+AF50</f>
        <v>6.2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7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3.12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375</v>
      </c>
      <c r="V50" s="240" t="n">
        <f aca="false">$C50*($R$3+CEILING($D50+Summary!$M$12-2,$R$3))*($T$3+CEILING($E50+Summary!$M$11-2,$T$3))/$D50/$E50</f>
        <v>4.375</v>
      </c>
      <c r="W50" s="244" t="n">
        <f aca="false">$C50*($R$3+CEILING($D50+Summary!$M$12-2,$R$3))*($T$3+CEILING($E50+Summary!$M$12-2,$T$3))/$D50/$E50</f>
        <v>4.37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24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328125</v>
      </c>
      <c r="I51" s="238" t="n">
        <f aca="false">R51+AA51</f>
        <v>4.21875</v>
      </c>
      <c r="J51" s="238" t="n">
        <f aca="false">S51+AB51</f>
        <v>4.21875</v>
      </c>
      <c r="K51" s="238" t="n">
        <f aca="false">T51+AC51</f>
        <v>5</v>
      </c>
      <c r="L51" s="238" t="n">
        <f aca="false">U51+AD51</f>
        <v>5</v>
      </c>
      <c r="M51" s="238" t="n">
        <f aca="false">V51+AE51</f>
        <v>5</v>
      </c>
      <c r="N51" s="238" t="n">
        <f aca="false">W51+AF51</f>
        <v>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92187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812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4375</v>
      </c>
      <c r="V51" s="240" t="n">
        <f aca="false">$C51*($R$3+CEILING($D51+Summary!$M$12-2,$R$3))*($T$3+CEILING($E51+Summary!$M$11-2,$T$3))/$D51/$E51</f>
        <v>3.4375</v>
      </c>
      <c r="W51" s="244" t="n">
        <f aca="false">$C51*($R$3+CEILING($D51+Summary!$M$12-2,$R$3))*($T$3+CEILING($E51+Summary!$M$12-2,$T$3))/$D51/$E51</f>
        <v>3.43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24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7890625</v>
      </c>
      <c r="I52" s="238" t="n">
        <f aca="false">R52+AA52</f>
        <v>3.984375</v>
      </c>
      <c r="J52" s="238" t="n">
        <f aca="false">S52+AB52</f>
        <v>3.984375</v>
      </c>
      <c r="K52" s="238" t="n">
        <f aca="false">T52+AC52</f>
        <v>4.375</v>
      </c>
      <c r="L52" s="238" t="n">
        <f aca="false">U52+AD52</f>
        <v>4.375</v>
      </c>
      <c r="M52" s="238" t="n">
        <f aca="false">V52+AE52</f>
        <v>4.375</v>
      </c>
      <c r="N52" s="238" t="n">
        <f aca="false">W52+AF52</f>
        <v>4.37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523437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6562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2.9687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24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4.1640625</v>
      </c>
      <c r="I53" s="238" t="n">
        <f aca="false">R53+AA53</f>
        <v>3.796875</v>
      </c>
      <c r="J53" s="238" t="n">
        <f aca="false">S53+AB53</f>
        <v>3.796875</v>
      </c>
      <c r="K53" s="238" t="n">
        <f aca="false">T53+AC53</f>
        <v>4.5</v>
      </c>
      <c r="L53" s="238" t="n">
        <f aca="false">U53+AD53</f>
        <v>4.5</v>
      </c>
      <c r="M53" s="238" t="n">
        <f aca="false">V53+AE53</f>
        <v>4.5</v>
      </c>
      <c r="N53" s="238" t="n">
        <f aca="false">W53+AF53</f>
        <v>4.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835937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5312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9375</v>
      </c>
      <c r="V53" s="240" t="n">
        <f aca="false">$C53*($R$3+CEILING($D53+Summary!$M$12-2,$R$3))*($T$3+CEILING($E53+Summary!$M$11-2,$T$3))/$D53/$E53</f>
        <v>3.09375</v>
      </c>
      <c r="W53" s="244" t="n">
        <f aca="false">$C53*($R$3+CEILING($D53+Summary!$M$12-2,$R$3))*($T$3+CEILING($E53+Summary!$M$12-2,$T$3))/$D53/$E53</f>
        <v>3.09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24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64453125</v>
      </c>
      <c r="I54" s="255" t="n">
        <f aca="false">R54+AA54</f>
        <v>3.5859375</v>
      </c>
      <c r="J54" s="255" t="n">
        <f aca="false">S54+AB54</f>
        <v>3.5859375</v>
      </c>
      <c r="K54" s="255" t="n">
        <f aca="false">T54+AC54</f>
        <v>3.9375</v>
      </c>
      <c r="L54" s="255" t="n">
        <f aca="false">U54+AD54</f>
        <v>3.9375</v>
      </c>
      <c r="M54" s="255" t="n">
        <f aca="false">V54+AE54</f>
        <v>3.9375</v>
      </c>
      <c r="N54" s="255" t="n">
        <f aca="false">W54+AF54</f>
        <v>3.937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4492187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9062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671875</v>
      </c>
      <c r="V54" s="246" t="n">
        <f aca="false">$C54*($R$3+CEILING($D54+Summary!$M$12-2,$R$3))*($T$3+CEILING($E54+Summary!$M$11-2,$T$3))/$D54/$E54</f>
        <v>2.671875</v>
      </c>
      <c r="W54" s="247" t="n">
        <f aca="false">$C54*($R$3+CEILING($D54+Summary!$M$12-2,$R$3))*($T$3+CEILING($E54+Summary!$M$12-2,$T$3))/$D54/$E54</f>
        <v>2.6718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5</v>
      </c>
    </row>
    <row r="58" customFormat="false" ht="12.75" hidden="false" customHeight="false" outlineLevel="0" collapsed="false">
      <c r="F58" s="261" t="s">
        <v>126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27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2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10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28</v>
      </c>
      <c r="R3" s="228" t="n">
        <v>8</v>
      </c>
      <c r="S3" s="229" t="s">
        <v>129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28</v>
      </c>
      <c r="AA3" s="228" t="n">
        <v>8</v>
      </c>
      <c r="AB3" s="229" t="s">
        <v>129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11</v>
      </c>
      <c r="C4" s="232"/>
      <c r="D4" s="232" t="s">
        <v>112</v>
      </c>
      <c r="E4" s="233" t="s">
        <v>113</v>
      </c>
      <c r="F4" s="232" t="s">
        <v>114</v>
      </c>
      <c r="G4" s="232" t="s">
        <v>115</v>
      </c>
      <c r="H4" s="232" t="s">
        <v>116</v>
      </c>
      <c r="I4" s="232" t="s">
        <v>117</v>
      </c>
      <c r="J4" s="232" t="s">
        <v>118</v>
      </c>
      <c r="K4" s="232" t="s">
        <v>119</v>
      </c>
      <c r="L4" s="232" t="s">
        <v>120</v>
      </c>
      <c r="M4" s="232" t="s">
        <v>121</v>
      </c>
      <c r="N4" s="232" t="s">
        <v>122</v>
      </c>
      <c r="O4" s="234" t="s">
        <v>114</v>
      </c>
      <c r="P4" s="232" t="s">
        <v>115</v>
      </c>
      <c r="Q4" s="232" t="s">
        <v>116</v>
      </c>
      <c r="R4" s="232" t="s">
        <v>117</v>
      </c>
      <c r="S4" s="232" t="s">
        <v>118</v>
      </c>
      <c r="T4" s="232" t="s">
        <v>119</v>
      </c>
      <c r="U4" s="232" t="s">
        <v>120</v>
      </c>
      <c r="V4" s="232" t="s">
        <v>121</v>
      </c>
      <c r="W4" s="233" t="s">
        <v>122</v>
      </c>
      <c r="X4" s="232" t="s">
        <v>114</v>
      </c>
      <c r="Y4" s="232" t="s">
        <v>115</v>
      </c>
      <c r="Z4" s="232" t="s">
        <v>116</v>
      </c>
      <c r="AA4" s="232" t="s">
        <v>117</v>
      </c>
      <c r="AB4" s="232" t="s">
        <v>118</v>
      </c>
      <c r="AC4" s="232" t="s">
        <v>119</v>
      </c>
      <c r="AD4" s="232" t="s">
        <v>120</v>
      </c>
      <c r="AE4" s="232" t="s">
        <v>121</v>
      </c>
      <c r="AF4" s="233" t="s">
        <v>122</v>
      </c>
    </row>
    <row r="5" customFormat="false" ht="12.75" hidden="false" customHeight="false" outlineLevel="0" collapsed="false">
      <c r="B5" s="235" t="s">
        <v>123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23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23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23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23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23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23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23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23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23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23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23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24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24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24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24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24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24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24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24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24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24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24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24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10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11</v>
      </c>
      <c r="C30" s="232"/>
      <c r="D30" s="232" t="s">
        <v>112</v>
      </c>
      <c r="E30" s="233" t="s">
        <v>113</v>
      </c>
      <c r="F30" s="232" t="s">
        <v>114</v>
      </c>
      <c r="G30" s="232" t="s">
        <v>115</v>
      </c>
      <c r="H30" s="232" t="s">
        <v>116</v>
      </c>
      <c r="I30" s="232" t="s">
        <v>117</v>
      </c>
      <c r="J30" s="232" t="s">
        <v>118</v>
      </c>
      <c r="K30" s="232" t="s">
        <v>119</v>
      </c>
      <c r="L30" s="232" t="s">
        <v>120</v>
      </c>
      <c r="M30" s="232" t="s">
        <v>121</v>
      </c>
      <c r="N30" s="232" t="s">
        <v>122</v>
      </c>
      <c r="O30" s="234" t="s">
        <v>114</v>
      </c>
      <c r="P30" s="232" t="s">
        <v>115</v>
      </c>
      <c r="Q30" s="232" t="s">
        <v>116</v>
      </c>
      <c r="R30" s="232" t="s">
        <v>117</v>
      </c>
      <c r="S30" s="232" t="s">
        <v>118</v>
      </c>
      <c r="T30" s="232" t="s">
        <v>119</v>
      </c>
      <c r="U30" s="232" t="s">
        <v>120</v>
      </c>
      <c r="V30" s="232" t="s">
        <v>121</v>
      </c>
      <c r="W30" s="233" t="s">
        <v>122</v>
      </c>
      <c r="X30" s="232" t="s">
        <v>114</v>
      </c>
      <c r="Y30" s="232" t="s">
        <v>115</v>
      </c>
      <c r="Z30" s="232" t="s">
        <v>116</v>
      </c>
      <c r="AA30" s="232" t="s">
        <v>117</v>
      </c>
      <c r="AB30" s="232" t="s">
        <v>118</v>
      </c>
      <c r="AC30" s="232" t="s">
        <v>119</v>
      </c>
      <c r="AD30" s="232" t="s">
        <v>120</v>
      </c>
      <c r="AE30" s="232" t="s">
        <v>121</v>
      </c>
      <c r="AF30" s="233" t="s">
        <v>122</v>
      </c>
    </row>
    <row r="31" customFormat="false" ht="12.75" hidden="false" customHeight="false" outlineLevel="0" collapsed="false">
      <c r="B31" s="235" t="s">
        <v>123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9</v>
      </c>
      <c r="K31" s="238" t="n">
        <f aca="false">T31+AC31</f>
        <v>13.5</v>
      </c>
      <c r="L31" s="238" t="n">
        <f aca="false">U31+AD31</f>
        <v>13.5</v>
      </c>
      <c r="M31" s="238" t="n">
        <f aca="false">V31+AE31</f>
        <v>13.5</v>
      </c>
      <c r="N31" s="238" t="n">
        <f aca="false">W31+AF31</f>
        <v>13.5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6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9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9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23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10.5</v>
      </c>
      <c r="I32" s="238" t="n">
        <f aca="false">R32+AA32</f>
        <v>12</v>
      </c>
      <c r="J32" s="238" t="n">
        <f aca="false">S32+AB32</f>
        <v>12</v>
      </c>
      <c r="K32" s="238" t="n">
        <f aca="false">T32+AC32</f>
        <v>16</v>
      </c>
      <c r="L32" s="238" t="n">
        <f aca="false">U32+AD32</f>
        <v>16</v>
      </c>
      <c r="M32" s="238" t="n">
        <f aca="false">V32+AE32</f>
        <v>16</v>
      </c>
      <c r="N32" s="238" t="n">
        <f aca="false">W32+AF32</f>
        <v>16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7.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8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2</v>
      </c>
      <c r="V32" s="240" t="n">
        <f aca="false">$C32*($R$3+CEILING($D32+Summary!$M$12-2,$R$3))*($T$3+CEILING($E32+Summary!$M$11-2,$T$3))/$D32/$E32</f>
        <v>12</v>
      </c>
      <c r="W32" s="244" t="n">
        <f aca="false">$C32*($R$3+CEILING($D32+Summary!$M$12-2,$R$3))*($T$3+CEILING($E32+Summary!$M$12-2,$T$3))/$D32/$E32</f>
        <v>12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23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6</v>
      </c>
      <c r="K33" s="238" t="n">
        <f aca="false">T33+AC33</f>
        <v>9</v>
      </c>
      <c r="L33" s="238" t="n">
        <f aca="false">U33+AD33</f>
        <v>9</v>
      </c>
      <c r="M33" s="238" t="n">
        <f aca="false">V33+AE33</f>
        <v>9</v>
      </c>
      <c r="N33" s="238" t="n">
        <f aca="false">W33+AF33</f>
        <v>9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4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6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6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23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5</v>
      </c>
      <c r="K34" s="238" t="n">
        <f aca="false">T34+AC34</f>
        <v>6</v>
      </c>
      <c r="L34" s="238" t="n">
        <f aca="false">U34+AD34</f>
        <v>6</v>
      </c>
      <c r="M34" s="238" t="n">
        <f aca="false">V34+AE34</f>
        <v>6</v>
      </c>
      <c r="N34" s="238" t="n">
        <f aca="false">W34+AF34</f>
        <v>6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3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4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4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23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5</v>
      </c>
      <c r="K35" s="238" t="n">
        <f aca="false">T35+AC35</f>
        <v>6.75</v>
      </c>
      <c r="L35" s="238" t="n">
        <f aca="false">U35+AD35</f>
        <v>6.75</v>
      </c>
      <c r="M35" s="238" t="n">
        <f aca="false">V35+AE35</f>
        <v>6.75</v>
      </c>
      <c r="N35" s="238" t="n">
        <f aca="false">W35+AF35</f>
        <v>6.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3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23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375</v>
      </c>
      <c r="K36" s="238" t="n">
        <f aca="false">T36+AC36</f>
        <v>4.5</v>
      </c>
      <c r="L36" s="238" t="n">
        <f aca="false">U36+AD36</f>
        <v>4.5</v>
      </c>
      <c r="M36" s="238" t="n">
        <f aca="false">V36+AE36</f>
        <v>4.5</v>
      </c>
      <c r="N36" s="238" t="n">
        <f aca="false">W36+AF36</f>
        <v>4.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3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3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23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8125</v>
      </c>
      <c r="K37" s="238" t="n">
        <f aca="false">T37+AC37</f>
        <v>3.375</v>
      </c>
      <c r="L37" s="238" t="n">
        <f aca="false">U37+AD37</f>
        <v>3.375</v>
      </c>
      <c r="M37" s="238" t="n">
        <f aca="false">V37+AE37</f>
        <v>3.375</v>
      </c>
      <c r="N37" s="238" t="n">
        <f aca="false">W37+AF37</f>
        <v>3.3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23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8125</v>
      </c>
      <c r="K38" s="238" t="n">
        <f aca="false">T38+AC38</f>
        <v>3.75</v>
      </c>
      <c r="L38" s="238" t="n">
        <f aca="false">U38+AD38</f>
        <v>3.75</v>
      </c>
      <c r="M38" s="238" t="n">
        <f aca="false">V38+AE38</f>
        <v>3.75</v>
      </c>
      <c r="N38" s="238" t="n">
        <f aca="false">W38+AF38</f>
        <v>3.7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87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23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34375</v>
      </c>
      <c r="K39" s="238" t="n">
        <f aca="false">T39+AC39</f>
        <v>2.8125</v>
      </c>
      <c r="L39" s="238" t="n">
        <f aca="false">U39+AD39</f>
        <v>2.8125</v>
      </c>
      <c r="M39" s="238" t="n">
        <f aca="false">V39+AE39</f>
        <v>2.8125</v>
      </c>
      <c r="N39" s="238" t="n">
        <f aca="false">W39+AF39</f>
        <v>2.812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562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87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87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23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109375</v>
      </c>
      <c r="K40" s="238" t="n">
        <f aca="false">T40+AC40</f>
        <v>2.34375</v>
      </c>
      <c r="L40" s="238" t="n">
        <f aca="false">U40+AD40</f>
        <v>2.34375</v>
      </c>
      <c r="M40" s="238" t="n">
        <f aca="false">V40+AE40</f>
        <v>2.34375</v>
      </c>
      <c r="N40" s="238" t="n">
        <f aca="false">W40+AF40</f>
        <v>2.3437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4062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562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562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23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109375</v>
      </c>
      <c r="K41" s="238" t="n">
        <f aca="false">T41+AC41</f>
        <v>2.53125</v>
      </c>
      <c r="L41" s="238" t="n">
        <f aca="false">U41+AD41</f>
        <v>2.53125</v>
      </c>
      <c r="M41" s="238" t="n">
        <f aca="false">V41+AE41</f>
        <v>2.53125</v>
      </c>
      <c r="N41" s="238" t="n">
        <f aca="false">W41+AF41</f>
        <v>2.5312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4062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87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87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23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984375</v>
      </c>
      <c r="K42" s="238" t="n">
        <f aca="false">T42+AC42</f>
        <v>2.109375</v>
      </c>
      <c r="L42" s="238" t="n">
        <f aca="false">U42+AD42</f>
        <v>2.109375</v>
      </c>
      <c r="M42" s="238" t="n">
        <f aca="false">V42+AE42</f>
        <v>2.109375</v>
      </c>
      <c r="N42" s="238" t="n">
        <f aca="false">W42+AF42</f>
        <v>2.10937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6562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4062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4062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24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8</v>
      </c>
      <c r="K43" s="238" t="n">
        <f aca="false">T43+AC43</f>
        <v>27</v>
      </c>
      <c r="L43" s="238" t="n">
        <f aca="false">U43+AD43</f>
        <v>27</v>
      </c>
      <c r="M43" s="238" t="n">
        <f aca="false">V43+AE43</f>
        <v>27</v>
      </c>
      <c r="N43" s="238" t="n">
        <f aca="false">W43+AF43</f>
        <v>27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2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8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8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24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21</v>
      </c>
      <c r="I44" s="238" t="n">
        <f aca="false">R44+AA44</f>
        <v>24</v>
      </c>
      <c r="J44" s="238" t="n">
        <f aca="false">S44+AB44</f>
        <v>24</v>
      </c>
      <c r="K44" s="238" t="n">
        <f aca="false">T44+AC44</f>
        <v>32</v>
      </c>
      <c r="L44" s="238" t="n">
        <f aca="false">U44+AD44</f>
        <v>32</v>
      </c>
      <c r="M44" s="238" t="n">
        <f aca="false">V44+AE44</f>
        <v>32</v>
      </c>
      <c r="N44" s="238" t="n">
        <f aca="false">W44+AF44</f>
        <v>3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5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6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4</v>
      </c>
      <c r="V44" s="240" t="n">
        <f aca="false">$C44*($R$3+CEILING($D44+Summary!$M$12-2,$R$3))*($T$3+CEILING($E44+Summary!$M$11-2,$T$3))/$D44/$E44</f>
        <v>24</v>
      </c>
      <c r="W44" s="244" t="n">
        <f aca="false">$C44*($R$3+CEILING($D44+Summary!$M$12-2,$R$3))*($T$3+CEILING($E44+Summary!$M$12-2,$T$3))/$D44/$E44</f>
        <v>2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24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2</v>
      </c>
      <c r="K45" s="238" t="n">
        <f aca="false">T45+AC45</f>
        <v>18</v>
      </c>
      <c r="L45" s="238" t="n">
        <f aca="false">U45+AD45</f>
        <v>18</v>
      </c>
      <c r="M45" s="238" t="n">
        <f aca="false">V45+AE45</f>
        <v>18</v>
      </c>
      <c r="N45" s="238" t="n">
        <f aca="false">W45+AF45</f>
        <v>18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8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2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2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24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9</v>
      </c>
      <c r="K46" s="238" t="n">
        <f aca="false">T46+AC46</f>
        <v>12</v>
      </c>
      <c r="L46" s="238" t="n">
        <f aca="false">U46+AD46</f>
        <v>12</v>
      </c>
      <c r="M46" s="238" t="n">
        <f aca="false">V46+AE46</f>
        <v>12</v>
      </c>
      <c r="N46" s="238" t="n">
        <f aca="false">W46+AF46</f>
        <v>12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6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8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8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24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9</v>
      </c>
      <c r="K47" s="238" t="n">
        <f aca="false">T47+AC47</f>
        <v>13.5</v>
      </c>
      <c r="L47" s="238" t="n">
        <f aca="false">U47+AD47</f>
        <v>13.5</v>
      </c>
      <c r="M47" s="238" t="n">
        <f aca="false">V47+AE47</f>
        <v>13.5</v>
      </c>
      <c r="N47" s="238" t="n">
        <f aca="false">W47+AF47</f>
        <v>13.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6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9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9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24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75</v>
      </c>
      <c r="K48" s="238" t="n">
        <f aca="false">T48+AC48</f>
        <v>9</v>
      </c>
      <c r="L48" s="238" t="n">
        <f aca="false">U48+AD48</f>
        <v>9</v>
      </c>
      <c r="M48" s="238" t="n">
        <f aca="false">V48+AE48</f>
        <v>9</v>
      </c>
      <c r="N48" s="238" t="n">
        <f aca="false">W48+AF48</f>
        <v>9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6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6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24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625</v>
      </c>
      <c r="K49" s="238" t="n">
        <f aca="false">T49+AC49</f>
        <v>6.75</v>
      </c>
      <c r="L49" s="238" t="n">
        <f aca="false">U49+AD49</f>
        <v>6.75</v>
      </c>
      <c r="M49" s="238" t="n">
        <f aca="false">V49+AE49</f>
        <v>6.75</v>
      </c>
      <c r="N49" s="238" t="n">
        <f aca="false">W49+AF49</f>
        <v>6.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24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625</v>
      </c>
      <c r="K50" s="238" t="n">
        <f aca="false">T50+AC50</f>
        <v>7.5</v>
      </c>
      <c r="L50" s="238" t="n">
        <f aca="false">U50+AD50</f>
        <v>7.5</v>
      </c>
      <c r="M50" s="238" t="n">
        <f aca="false">V50+AE50</f>
        <v>7.5</v>
      </c>
      <c r="N50" s="238" t="n">
        <f aca="false">W50+AF50</f>
        <v>7.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7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24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6875</v>
      </c>
      <c r="K51" s="238" t="n">
        <f aca="false">T51+AC51</f>
        <v>5.625</v>
      </c>
      <c r="L51" s="238" t="n">
        <f aca="false">U51+AD51</f>
        <v>5.625</v>
      </c>
      <c r="M51" s="238" t="n">
        <f aca="false">V51+AE51</f>
        <v>5.625</v>
      </c>
      <c r="N51" s="238" t="n">
        <f aca="false">W51+AF51</f>
        <v>5.62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3.12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7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7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24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21875</v>
      </c>
      <c r="K52" s="238" t="n">
        <f aca="false">T52+AC52</f>
        <v>4.6875</v>
      </c>
      <c r="L52" s="238" t="n">
        <f aca="false">U52+AD52</f>
        <v>4.6875</v>
      </c>
      <c r="M52" s="238" t="n">
        <f aca="false">V52+AE52</f>
        <v>4.6875</v>
      </c>
      <c r="N52" s="238" t="n">
        <f aca="false">W52+AF52</f>
        <v>4.687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812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3.12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3.12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24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21875</v>
      </c>
      <c r="K53" s="238" t="n">
        <f aca="false">T53+AC53</f>
        <v>5.0625</v>
      </c>
      <c r="L53" s="238" t="n">
        <f aca="false">U53+AD53</f>
        <v>5.0625</v>
      </c>
      <c r="M53" s="238" t="n">
        <f aca="false">V53+AE53</f>
        <v>5.0625</v>
      </c>
      <c r="N53" s="238" t="n">
        <f aca="false">W53+AF53</f>
        <v>5.062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812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37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37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24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96875</v>
      </c>
      <c r="K54" s="255" t="n">
        <f aca="false">T54+AC54</f>
        <v>4.21875</v>
      </c>
      <c r="L54" s="255" t="n">
        <f aca="false">U54+AD54</f>
        <v>4.21875</v>
      </c>
      <c r="M54" s="255" t="n">
        <f aca="false">V54+AE54</f>
        <v>4.21875</v>
      </c>
      <c r="N54" s="255" t="n">
        <f aca="false">W54+AF54</f>
        <v>4.2187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5312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812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812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5</v>
      </c>
    </row>
    <row r="58" customFormat="false" ht="12.75" hidden="false" customHeight="false" outlineLevel="0" collapsed="false">
      <c r="F58" s="261" t="s">
        <v>126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27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3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10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30</v>
      </c>
      <c r="R3" s="228" t="n">
        <v>4</v>
      </c>
      <c r="S3" s="229" t="s">
        <v>131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30</v>
      </c>
      <c r="AA3" s="228" t="n">
        <v>4</v>
      </c>
      <c r="AB3" s="229" t="s">
        <v>131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11</v>
      </c>
      <c r="C4" s="232"/>
      <c r="D4" s="232" t="s">
        <v>112</v>
      </c>
      <c r="E4" s="233" t="s">
        <v>113</v>
      </c>
      <c r="F4" s="232" t="s">
        <v>114</v>
      </c>
      <c r="G4" s="232" t="s">
        <v>115</v>
      </c>
      <c r="H4" s="232" t="s">
        <v>116</v>
      </c>
      <c r="I4" s="232" t="s">
        <v>117</v>
      </c>
      <c r="J4" s="232" t="s">
        <v>118</v>
      </c>
      <c r="K4" s="232" t="s">
        <v>119</v>
      </c>
      <c r="L4" s="232" t="s">
        <v>120</v>
      </c>
      <c r="M4" s="232" t="s">
        <v>121</v>
      </c>
      <c r="N4" s="232" t="s">
        <v>122</v>
      </c>
      <c r="O4" s="234" t="s">
        <v>114</v>
      </c>
      <c r="P4" s="232" t="s">
        <v>115</v>
      </c>
      <c r="Q4" s="236" t="s">
        <v>116</v>
      </c>
      <c r="R4" s="236" t="s">
        <v>117</v>
      </c>
      <c r="S4" s="232" t="s">
        <v>118</v>
      </c>
      <c r="T4" s="232" t="s">
        <v>119</v>
      </c>
      <c r="U4" s="232" t="s">
        <v>120</v>
      </c>
      <c r="V4" s="232" t="s">
        <v>121</v>
      </c>
      <c r="W4" s="233" t="s">
        <v>122</v>
      </c>
      <c r="X4" s="232" t="s">
        <v>114</v>
      </c>
      <c r="Y4" s="232" t="s">
        <v>115</v>
      </c>
      <c r="Z4" s="232" t="s">
        <v>116</v>
      </c>
      <c r="AA4" s="232" t="s">
        <v>117</v>
      </c>
      <c r="AB4" s="232" t="s">
        <v>118</v>
      </c>
      <c r="AC4" s="232" t="s">
        <v>119</v>
      </c>
      <c r="AD4" s="232" t="s">
        <v>120</v>
      </c>
      <c r="AE4" s="232" t="s">
        <v>121</v>
      </c>
      <c r="AF4" s="233" t="s">
        <v>122</v>
      </c>
    </row>
    <row r="5" customFormat="false" ht="12.75" hidden="false" customHeight="false" outlineLevel="0" collapsed="false">
      <c r="B5" s="235" t="s">
        <v>123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23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23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23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23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23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23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23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23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23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23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23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24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24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24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24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24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24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24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24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24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24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24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24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10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11</v>
      </c>
      <c r="C30" s="232"/>
      <c r="D30" s="232" t="s">
        <v>112</v>
      </c>
      <c r="E30" s="233" t="s">
        <v>113</v>
      </c>
      <c r="F30" s="232" t="s">
        <v>114</v>
      </c>
      <c r="G30" s="232" t="s">
        <v>115</v>
      </c>
      <c r="H30" s="232" t="s">
        <v>116</v>
      </c>
      <c r="I30" s="232" t="s">
        <v>117</v>
      </c>
      <c r="J30" s="232" t="s">
        <v>118</v>
      </c>
      <c r="K30" s="232" t="s">
        <v>119</v>
      </c>
      <c r="L30" s="232" t="s">
        <v>120</v>
      </c>
      <c r="M30" s="232" t="s">
        <v>121</v>
      </c>
      <c r="N30" s="232" t="s">
        <v>122</v>
      </c>
      <c r="O30" s="234" t="s">
        <v>114</v>
      </c>
      <c r="P30" s="232" t="s">
        <v>115</v>
      </c>
      <c r="Q30" s="232" t="s">
        <v>116</v>
      </c>
      <c r="R30" s="232" t="s">
        <v>117</v>
      </c>
      <c r="S30" s="232" t="s">
        <v>118</v>
      </c>
      <c r="T30" s="232" t="s">
        <v>119</v>
      </c>
      <c r="U30" s="232" t="s">
        <v>120</v>
      </c>
      <c r="V30" s="232" t="s">
        <v>121</v>
      </c>
      <c r="W30" s="233" t="s">
        <v>122</v>
      </c>
      <c r="X30" s="232" t="s">
        <v>114</v>
      </c>
      <c r="Y30" s="232" t="s">
        <v>115</v>
      </c>
      <c r="Z30" s="232" t="s">
        <v>116</v>
      </c>
      <c r="AA30" s="232" t="s">
        <v>117</v>
      </c>
      <c r="AB30" s="232" t="s">
        <v>118</v>
      </c>
      <c r="AC30" s="232" t="s">
        <v>119</v>
      </c>
      <c r="AD30" s="232" t="s">
        <v>120</v>
      </c>
      <c r="AE30" s="232" t="s">
        <v>121</v>
      </c>
      <c r="AF30" s="233" t="s">
        <v>122</v>
      </c>
    </row>
    <row r="31" customFormat="false" ht="12.75" hidden="false" customHeight="false" outlineLevel="0" collapsed="false">
      <c r="B31" s="235" t="s">
        <v>123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23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.5</v>
      </c>
      <c r="K32" s="238" t="n">
        <f aca="false">($T$3*T32)+($AC$3*AC32)</f>
        <v>10.5</v>
      </c>
      <c r="L32" s="238" t="n">
        <f aca="false">($T$3*U32)+($AC$3*AD32)</f>
        <v>11</v>
      </c>
      <c r="M32" s="238" t="n">
        <f aca="false">($T$3*V32)+($AC$3*AE32)</f>
        <v>10.5</v>
      </c>
      <c r="N32" s="253" t="n">
        <f aca="false">($T$3*W32)+($AC$3*AF32)</f>
        <v>11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687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93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937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23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23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23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23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23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23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23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23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23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23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24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24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1</v>
      </c>
      <c r="K44" s="238" t="n">
        <f aca="false">($T$3*T44)+($AC$3*AC44)</f>
        <v>21</v>
      </c>
      <c r="L44" s="238" t="n">
        <f aca="false">($T$3*U44)+($AC$3*AD44)</f>
        <v>22</v>
      </c>
      <c r="M44" s="238" t="n">
        <f aca="false">($T$3*V44)+($AC$3*AE44)</f>
        <v>21</v>
      </c>
      <c r="N44" s="253" t="n">
        <f aca="false">($T$3*W44)+($AC$3*AF44)</f>
        <v>22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937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8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87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24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24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24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24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24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24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24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24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24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24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5</v>
      </c>
    </row>
    <row r="58" customFormat="false" ht="12.75" hidden="false" customHeight="false" outlineLevel="0" collapsed="false">
      <c r="F58" s="261" t="s">
        <v>126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27</v>
      </c>
      <c r="G59" s="263" t="n">
        <f aca="false">MAX(F31:N54)</f>
        <v>2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3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10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30</v>
      </c>
      <c r="R3" s="228" t="n">
        <v>8</v>
      </c>
      <c r="S3" s="229" t="s">
        <v>131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30</v>
      </c>
      <c r="AA3" s="228" t="n">
        <v>8</v>
      </c>
      <c r="AB3" s="229" t="s">
        <v>131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11</v>
      </c>
      <c r="C4" s="232"/>
      <c r="D4" s="232" t="s">
        <v>112</v>
      </c>
      <c r="E4" s="233" t="s">
        <v>113</v>
      </c>
      <c r="F4" s="232" t="s">
        <v>114</v>
      </c>
      <c r="G4" s="232" t="s">
        <v>115</v>
      </c>
      <c r="H4" s="232" t="s">
        <v>116</v>
      </c>
      <c r="I4" s="232" t="s">
        <v>117</v>
      </c>
      <c r="J4" s="232" t="s">
        <v>118</v>
      </c>
      <c r="K4" s="232" t="s">
        <v>119</v>
      </c>
      <c r="L4" s="232" t="s">
        <v>120</v>
      </c>
      <c r="M4" s="232" t="s">
        <v>121</v>
      </c>
      <c r="N4" s="232" t="s">
        <v>122</v>
      </c>
      <c r="O4" s="234" t="s">
        <v>114</v>
      </c>
      <c r="P4" s="232" t="s">
        <v>115</v>
      </c>
      <c r="Q4" s="236" t="s">
        <v>116</v>
      </c>
      <c r="R4" s="236" t="s">
        <v>117</v>
      </c>
      <c r="S4" s="232" t="s">
        <v>118</v>
      </c>
      <c r="T4" s="232" t="s">
        <v>119</v>
      </c>
      <c r="U4" s="232" t="s">
        <v>120</v>
      </c>
      <c r="V4" s="232" t="s">
        <v>121</v>
      </c>
      <c r="W4" s="233" t="s">
        <v>122</v>
      </c>
      <c r="X4" s="232" t="s">
        <v>114</v>
      </c>
      <c r="Y4" s="232" t="s">
        <v>115</v>
      </c>
      <c r="Z4" s="232" t="s">
        <v>116</v>
      </c>
      <c r="AA4" s="232" t="s">
        <v>117</v>
      </c>
      <c r="AB4" s="232" t="s">
        <v>118</v>
      </c>
      <c r="AC4" s="232" t="s">
        <v>119</v>
      </c>
      <c r="AD4" s="232" t="s">
        <v>120</v>
      </c>
      <c r="AE4" s="232" t="s">
        <v>121</v>
      </c>
      <c r="AF4" s="233" t="s">
        <v>122</v>
      </c>
    </row>
    <row r="5" customFormat="false" ht="12.75" hidden="false" customHeight="false" outlineLevel="0" collapsed="false">
      <c r="B5" s="235" t="s">
        <v>123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23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23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23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23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23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23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23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23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23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23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23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24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24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24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24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24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24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24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24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24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24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24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24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10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11</v>
      </c>
      <c r="C30" s="232"/>
      <c r="D30" s="232" t="s">
        <v>112</v>
      </c>
      <c r="E30" s="233" t="s">
        <v>113</v>
      </c>
      <c r="F30" s="232" t="s">
        <v>114</v>
      </c>
      <c r="G30" s="232" t="s">
        <v>115</v>
      </c>
      <c r="H30" s="232" t="s">
        <v>116</v>
      </c>
      <c r="I30" s="232" t="s">
        <v>117</v>
      </c>
      <c r="J30" s="232" t="s">
        <v>118</v>
      </c>
      <c r="K30" s="232" t="s">
        <v>119</v>
      </c>
      <c r="L30" s="232" t="s">
        <v>120</v>
      </c>
      <c r="M30" s="232" t="s">
        <v>121</v>
      </c>
      <c r="N30" s="232" t="s">
        <v>122</v>
      </c>
      <c r="O30" s="234" t="s">
        <v>114</v>
      </c>
      <c r="P30" s="232" t="s">
        <v>115</v>
      </c>
      <c r="Q30" s="232" t="s">
        <v>116</v>
      </c>
      <c r="R30" s="232" t="s">
        <v>117</v>
      </c>
      <c r="S30" s="232" t="s">
        <v>118</v>
      </c>
      <c r="T30" s="232" t="s">
        <v>119</v>
      </c>
      <c r="U30" s="232" t="s">
        <v>120</v>
      </c>
      <c r="V30" s="232" t="s">
        <v>121</v>
      </c>
      <c r="W30" s="233" t="s">
        <v>122</v>
      </c>
      <c r="X30" s="232" t="s">
        <v>114</v>
      </c>
      <c r="Y30" s="232" t="s">
        <v>115</v>
      </c>
      <c r="Z30" s="232" t="s">
        <v>116</v>
      </c>
      <c r="AA30" s="232" t="s">
        <v>117</v>
      </c>
      <c r="AB30" s="232" t="s">
        <v>118</v>
      </c>
      <c r="AC30" s="232" t="s">
        <v>119</v>
      </c>
      <c r="AD30" s="232" t="s">
        <v>120</v>
      </c>
      <c r="AE30" s="232" t="s">
        <v>121</v>
      </c>
      <c r="AF30" s="233" t="s">
        <v>122</v>
      </c>
    </row>
    <row r="31" customFormat="false" ht="12.75" hidden="false" customHeight="false" outlineLevel="0" collapsed="false">
      <c r="B31" s="235" t="s">
        <v>123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23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9</v>
      </c>
      <c r="I32" s="238" t="n">
        <f aca="false">($T$3*R32)+($AC$3*AA32)</f>
        <v>10.5</v>
      </c>
      <c r="J32" s="238" t="n">
        <f aca="false">($T$3*S32)+($AC$3*AB32)</f>
        <v>11</v>
      </c>
      <c r="K32" s="238" t="n">
        <f aca="false">($T$3*T32)+($AC$3*AC32)</f>
        <v>15.75</v>
      </c>
      <c r="L32" s="238" t="n">
        <f aca="false">($T$3*U32)+($AC$3*AD32)</f>
        <v>16.5</v>
      </c>
      <c r="M32" s="238" t="n">
        <f aca="false">($T$3*V32)+($AC$3*AE32)</f>
        <v>15.75</v>
      </c>
      <c r="N32" s="253" t="n">
        <f aca="false">($T$3*W32)+($AC$3*AF32)</f>
        <v>16.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7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937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40625</v>
      </c>
      <c r="V32" s="240" t="n">
        <f aca="false">$C32*ROUNDUP(($D32+Summary!$M$12-2+$R$3)/$T$3,0)*($E32+Summary!$M$11-1)/$D32/$E32</f>
        <v>1.3125</v>
      </c>
      <c r="W32" s="244" t="n">
        <f aca="false">$C32*ROUNDUP(($D32+Summary!$M$12-2+$R$3)/$T$3,0)*($E32+Summary!$M$12-1)/$D32/$E32</f>
        <v>1.406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23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23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23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23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23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23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23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23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23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23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24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24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8</v>
      </c>
      <c r="I44" s="238" t="n">
        <f aca="false">($T$3*R44)+($AC$3*AA44)</f>
        <v>21</v>
      </c>
      <c r="J44" s="238" t="n">
        <f aca="false">($T$3*S44)+($AC$3*AB44)</f>
        <v>22</v>
      </c>
      <c r="K44" s="238" t="n">
        <f aca="false">($T$3*T44)+($AC$3*AC44)</f>
        <v>31.5</v>
      </c>
      <c r="L44" s="238" t="n">
        <f aca="false">($T$3*U44)+($AC$3*AD44)</f>
        <v>33</v>
      </c>
      <c r="M44" s="238" t="n">
        <f aca="false">($T$3*V44)+($AC$3*AE44)</f>
        <v>31.5</v>
      </c>
      <c r="N44" s="253" t="n">
        <f aca="false">($T$3*W44)+($AC$3*AF44)</f>
        <v>33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.5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87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8125</v>
      </c>
      <c r="V44" s="240" t="n">
        <f aca="false">$C44*ROUNDUP(($D44+Summary!$M$12-2+$R$3)/$T$3,0)*($E44+Summary!$M$11-1)/$D44/$E44</f>
        <v>2.625</v>
      </c>
      <c r="W44" s="244" t="n">
        <f aca="false">$C44*ROUNDUP(($D44+Summary!$M$12-2+$R$3)/$T$3,0)*($E44+Summary!$M$12-1)/$D44/$E44</f>
        <v>2.81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24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24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24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24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24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24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24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24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24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24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5</v>
      </c>
    </row>
    <row r="58" customFormat="false" ht="12.75" hidden="false" customHeight="false" outlineLevel="0" collapsed="false">
      <c r="F58" s="261" t="s">
        <v>126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27</v>
      </c>
      <c r="G59" s="263" t="n">
        <f aca="false">MAX(F31:N54)</f>
        <v>33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1" min="20" style="1" width="6.88"/>
    <col collapsed="false" customWidth="true" hidden="false" outlineLevel="0" max="22" min="22" style="1" width="7.32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55" min="47" style="1" width="10.88"/>
    <col collapsed="false" customWidth="true" hidden="false" outlineLevel="0" max="56" min="56" style="1" width="13.21"/>
    <col collapsed="false" customWidth="false" hidden="false" outlineLevel="0" max="257" min="57" style="1" width="10.88"/>
  </cols>
  <sheetData>
    <row r="1" customFormat="false" ht="18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97" t="s">
        <v>79</v>
      </c>
      <c r="AD2" s="96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1" t="n">
        <v>13011.984</v>
      </c>
      <c r="E3" s="102" t="n">
        <v>41.9003</v>
      </c>
      <c r="F3" s="102" t="n">
        <v>41.7158</v>
      </c>
      <c r="G3" s="102" t="n">
        <v>44.402</v>
      </c>
      <c r="H3" s="103" t="n">
        <v>16004.056</v>
      </c>
      <c r="I3" s="103" t="n">
        <v>41.293</v>
      </c>
      <c r="J3" s="104" t="n">
        <f aca="false">H3/3600</f>
        <v>4.44557111111111</v>
      </c>
      <c r="K3" s="105" t="n">
        <v>21.411</v>
      </c>
      <c r="L3" s="105" t="n">
        <v>18.1751</v>
      </c>
      <c r="M3" s="105" t="n">
        <v>5.0761</v>
      </c>
      <c r="N3" s="106" t="n">
        <v>25032508</v>
      </c>
      <c r="O3" s="107" t="n">
        <v>33240240</v>
      </c>
      <c r="P3" s="106" t="n">
        <v>24010123</v>
      </c>
      <c r="Q3" s="108" t="n">
        <v>31463984</v>
      </c>
      <c r="S3" s="101" t="n">
        <v>12993.4544</v>
      </c>
      <c r="T3" s="102" t="n">
        <v>41.9126</v>
      </c>
      <c r="U3" s="102" t="n">
        <v>41.7173</v>
      </c>
      <c r="V3" s="102" t="n">
        <v>44.4015</v>
      </c>
      <c r="W3" s="103" t="n">
        <v>16278.46</v>
      </c>
      <c r="X3" s="103" t="n">
        <v>42.12</v>
      </c>
      <c r="Y3" s="104" t="n">
        <f aca="false">W3/3600</f>
        <v>4.52179444444444</v>
      </c>
      <c r="Z3" s="105" t="n">
        <v>22.5705</v>
      </c>
      <c r="AA3" s="105" t="n">
        <v>18.894</v>
      </c>
      <c r="AB3" s="105" t="n">
        <v>5.3735</v>
      </c>
      <c r="AC3" s="106" t="n">
        <v>25421282</v>
      </c>
      <c r="AD3" s="107" t="n">
        <v>33844720</v>
      </c>
      <c r="AE3" s="106" t="n">
        <v>24331515</v>
      </c>
      <c r="AF3" s="108" t="n">
        <v>31789808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0" t="n">
        <f aca="false">AVERAGE((Z3-K3)/K3,(Z4-K4)/K4,(Z5-K5)/K5,(Z6-K6)/K6)</f>
        <v>0.0329509532003373</v>
      </c>
      <c r="AO3" s="111" t="n">
        <f aca="false">AVERAGE((AA3-L3)/L3,(AA4-L4)/L4,(AA5-L5)/L5,(AA6-L6)/L6)</f>
        <v>0.0196401443329609</v>
      </c>
      <c r="AP3" s="112" t="n">
        <f aca="false">AVERAGE((AB3-M3)/M3,(AB4-M4)/M4,(AB5-M5)/M5,(AB6-M6)/M6)</f>
        <v>0.044483061194361</v>
      </c>
      <c r="AQ3" s="111" t="n">
        <f aca="false">AVERAGE((AC3-N3)/N3,(AC4-N4)/N4,(AC5-N5)/N5,(AC6-N6)/N6)</f>
        <v>0.00692000795712688</v>
      </c>
      <c r="AR3" s="111" t="n">
        <f aca="false">MAX((AD3-O3)/O3,(AD4-O4)/O4,(AD5-O5)/O5,(AD6-O6)/O6)</f>
        <v>0.0181851875919067</v>
      </c>
      <c r="AS3" s="110" t="n">
        <f aca="false">AVERAGE((AE3-P3)/P3,(AE4-P4)/P4,(AE5-P5)/P5,(AE6-P6)/P6)</f>
        <v>0.005591386588852</v>
      </c>
      <c r="AT3" s="112" t="n">
        <f aca="false">MAX((AF3-Q3)/Q3,(AF4-Q4)/Q4,(AF5-Q5)/Q5,(AF6-Q6)/Q6)</f>
        <v>0.0150813703366866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4" t="n">
        <v>5289.9968</v>
      </c>
      <c r="E4" s="105" t="n">
        <v>39.374</v>
      </c>
      <c r="F4" s="105" t="n">
        <v>40.0222</v>
      </c>
      <c r="G4" s="105" t="n">
        <v>42.4455</v>
      </c>
      <c r="H4" s="115" t="n">
        <v>14037.418</v>
      </c>
      <c r="I4" s="115" t="n">
        <v>36.488</v>
      </c>
      <c r="J4" s="116" t="n">
        <f aca="false">H4/3600</f>
        <v>3.89928277777778</v>
      </c>
      <c r="K4" s="105" t="n">
        <v>20.4869</v>
      </c>
      <c r="L4" s="105" t="n">
        <v>17.3856</v>
      </c>
      <c r="M4" s="105" t="n">
        <v>4.6346</v>
      </c>
      <c r="N4" s="106" t="n">
        <v>21215556</v>
      </c>
      <c r="O4" s="107" t="n">
        <v>27527984</v>
      </c>
      <c r="P4" s="106" t="n">
        <v>20552289</v>
      </c>
      <c r="Q4" s="108" t="n">
        <v>25807120</v>
      </c>
      <c r="S4" s="114" t="n">
        <v>5293.856</v>
      </c>
      <c r="T4" s="105" t="n">
        <v>39.3816</v>
      </c>
      <c r="U4" s="105" t="n">
        <v>40.0222</v>
      </c>
      <c r="V4" s="105" t="n">
        <v>42.4491</v>
      </c>
      <c r="W4" s="115" t="n">
        <v>14237.049</v>
      </c>
      <c r="X4" s="115" t="n">
        <v>37.222</v>
      </c>
      <c r="Y4" s="116" t="n">
        <f aca="false">W4/3600</f>
        <v>3.95473583333333</v>
      </c>
      <c r="Z4" s="105" t="n">
        <v>21.2801</v>
      </c>
      <c r="AA4" s="105" t="n">
        <v>17.8184</v>
      </c>
      <c r="AB4" s="105" t="n">
        <v>4.8648</v>
      </c>
      <c r="AC4" s="106" t="n">
        <v>21379881</v>
      </c>
      <c r="AD4" s="107" t="n">
        <v>27531872</v>
      </c>
      <c r="AE4" s="106" t="n">
        <v>20683114</v>
      </c>
      <c r="AF4" s="108" t="n">
        <v>26141808</v>
      </c>
      <c r="AG4" s="109"/>
      <c r="AH4" s="42"/>
      <c r="AI4" s="19"/>
      <c r="AJ4" s="117"/>
      <c r="AK4" s="42"/>
      <c r="AL4" s="19"/>
      <c r="AM4" s="19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541.9072</v>
      </c>
      <c r="E5" s="105" t="n">
        <v>36.7941</v>
      </c>
      <c r="F5" s="105" t="n">
        <v>38.743</v>
      </c>
      <c r="G5" s="105" t="n">
        <v>40.9155</v>
      </c>
      <c r="H5" s="115" t="n">
        <v>12969.819</v>
      </c>
      <c r="I5" s="115" t="n">
        <v>33.321</v>
      </c>
      <c r="J5" s="116" t="n">
        <f aca="false">H5/3600</f>
        <v>3.6027275</v>
      </c>
      <c r="K5" s="105" t="n">
        <v>18.9127</v>
      </c>
      <c r="L5" s="105" t="n">
        <v>16.0437</v>
      </c>
      <c r="M5" s="105" t="n">
        <v>4.3372</v>
      </c>
      <c r="N5" s="106" t="n">
        <v>19110468</v>
      </c>
      <c r="O5" s="107" t="n">
        <v>23655680</v>
      </c>
      <c r="P5" s="106" t="n">
        <v>18649820</v>
      </c>
      <c r="Q5" s="108" t="n">
        <v>22404344</v>
      </c>
      <c r="S5" s="114" t="n">
        <v>2545.272</v>
      </c>
      <c r="T5" s="105" t="n">
        <v>36.7935</v>
      </c>
      <c r="U5" s="105" t="n">
        <v>38.7447</v>
      </c>
      <c r="V5" s="105" t="n">
        <v>40.9157</v>
      </c>
      <c r="W5" s="115" t="n">
        <v>13155.982</v>
      </c>
      <c r="X5" s="115" t="n">
        <v>33.603</v>
      </c>
      <c r="Y5" s="116" t="n">
        <f aca="false">W5/3600</f>
        <v>3.65443944444444</v>
      </c>
      <c r="Z5" s="105" t="n">
        <v>19.2449</v>
      </c>
      <c r="AA5" s="105" t="n">
        <v>16.1195</v>
      </c>
      <c r="AB5" s="105" t="n">
        <v>4.5086</v>
      </c>
      <c r="AC5" s="106" t="n">
        <v>19215809</v>
      </c>
      <c r="AD5" s="107" t="n">
        <v>23993312</v>
      </c>
      <c r="AE5" s="106" t="n">
        <v>18736769</v>
      </c>
      <c r="AF5" s="108" t="n">
        <v>22594056</v>
      </c>
      <c r="AG5" s="109"/>
      <c r="AH5" s="42"/>
      <c r="AI5" s="19"/>
      <c r="AJ5" s="117"/>
      <c r="AK5" s="42"/>
      <c r="AL5" s="19"/>
      <c r="AM5" s="19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1" t="n">
        <v>1318.6752</v>
      </c>
      <c r="E6" s="122" t="n">
        <v>34.1186</v>
      </c>
      <c r="F6" s="122" t="n">
        <v>37.7513</v>
      </c>
      <c r="G6" s="122" t="n">
        <v>39.8068</v>
      </c>
      <c r="H6" s="123" t="n">
        <v>12249.964</v>
      </c>
      <c r="I6" s="123" t="n">
        <v>28.376</v>
      </c>
      <c r="J6" s="124" t="n">
        <f aca="false">H6/3600</f>
        <v>3.40276777777778</v>
      </c>
      <c r="K6" s="122" t="n">
        <v>16.8624</v>
      </c>
      <c r="L6" s="122" t="n">
        <v>14.2953</v>
      </c>
      <c r="M6" s="122" t="n">
        <v>4.1286</v>
      </c>
      <c r="N6" s="125" t="n">
        <v>17955808</v>
      </c>
      <c r="O6" s="126" t="n">
        <v>21175760</v>
      </c>
      <c r="P6" s="125" t="n">
        <v>17617916</v>
      </c>
      <c r="Q6" s="127" t="n">
        <v>20618816</v>
      </c>
      <c r="S6" s="121" t="n">
        <v>1320.1904</v>
      </c>
      <c r="T6" s="122" t="n">
        <v>34.1165</v>
      </c>
      <c r="U6" s="122" t="n">
        <v>37.7523</v>
      </c>
      <c r="V6" s="122" t="n">
        <v>39.8126</v>
      </c>
      <c r="W6" s="123" t="n">
        <v>12403.707</v>
      </c>
      <c r="X6" s="123" t="n">
        <v>27.768</v>
      </c>
      <c r="Y6" s="124" t="n">
        <f aca="false">W6/3600</f>
        <v>3.44547416666667</v>
      </c>
      <c r="Z6" s="122" t="n">
        <v>17.2227</v>
      </c>
      <c r="AA6" s="122" t="n">
        <v>14.4295</v>
      </c>
      <c r="AB6" s="122" t="n">
        <v>4.2531</v>
      </c>
      <c r="AC6" s="125" t="n">
        <v>17935905</v>
      </c>
      <c r="AD6" s="126" t="n">
        <v>21502896</v>
      </c>
      <c r="AE6" s="125" t="n">
        <v>17581838</v>
      </c>
      <c r="AF6" s="127" t="n">
        <v>20929776</v>
      </c>
      <c r="AG6" s="109"/>
      <c r="AH6" s="128"/>
      <c r="AI6" s="30"/>
      <c r="AJ6" s="129"/>
      <c r="AK6" s="128"/>
      <c r="AL6" s="30"/>
      <c r="AM6" s="30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1" t="n">
        <v>33106.8352</v>
      </c>
      <c r="E7" s="102" t="n">
        <v>40.5002</v>
      </c>
      <c r="F7" s="102" t="n">
        <v>45.2736</v>
      </c>
      <c r="G7" s="102" t="n">
        <v>44.878</v>
      </c>
      <c r="H7" s="103" t="n">
        <v>22718.9</v>
      </c>
      <c r="I7" s="103" t="n">
        <v>54.225</v>
      </c>
      <c r="J7" s="104" t="n">
        <f aca="false">H7/3600</f>
        <v>6.31080555555556</v>
      </c>
      <c r="K7" s="105" t="n">
        <v>19.2146</v>
      </c>
      <c r="L7" s="105" t="n">
        <v>16.2918</v>
      </c>
      <c r="M7" s="105" t="n">
        <v>5.4502</v>
      </c>
      <c r="N7" s="106" t="n">
        <v>28065582</v>
      </c>
      <c r="O7" s="107" t="n">
        <v>33694288</v>
      </c>
      <c r="P7" s="106" t="n">
        <v>26404300</v>
      </c>
      <c r="Q7" s="108" t="n">
        <v>31612744</v>
      </c>
      <c r="S7" s="101" t="n">
        <v>33082.4592</v>
      </c>
      <c r="T7" s="102" t="n">
        <v>40.5062</v>
      </c>
      <c r="U7" s="102" t="n">
        <v>45.2712</v>
      </c>
      <c r="V7" s="102" t="n">
        <v>44.8784</v>
      </c>
      <c r="W7" s="103" t="n">
        <v>22948.971</v>
      </c>
      <c r="X7" s="103" t="n">
        <v>54.835</v>
      </c>
      <c r="Y7" s="104" t="n">
        <f aca="false">W7/3600</f>
        <v>6.37471416666667</v>
      </c>
      <c r="Z7" s="105" t="n">
        <v>19.7361</v>
      </c>
      <c r="AA7" s="105" t="n">
        <v>16.5252</v>
      </c>
      <c r="AB7" s="105" t="n">
        <v>5.6444</v>
      </c>
      <c r="AC7" s="106" t="n">
        <v>28237845</v>
      </c>
      <c r="AD7" s="107" t="n">
        <v>33421936</v>
      </c>
      <c r="AE7" s="106" t="n">
        <v>26529675</v>
      </c>
      <c r="AF7" s="108" t="n">
        <v>31230544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0" t="n">
        <f aca="false">AVERAGE((Z7-K7)/K7,(Z8-K8)/K8,(Z9-K9)/K9,(Z10-K10)/K10)</f>
        <v>0.00998285418631558</v>
      </c>
      <c r="AO7" s="111" t="n">
        <f aca="false">AVERAGE((AA7-L7)/L7,(AA8-L8)/L8,(AA9-L9)/L9,(AA10-L10)/L10)</f>
        <v>-0.0016308189107121</v>
      </c>
      <c r="AP7" s="112" t="n">
        <f aca="false">AVERAGE((AB7-M7)/M7,(AB8-M8)/M8,(AB9-M9)/M9,(AB10-M10)/M10)</f>
        <v>0.0291158150257341</v>
      </c>
      <c r="AQ7" s="119" t="n">
        <f aca="false">AVERAGE((AC7-N7)/N7,(AC8-N8)/N8,(AC9-N9)/N9,(AC10-N10)/N10)</f>
        <v>0.00109816958043983</v>
      </c>
      <c r="AR7" s="119" t="n">
        <f aca="false">MAX((AD7-O7)/O7,(AD8-O8)/O8,(AD9-O9)/O9,(AD10-O10)/O10)</f>
        <v>-6.14800999264674E-005</v>
      </c>
      <c r="AS7" s="118" t="n">
        <f aca="false">AVERAGE((AE7-P7)/P7,(AE8-P8)/P8,(AE9-P9)/P9,(AE10-P10)/P10)</f>
        <v>0.000298688875473511</v>
      </c>
      <c r="AT7" s="120" t="n">
        <f aca="false">MAX((AF7-Q7)/Q7,(AF8-Q8)/Q8,(AF9-Q9)/Q9,(AF10-Q10)/Q10)</f>
        <v>-0.00185735335264217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5868.752</v>
      </c>
      <c r="E8" s="105" t="n">
        <v>37.4851</v>
      </c>
      <c r="F8" s="105" t="n">
        <v>43.3402</v>
      </c>
      <c r="G8" s="105" t="n">
        <v>43.4846</v>
      </c>
      <c r="H8" s="115" t="n">
        <v>19736.809</v>
      </c>
      <c r="I8" s="115" t="n">
        <v>46.332</v>
      </c>
      <c r="J8" s="116" t="n">
        <f aca="false">H8/3600</f>
        <v>5.48244694444445</v>
      </c>
      <c r="K8" s="105" t="n">
        <v>18.4324</v>
      </c>
      <c r="L8" s="105" t="n">
        <v>15.6229</v>
      </c>
      <c r="M8" s="105" t="n">
        <v>5.0233</v>
      </c>
      <c r="N8" s="106" t="n">
        <v>25417231</v>
      </c>
      <c r="O8" s="107" t="n">
        <v>29443552</v>
      </c>
      <c r="P8" s="106" t="n">
        <v>24037964</v>
      </c>
      <c r="Q8" s="108" t="n">
        <v>27856520</v>
      </c>
      <c r="S8" s="114" t="n">
        <v>15871.616</v>
      </c>
      <c r="T8" s="105" t="n">
        <v>37.4899</v>
      </c>
      <c r="U8" s="105" t="n">
        <v>43.3461</v>
      </c>
      <c r="V8" s="105" t="n">
        <v>43.4874</v>
      </c>
      <c r="W8" s="115" t="n">
        <v>19855.125</v>
      </c>
      <c r="X8" s="115" t="n">
        <v>47.003</v>
      </c>
      <c r="Y8" s="116" t="n">
        <f aca="false">W8/3600</f>
        <v>5.5153125</v>
      </c>
      <c r="Z8" s="105" t="n">
        <v>18.6633</v>
      </c>
      <c r="AA8" s="105" t="n">
        <v>15.6329</v>
      </c>
      <c r="AB8" s="105" t="n">
        <v>5.1667</v>
      </c>
      <c r="AC8" s="106" t="n">
        <v>25439245</v>
      </c>
      <c r="AD8" s="107" t="n">
        <v>28944032</v>
      </c>
      <c r="AE8" s="106" t="n">
        <v>24037138</v>
      </c>
      <c r="AF8" s="108" t="n">
        <v>27331760</v>
      </c>
      <c r="AG8" s="109"/>
      <c r="AH8" s="42"/>
      <c r="AI8" s="19"/>
      <c r="AJ8" s="19"/>
      <c r="AK8" s="42"/>
      <c r="AL8" s="19"/>
      <c r="AM8" s="19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326.8624</v>
      </c>
      <c r="E9" s="105" t="n">
        <v>34.51</v>
      </c>
      <c r="F9" s="105" t="n">
        <v>41.7261</v>
      </c>
      <c r="G9" s="105" t="n">
        <v>42.1658</v>
      </c>
      <c r="H9" s="115" t="n">
        <v>17730.205</v>
      </c>
      <c r="I9" s="115" t="n">
        <v>41.558</v>
      </c>
      <c r="J9" s="116" t="n">
        <f aca="false">H9/3600</f>
        <v>4.92505694444445</v>
      </c>
      <c r="K9" s="105" t="n">
        <v>18.8433</v>
      </c>
      <c r="L9" s="105" t="n">
        <v>15.9682</v>
      </c>
      <c r="M9" s="105" t="n">
        <v>4.8004</v>
      </c>
      <c r="N9" s="106" t="n">
        <v>23326215</v>
      </c>
      <c r="O9" s="107" t="n">
        <v>26284928</v>
      </c>
      <c r="P9" s="106" t="n">
        <v>22222522</v>
      </c>
      <c r="Q9" s="108" t="n">
        <v>25132536</v>
      </c>
      <c r="S9" s="114" t="n">
        <v>8328.9344</v>
      </c>
      <c r="T9" s="105" t="n">
        <v>34.5125</v>
      </c>
      <c r="U9" s="105" t="n">
        <v>41.7275</v>
      </c>
      <c r="V9" s="105" t="n">
        <v>42.1705</v>
      </c>
      <c r="W9" s="115" t="n">
        <v>17905.631</v>
      </c>
      <c r="X9" s="115" t="n">
        <v>42.198</v>
      </c>
      <c r="Y9" s="116" t="n">
        <f aca="false">W9/3600</f>
        <v>4.97378638888889</v>
      </c>
      <c r="Z9" s="105" t="n">
        <v>18.8272</v>
      </c>
      <c r="AA9" s="105" t="n">
        <v>15.7776</v>
      </c>
      <c r="AB9" s="105" t="n">
        <v>4.9172</v>
      </c>
      <c r="AC9" s="106" t="n">
        <v>23278060</v>
      </c>
      <c r="AD9" s="107" t="n">
        <v>26283312</v>
      </c>
      <c r="AE9" s="106" t="n">
        <v>22162532</v>
      </c>
      <c r="AF9" s="108" t="n">
        <v>25085856</v>
      </c>
      <c r="AG9" s="109"/>
      <c r="AH9" s="42"/>
      <c r="AI9" s="133"/>
      <c r="AJ9" s="19"/>
      <c r="AK9" s="42"/>
      <c r="AL9" s="19"/>
      <c r="AM9" s="19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1" t="n">
        <v>4661.904</v>
      </c>
      <c r="E10" s="122" t="n">
        <v>31.7381</v>
      </c>
      <c r="F10" s="122" t="n">
        <v>40.4708</v>
      </c>
      <c r="G10" s="122" t="n">
        <v>41.1187</v>
      </c>
      <c r="H10" s="123" t="n">
        <v>16392.144</v>
      </c>
      <c r="I10" s="123" t="n">
        <v>39.015</v>
      </c>
      <c r="J10" s="124" t="n">
        <f aca="false">H10/3600</f>
        <v>4.55337333333333</v>
      </c>
      <c r="K10" s="122" t="n">
        <v>19.8541</v>
      </c>
      <c r="L10" s="122" t="n">
        <v>16.8213</v>
      </c>
      <c r="M10" s="122" t="n">
        <v>4.7329</v>
      </c>
      <c r="N10" s="125" t="n">
        <v>21951586</v>
      </c>
      <c r="O10" s="126" t="n">
        <v>24570064</v>
      </c>
      <c r="P10" s="125" t="n">
        <v>21065134</v>
      </c>
      <c r="Q10" s="127" t="n">
        <v>23647960</v>
      </c>
      <c r="S10" s="121" t="n">
        <v>4663.5248</v>
      </c>
      <c r="T10" s="122" t="n">
        <v>31.742</v>
      </c>
      <c r="U10" s="122" t="n">
        <v>40.4722</v>
      </c>
      <c r="V10" s="122" t="n">
        <v>41.1016</v>
      </c>
      <c r="W10" s="123" t="n">
        <v>16583.742</v>
      </c>
      <c r="X10" s="123" t="n">
        <v>39.609</v>
      </c>
      <c r="Y10" s="124" t="n">
        <f aca="false">W10/3600</f>
        <v>4.606595</v>
      </c>
      <c r="Z10" s="122" t="n">
        <v>19.8763</v>
      </c>
      <c r="AA10" s="122" t="n">
        <v>16.6606</v>
      </c>
      <c r="AB10" s="122" t="n">
        <v>4.8652</v>
      </c>
      <c r="AC10" s="125" t="n">
        <v>21939581</v>
      </c>
      <c r="AD10" s="126" t="n">
        <v>24454704</v>
      </c>
      <c r="AE10" s="125" t="n">
        <v>21047868</v>
      </c>
      <c r="AF10" s="127" t="n">
        <v>23553016</v>
      </c>
      <c r="AG10" s="109"/>
      <c r="AH10" s="128"/>
      <c r="AI10" s="30"/>
      <c r="AJ10" s="30"/>
      <c r="AK10" s="128"/>
      <c r="AL10" s="30"/>
      <c r="AM10" s="30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1" t="n">
        <v>218548.2032</v>
      </c>
      <c r="E11" s="102" t="n">
        <v>39.6938</v>
      </c>
      <c r="F11" s="102" t="n">
        <v>39.8155</v>
      </c>
      <c r="G11" s="102" t="n">
        <v>38.1504</v>
      </c>
      <c r="H11" s="103" t="n">
        <v>62783.282</v>
      </c>
      <c r="I11" s="103" t="n">
        <v>133.598</v>
      </c>
      <c r="J11" s="104" t="n">
        <f aca="false">H11/3600</f>
        <v>17.4398005555556</v>
      </c>
      <c r="K11" s="105" t="n">
        <v>34.2765</v>
      </c>
      <c r="L11" s="105" t="n">
        <v>29.0459</v>
      </c>
      <c r="M11" s="105" t="n">
        <v>6.7213</v>
      </c>
      <c r="N11" s="106" t="n">
        <v>20372170</v>
      </c>
      <c r="O11" s="107" t="n">
        <v>25161472</v>
      </c>
      <c r="P11" s="106" t="n">
        <v>19530966</v>
      </c>
      <c r="Q11" s="108" t="n">
        <v>24147528</v>
      </c>
      <c r="S11" s="101" t="n">
        <v>218579.2752</v>
      </c>
      <c r="T11" s="102" t="n">
        <v>39.6954</v>
      </c>
      <c r="U11" s="102" t="n">
        <v>39.8136</v>
      </c>
      <c r="V11" s="102" t="n">
        <v>38.1502</v>
      </c>
      <c r="W11" s="103" t="n">
        <v>63030.675</v>
      </c>
      <c r="X11" s="103" t="n">
        <v>136.627</v>
      </c>
      <c r="Y11" s="104" t="n">
        <f aca="false">W11/3600</f>
        <v>17.5085208333333</v>
      </c>
      <c r="Z11" s="105" t="n">
        <v>33.4087</v>
      </c>
      <c r="AA11" s="105" t="n">
        <v>27.9727</v>
      </c>
      <c r="AB11" s="105" t="n">
        <v>6.8557</v>
      </c>
      <c r="AC11" s="106" t="n">
        <v>20238054</v>
      </c>
      <c r="AD11" s="107" t="n">
        <v>25042304</v>
      </c>
      <c r="AE11" s="106" t="n">
        <v>19393958</v>
      </c>
      <c r="AF11" s="108" t="n">
        <v>24036928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8" t="n">
        <f aca="false">AVERAGE((Z11-K11)/K11,(Z12-K12)/K12,(Z13-K13)/K13,(Z14-K14)/K14)</f>
        <v>-0.0128806000326707</v>
      </c>
      <c r="AO11" s="119" t="n">
        <f aca="false">AVERAGE((AA11-L11)/L11,(AA12-L12)/L12,(AA13-L13)/L13,(AA14-L14)/L14)</f>
        <v>-0.0240075092093858</v>
      </c>
      <c r="AP11" s="120" t="n">
        <f aca="false">AVERAGE((AB11-M11)/M11,(AB12-M12)/M12,(AB13-M13)/M13,(AB14-M14)/M14)</f>
        <v>0.0296356154268744</v>
      </c>
      <c r="AQ11" s="111" t="n">
        <f aca="false">AVERAGE((AC11-N11)/N11,(AC12-N12)/N12,(AC13-N13)/N13,(AC14-N14)/N14)</f>
        <v>-0.00300717270797391</v>
      </c>
      <c r="AR11" s="111" t="n">
        <f aca="false">MAX((AD11-O11)/O11,(AD12-O12)/O12,(AD13-O13)/O13,(AD14-O14)/O14)</f>
        <v>-0.000418871620155586</v>
      </c>
      <c r="AS11" s="110" t="n">
        <f aca="false">AVERAGE((AE11-P11)/P11,(AE12-P12)/P12,(AE13-P13)/P13,(AE14-P14)/P14)</f>
        <v>-0.00328691608393542</v>
      </c>
      <c r="AT11" s="112" t="n">
        <f aca="false">MAX((AF11-Q11)/Q11,(AF12-Q12)/Q12,(AF13-Q13)/Q13,(AF14-Q14)/Q14)</f>
        <v>-0.00124804842122299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94504.1072</v>
      </c>
      <c r="E12" s="105" t="n">
        <v>33.7544</v>
      </c>
      <c r="F12" s="105" t="n">
        <v>38.4258</v>
      </c>
      <c r="G12" s="105" t="n">
        <v>36.7572</v>
      </c>
      <c r="H12" s="115" t="n">
        <v>52042.907</v>
      </c>
      <c r="I12" s="115" t="n">
        <v>121.414</v>
      </c>
      <c r="J12" s="116" t="n">
        <f aca="false">H12/3600</f>
        <v>14.4563630555556</v>
      </c>
      <c r="K12" s="105" t="n">
        <v>34.3876</v>
      </c>
      <c r="L12" s="105" t="n">
        <v>29.1362</v>
      </c>
      <c r="M12" s="105" t="n">
        <v>6.8989</v>
      </c>
      <c r="N12" s="106" t="n">
        <v>25598513</v>
      </c>
      <c r="O12" s="107" t="n">
        <v>31056832</v>
      </c>
      <c r="P12" s="106" t="n">
        <v>24456082</v>
      </c>
      <c r="Q12" s="108" t="n">
        <v>29483624</v>
      </c>
      <c r="S12" s="114" t="n">
        <v>94566.6752</v>
      </c>
      <c r="T12" s="105" t="n">
        <v>33.755</v>
      </c>
      <c r="U12" s="105" t="n">
        <v>38.4248</v>
      </c>
      <c r="V12" s="105" t="n">
        <v>36.7551</v>
      </c>
      <c r="W12" s="115" t="n">
        <v>52532.606</v>
      </c>
      <c r="X12" s="115" t="n">
        <v>122.431</v>
      </c>
      <c r="Y12" s="116" t="n">
        <f aca="false">W12/3600</f>
        <v>14.5923905555556</v>
      </c>
      <c r="Z12" s="105" t="n">
        <v>33.5624</v>
      </c>
      <c r="AA12" s="105" t="n">
        <v>28.1064</v>
      </c>
      <c r="AB12" s="105" t="n">
        <v>7.0423</v>
      </c>
      <c r="AC12" s="106" t="n">
        <v>25430445</v>
      </c>
      <c r="AD12" s="107" t="n">
        <v>30939504</v>
      </c>
      <c r="AE12" s="106" t="n">
        <v>24284613</v>
      </c>
      <c r="AF12" s="108" t="n">
        <v>29380072</v>
      </c>
      <c r="AG12" s="109"/>
      <c r="AH12" s="42"/>
      <c r="AI12" s="19"/>
      <c r="AJ12" s="19"/>
      <c r="AK12" s="42"/>
      <c r="AL12" s="19"/>
      <c r="AM12" s="19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513.3376</v>
      </c>
      <c r="E13" s="105" t="n">
        <v>29.7062</v>
      </c>
      <c r="F13" s="105" t="n">
        <v>37.4836</v>
      </c>
      <c r="G13" s="105" t="n">
        <v>35.7459</v>
      </c>
      <c r="H13" s="115" t="n">
        <v>38071.21</v>
      </c>
      <c r="I13" s="115" t="n">
        <v>93.381</v>
      </c>
      <c r="J13" s="116" t="n">
        <f aca="false">H13/3600</f>
        <v>10.5753361111111</v>
      </c>
      <c r="K13" s="105" t="n">
        <v>31.9631</v>
      </c>
      <c r="L13" s="105" t="n">
        <v>27.0744</v>
      </c>
      <c r="M13" s="105" t="n">
        <v>6.1695</v>
      </c>
      <c r="N13" s="106" t="n">
        <v>24833702</v>
      </c>
      <c r="O13" s="107" t="n">
        <v>29717936</v>
      </c>
      <c r="P13" s="106" t="n">
        <v>23897572</v>
      </c>
      <c r="Q13" s="108" t="n">
        <v>28274544</v>
      </c>
      <c r="S13" s="114" t="n">
        <v>28557.16</v>
      </c>
      <c r="T13" s="105" t="n">
        <v>29.7069</v>
      </c>
      <c r="U13" s="105" t="n">
        <v>37.4839</v>
      </c>
      <c r="V13" s="105" t="n">
        <v>35.747</v>
      </c>
      <c r="W13" s="115" t="n">
        <v>38441.392</v>
      </c>
      <c r="X13" s="115" t="n">
        <v>95.193</v>
      </c>
      <c r="Y13" s="116" t="n">
        <f aca="false">W13/3600</f>
        <v>10.6781644444444</v>
      </c>
      <c r="Z13" s="105" t="n">
        <v>31.9006</v>
      </c>
      <c r="AA13" s="105" t="n">
        <v>26.7248</v>
      </c>
      <c r="AB13" s="105" t="n">
        <v>6.4086</v>
      </c>
      <c r="AC13" s="106" t="n">
        <v>24844013</v>
      </c>
      <c r="AD13" s="107" t="n">
        <v>29705488</v>
      </c>
      <c r="AE13" s="106" t="n">
        <v>23901905</v>
      </c>
      <c r="AF13" s="108" t="n">
        <v>28239256</v>
      </c>
      <c r="AG13" s="109"/>
      <c r="AH13" s="42"/>
      <c r="AI13" s="19"/>
      <c r="AJ13" s="19"/>
      <c r="AK13" s="42"/>
      <c r="AL13" s="19"/>
      <c r="AM13" s="19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1" t="n">
        <v>7114.3568</v>
      </c>
      <c r="E14" s="122" t="n">
        <v>28.0862</v>
      </c>
      <c r="F14" s="122" t="n">
        <v>36.6928</v>
      </c>
      <c r="G14" s="122" t="n">
        <v>34.8986</v>
      </c>
      <c r="H14" s="123" t="n">
        <v>30666.405</v>
      </c>
      <c r="I14" s="123" t="n">
        <v>70.808</v>
      </c>
      <c r="J14" s="124" t="n">
        <f aca="false">H14/3600</f>
        <v>8.51844583333333</v>
      </c>
      <c r="K14" s="122" t="n">
        <v>26.5493</v>
      </c>
      <c r="L14" s="122" t="n">
        <v>22.4856</v>
      </c>
      <c r="M14" s="122" t="n">
        <v>4.7891</v>
      </c>
      <c r="N14" s="125" t="n">
        <v>18224255</v>
      </c>
      <c r="O14" s="126" t="n">
        <v>26539840</v>
      </c>
      <c r="P14" s="125" t="n">
        <v>17727172</v>
      </c>
      <c r="Q14" s="127" t="n">
        <v>25312992</v>
      </c>
      <c r="S14" s="121" t="n">
        <v>7116.776</v>
      </c>
      <c r="T14" s="122" t="n">
        <v>28.0866</v>
      </c>
      <c r="U14" s="122" t="n">
        <v>36.694</v>
      </c>
      <c r="V14" s="122" t="n">
        <v>34.9011</v>
      </c>
      <c r="W14" s="123" t="n">
        <v>31019.997</v>
      </c>
      <c r="X14" s="123" t="n">
        <v>71.823</v>
      </c>
      <c r="Y14" s="124" t="n">
        <f aca="false">W14/3600</f>
        <v>8.61666583333333</v>
      </c>
      <c r="Z14" s="122" t="n">
        <v>26.5426</v>
      </c>
      <c r="AA14" s="122" t="n">
        <v>22.2422</v>
      </c>
      <c r="AB14" s="122" t="n">
        <v>4.9759</v>
      </c>
      <c r="AC14" s="125" t="n">
        <v>18237102</v>
      </c>
      <c r="AD14" s="126" t="n">
        <v>26286672</v>
      </c>
      <c r="AE14" s="125" t="n">
        <v>17739532</v>
      </c>
      <c r="AF14" s="127" t="n">
        <v>25050336</v>
      </c>
      <c r="AG14" s="109"/>
      <c r="AH14" s="128"/>
      <c r="AI14" s="30"/>
      <c r="AJ14" s="30"/>
      <c r="AK14" s="128"/>
      <c r="AL14" s="30"/>
      <c r="AM14" s="30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1" t="n">
        <v>23392.2864</v>
      </c>
      <c r="E15" s="102" t="n">
        <v>41.6688</v>
      </c>
      <c r="F15" s="102" t="n">
        <v>46.9181</v>
      </c>
      <c r="G15" s="102" t="n">
        <v>46.5329</v>
      </c>
      <c r="H15" s="103" t="n">
        <v>39781.483</v>
      </c>
      <c r="I15" s="103" t="n">
        <v>81.884</v>
      </c>
      <c r="J15" s="104" t="n">
        <f aca="false">H15/3600</f>
        <v>11.0504119444444</v>
      </c>
      <c r="K15" s="105" t="n">
        <v>25.2702</v>
      </c>
      <c r="L15" s="105" t="n">
        <v>21.4149</v>
      </c>
      <c r="M15" s="105" t="n">
        <v>5.0176</v>
      </c>
      <c r="N15" s="106" t="n">
        <v>16455919</v>
      </c>
      <c r="O15" s="107" t="n">
        <v>28672960</v>
      </c>
      <c r="P15" s="106" t="n">
        <v>16039940</v>
      </c>
      <c r="Q15" s="108" t="n">
        <v>27993296</v>
      </c>
      <c r="S15" s="101" t="n">
        <v>23399.1296</v>
      </c>
      <c r="T15" s="102" t="n">
        <v>41.6696</v>
      </c>
      <c r="U15" s="102" t="n">
        <v>46.9145</v>
      </c>
      <c r="V15" s="102" t="n">
        <v>46.5326</v>
      </c>
      <c r="W15" s="103" t="n">
        <v>39917.37</v>
      </c>
      <c r="X15" s="103" t="n">
        <v>82.447</v>
      </c>
      <c r="Y15" s="104" t="n">
        <f aca="false">W15/3600</f>
        <v>11.0881583333333</v>
      </c>
      <c r="Z15" s="105" t="n">
        <v>25.0368</v>
      </c>
      <c r="AA15" s="105" t="n">
        <v>20.9709</v>
      </c>
      <c r="AB15" s="105" t="n">
        <v>5.1784</v>
      </c>
      <c r="AC15" s="106" t="n">
        <v>16374633</v>
      </c>
      <c r="AD15" s="107" t="n">
        <v>28920736</v>
      </c>
      <c r="AE15" s="106" t="n">
        <v>15942117</v>
      </c>
      <c r="AF15" s="108" t="n">
        <v>28319688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0" t="n">
        <f aca="false">AVERAGE((Z15-K15)/K15,(Z16-K16)/K16,(Z17-K17)/K17,(Z18-K18)/K18)</f>
        <v>-0.00514433613348534</v>
      </c>
      <c r="AO15" s="111" t="n">
        <f aca="false">AVERAGE((AA15-L15)/L15,(AA16-L16)/L16,(AA17-L17)/L17,(AA18-L18)/L18)</f>
        <v>-0.0162052538250614</v>
      </c>
      <c r="AP15" s="112" t="n">
        <f aca="false">AVERAGE((AB15-M15)/M15,(AB16-M16)/M16,(AB17-M17)/M17,(AB18-M18)/M18)</f>
        <v>0.0359196284456569</v>
      </c>
      <c r="AQ15" s="119" t="n">
        <f aca="false">AVERAGE((AC15-N15)/N15,(AC16-N16)/N16,(AC17-N17)/N17,(AC18-N18)/N18)</f>
        <v>-0.00247660929651812</v>
      </c>
      <c r="AR15" s="119" t="n">
        <f aca="false">MAX((AD15-O15)/O15,(AD16-O16)/O16,(AD17-O17)/O17,(AD18-O18)/O18)</f>
        <v>0.0412175500032563</v>
      </c>
      <c r="AS15" s="118" t="n">
        <f aca="false">AVERAGE((AE15-P15)/P15,(AE16-P16)/P16,(AE17-P17)/P17,(AE18-P18)/P18)</f>
        <v>-0.00327938966396158</v>
      </c>
      <c r="AT15" s="120" t="n">
        <f aca="false">MAX((AF15-Q15)/Q15,(AF16-Q16)/Q16,(AF17-Q17)/Q17,(AF18-Q18)/Q18)</f>
        <v>0.0479887333311735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003.4096</v>
      </c>
      <c r="E16" s="105" t="n">
        <v>40.2449</v>
      </c>
      <c r="F16" s="105" t="n">
        <v>46.1113</v>
      </c>
      <c r="G16" s="105" t="n">
        <v>45.9166</v>
      </c>
      <c r="H16" s="115" t="n">
        <v>32889.471</v>
      </c>
      <c r="I16" s="115" t="n">
        <v>68.858</v>
      </c>
      <c r="J16" s="116" t="n">
        <f aca="false">H16/3600</f>
        <v>9.13596416666667</v>
      </c>
      <c r="K16" s="105" t="n">
        <v>24.413</v>
      </c>
      <c r="L16" s="105" t="n">
        <v>20.6793</v>
      </c>
      <c r="M16" s="105" t="n">
        <v>4.6155</v>
      </c>
      <c r="N16" s="106" t="n">
        <v>16089791</v>
      </c>
      <c r="O16" s="107" t="n">
        <v>23914464</v>
      </c>
      <c r="P16" s="106" t="n">
        <v>15763284</v>
      </c>
      <c r="Q16" s="108" t="n">
        <v>23189072</v>
      </c>
      <c r="S16" s="114" t="n">
        <v>5995.8176</v>
      </c>
      <c r="T16" s="105" t="n">
        <v>40.2478</v>
      </c>
      <c r="U16" s="105" t="n">
        <v>46.1127</v>
      </c>
      <c r="V16" s="105" t="n">
        <v>45.9164</v>
      </c>
      <c r="W16" s="115" t="n">
        <v>33182.709</v>
      </c>
      <c r="X16" s="115" t="n">
        <v>69.608</v>
      </c>
      <c r="Y16" s="116" t="n">
        <f aca="false">W16/3600</f>
        <v>9.21741916666667</v>
      </c>
      <c r="Z16" s="105" t="n">
        <v>24.3052</v>
      </c>
      <c r="AA16" s="105" t="n">
        <v>20.3587</v>
      </c>
      <c r="AB16" s="105" t="n">
        <v>4.7762</v>
      </c>
      <c r="AC16" s="106" t="n">
        <v>16025140</v>
      </c>
      <c r="AD16" s="107" t="n">
        <v>23765056</v>
      </c>
      <c r="AE16" s="106" t="n">
        <v>15687578</v>
      </c>
      <c r="AF16" s="108" t="n">
        <v>22910848</v>
      </c>
      <c r="AG16" s="109"/>
      <c r="AH16" s="42"/>
      <c r="AI16" s="19"/>
      <c r="AJ16" s="19"/>
      <c r="AK16" s="42"/>
      <c r="AL16" s="19"/>
      <c r="AM16" s="19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497.7616</v>
      </c>
      <c r="E17" s="105" t="n">
        <v>38.9445</v>
      </c>
      <c r="F17" s="105" t="n">
        <v>45.465</v>
      </c>
      <c r="G17" s="105" t="n">
        <v>45.4052</v>
      </c>
      <c r="H17" s="115" t="n">
        <v>29903.445</v>
      </c>
      <c r="I17" s="115" t="n">
        <v>60.793</v>
      </c>
      <c r="J17" s="116" t="n">
        <f aca="false">H17/3600</f>
        <v>8.3065125</v>
      </c>
      <c r="K17" s="105" t="n">
        <v>23.9109</v>
      </c>
      <c r="L17" s="105" t="n">
        <v>20.2529</v>
      </c>
      <c r="M17" s="105" t="n">
        <v>4.4533</v>
      </c>
      <c r="N17" s="106" t="n">
        <v>16034813</v>
      </c>
      <c r="O17" s="107" t="n">
        <v>21373808</v>
      </c>
      <c r="P17" s="106" t="n">
        <v>15759423</v>
      </c>
      <c r="Q17" s="108" t="n">
        <v>20495144</v>
      </c>
      <c r="S17" s="114" t="n">
        <v>2500.2048</v>
      </c>
      <c r="T17" s="105" t="n">
        <v>38.9495</v>
      </c>
      <c r="U17" s="105" t="n">
        <v>45.4703</v>
      </c>
      <c r="V17" s="105" t="n">
        <v>45.4117</v>
      </c>
      <c r="W17" s="115" t="n">
        <v>30182.915</v>
      </c>
      <c r="X17" s="115" t="n">
        <v>61.387</v>
      </c>
      <c r="Y17" s="116" t="n">
        <f aca="false">W17/3600</f>
        <v>8.38414305555556</v>
      </c>
      <c r="Z17" s="105" t="n">
        <v>24.0085</v>
      </c>
      <c r="AA17" s="105" t="n">
        <v>20.1164</v>
      </c>
      <c r="AB17" s="105" t="n">
        <v>4.6275</v>
      </c>
      <c r="AC17" s="106" t="n">
        <v>16037374</v>
      </c>
      <c r="AD17" s="107" t="n">
        <v>22254784</v>
      </c>
      <c r="AE17" s="106" t="n">
        <v>15751988</v>
      </c>
      <c r="AF17" s="108" t="n">
        <v>21478680</v>
      </c>
      <c r="AG17" s="109"/>
      <c r="AH17" s="42"/>
      <c r="AI17" s="19"/>
      <c r="AJ17" s="19"/>
      <c r="AK17" s="42"/>
      <c r="AL17" s="19"/>
      <c r="AM17" s="19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1" t="n">
        <v>1192.4352</v>
      </c>
      <c r="E18" s="122" t="n">
        <v>37.2187</v>
      </c>
      <c r="F18" s="122" t="n">
        <v>44.9898</v>
      </c>
      <c r="G18" s="122" t="n">
        <v>45.0856</v>
      </c>
      <c r="H18" s="123" t="n">
        <v>27959.303</v>
      </c>
      <c r="I18" s="123" t="n">
        <v>52.899</v>
      </c>
      <c r="J18" s="124" t="n">
        <f aca="false">H18/3600</f>
        <v>7.76647305555556</v>
      </c>
      <c r="K18" s="122" t="n">
        <v>23.121</v>
      </c>
      <c r="L18" s="122" t="n">
        <v>19.5838</v>
      </c>
      <c r="M18" s="122" t="n">
        <v>4.3001</v>
      </c>
      <c r="N18" s="125" t="n">
        <v>15923949</v>
      </c>
      <c r="O18" s="126" t="n">
        <v>20186032</v>
      </c>
      <c r="P18" s="125" t="n">
        <v>15681750</v>
      </c>
      <c r="Q18" s="127" t="n">
        <v>20072256</v>
      </c>
      <c r="S18" s="121" t="n">
        <v>1194.4256</v>
      </c>
      <c r="T18" s="122" t="n">
        <v>37.2176</v>
      </c>
      <c r="U18" s="122" t="n">
        <v>44.9816</v>
      </c>
      <c r="V18" s="122" t="n">
        <v>45.086</v>
      </c>
      <c r="W18" s="123" t="n">
        <v>28290.296</v>
      </c>
      <c r="X18" s="123" t="n">
        <v>54.008</v>
      </c>
      <c r="Y18" s="124" t="n">
        <f aca="false">W18/3600</f>
        <v>7.85841555555556</v>
      </c>
      <c r="Z18" s="122" t="n">
        <v>22.8665</v>
      </c>
      <c r="AA18" s="122" t="n">
        <v>19.156</v>
      </c>
      <c r="AB18" s="122" t="n">
        <v>4.4622</v>
      </c>
      <c r="AC18" s="125" t="n">
        <v>15906299</v>
      </c>
      <c r="AD18" s="126" t="n">
        <v>20633568</v>
      </c>
      <c r="AE18" s="125" t="n">
        <v>15654395</v>
      </c>
      <c r="AF18" s="127" t="n">
        <v>20251192</v>
      </c>
      <c r="AG18" s="109"/>
      <c r="AH18" s="128"/>
      <c r="AI18" s="30"/>
      <c r="AJ18" s="30"/>
      <c r="AK18" s="128"/>
      <c r="AL18" s="30"/>
      <c r="AM18" s="30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4785.336</v>
      </c>
      <c r="E19" s="102" t="n">
        <v>41.87</v>
      </c>
      <c r="F19" s="102" t="n">
        <v>43.7783</v>
      </c>
      <c r="G19" s="102" t="n">
        <v>45.5793</v>
      </c>
      <c r="H19" s="103" t="n">
        <v>14515.111</v>
      </c>
      <c r="I19" s="103" t="n">
        <v>34.429</v>
      </c>
      <c r="J19" s="104" t="n">
        <f aca="false">H19/3600</f>
        <v>4.03197527777778</v>
      </c>
      <c r="K19" s="105" t="n">
        <v>29.8744</v>
      </c>
      <c r="L19" s="105" t="n">
        <v>25.3103</v>
      </c>
      <c r="M19" s="105" t="n">
        <v>5.9475</v>
      </c>
      <c r="N19" s="106" t="n">
        <v>12505454</v>
      </c>
      <c r="O19" s="107" t="n">
        <v>15300576</v>
      </c>
      <c r="P19" s="106" t="n">
        <v>11982300</v>
      </c>
      <c r="Q19" s="108" t="n">
        <v>14515016</v>
      </c>
      <c r="S19" s="101" t="n">
        <v>4786.7</v>
      </c>
      <c r="T19" s="102" t="n">
        <v>41.8701</v>
      </c>
      <c r="U19" s="102" t="n">
        <v>43.7783</v>
      </c>
      <c r="V19" s="102" t="n">
        <v>45.578</v>
      </c>
      <c r="W19" s="103" t="n">
        <v>14676.029</v>
      </c>
      <c r="X19" s="103" t="n">
        <v>35.069</v>
      </c>
      <c r="Y19" s="104" t="n">
        <f aca="false">W19/3600</f>
        <v>4.07667472222222</v>
      </c>
      <c r="Z19" s="105" t="n">
        <v>29.6412</v>
      </c>
      <c r="AA19" s="105" t="n">
        <v>24.8461</v>
      </c>
      <c r="AB19" s="105" t="n">
        <v>6.1196</v>
      </c>
      <c r="AC19" s="106" t="n">
        <v>12437122</v>
      </c>
      <c r="AD19" s="107" t="n">
        <v>15644064</v>
      </c>
      <c r="AE19" s="106" t="n">
        <v>11914923</v>
      </c>
      <c r="AF19" s="108" t="n">
        <v>1483324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8" t="n">
        <f aca="false">AVERAGE((Z19-K19)/K19,(Z20-K20)/K20,(Z21-K21)/K21,(Z22-K22)/K22)</f>
        <v>-0.0104959488990574</v>
      </c>
      <c r="AO19" s="119" t="n">
        <f aca="false">AVERAGE((AA19-L19)/L19,(AA20-L20)/L20,(AA21-L21)/L21,(AA22-L22)/L22)</f>
        <v>-0.0207324634656441</v>
      </c>
      <c r="AP19" s="120" t="n">
        <f aca="false">AVERAGE((AB19-M19)/M19,(AB20-M20)/M20,(AB21-M21)/M21,(AB22-M22)/M22)</f>
        <v>0.0276485895776642</v>
      </c>
      <c r="AQ19" s="111" t="n">
        <f aca="false">AVERAGE((AC19-N19)/N19,(AC20-N20)/N20,(AC21-N21)/N21,(AC22-N22)/N22)</f>
        <v>-0.00372277015588373</v>
      </c>
      <c r="AR19" s="111" t="n">
        <f aca="false">MAX((AD19-O19)/O19,(AD20-O20)/O20,(AD21-O21)/O21,(AD22-O22)/O22)</f>
        <v>0.0224493509263965</v>
      </c>
      <c r="AS19" s="110" t="n">
        <f aca="false">AVERAGE((AE19-P19)/P19,(AE20-P20)/P20,(AE21-P21)/P21,(AE22-P22)/P22)</f>
        <v>-0.00380095481209903</v>
      </c>
      <c r="AT19" s="112" t="n">
        <f aca="false">MAX((AF19-Q19)/Q19,(AF20-Q20)/Q20,(AF21-Q21)/Q21,(AF22-Q22)/Q22)</f>
        <v>0.0219237787956968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202.4296</v>
      </c>
      <c r="E20" s="105" t="n">
        <v>39.9806</v>
      </c>
      <c r="F20" s="105" t="n">
        <v>42.4365</v>
      </c>
      <c r="G20" s="105" t="n">
        <v>43.6326</v>
      </c>
      <c r="H20" s="115" t="n">
        <v>12857.107</v>
      </c>
      <c r="I20" s="115" t="n">
        <v>30.404</v>
      </c>
      <c r="J20" s="116" t="n">
        <f aca="false">H20/3600</f>
        <v>3.57141861111111</v>
      </c>
      <c r="K20" s="105" t="n">
        <v>29.2845</v>
      </c>
      <c r="L20" s="105" t="n">
        <v>24.8069</v>
      </c>
      <c r="M20" s="105" t="n">
        <v>5.6445</v>
      </c>
      <c r="N20" s="106" t="n">
        <v>11481597</v>
      </c>
      <c r="O20" s="107" t="n">
        <v>13656128</v>
      </c>
      <c r="P20" s="106" t="n">
        <v>11073916</v>
      </c>
      <c r="Q20" s="108" t="n">
        <v>13079968</v>
      </c>
      <c r="S20" s="114" t="n">
        <v>2206.1528</v>
      </c>
      <c r="T20" s="105" t="n">
        <v>39.9824</v>
      </c>
      <c r="U20" s="105" t="n">
        <v>42.438</v>
      </c>
      <c r="V20" s="105" t="n">
        <v>43.6331</v>
      </c>
      <c r="W20" s="115" t="n">
        <v>12982.051</v>
      </c>
      <c r="X20" s="115" t="n">
        <v>30.857</v>
      </c>
      <c r="Y20" s="116" t="n">
        <f aca="false">W20/3600</f>
        <v>3.60612527777778</v>
      </c>
      <c r="Z20" s="105" t="n">
        <v>28.8686</v>
      </c>
      <c r="AA20" s="105" t="n">
        <v>24.2009</v>
      </c>
      <c r="AB20" s="105" t="n">
        <v>5.7815</v>
      </c>
      <c r="AC20" s="106" t="n">
        <v>11441530</v>
      </c>
      <c r="AD20" s="107" t="n">
        <v>13345456</v>
      </c>
      <c r="AE20" s="106" t="n">
        <v>11033355</v>
      </c>
      <c r="AF20" s="108" t="n">
        <v>12761288</v>
      </c>
      <c r="AG20" s="109"/>
      <c r="AH20" s="42"/>
      <c r="AI20" s="19"/>
      <c r="AJ20" s="19"/>
      <c r="AK20" s="42"/>
      <c r="AL20" s="19"/>
      <c r="AM20" s="19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079.184</v>
      </c>
      <c r="E21" s="105" t="n">
        <v>37.6235</v>
      </c>
      <c r="F21" s="105" t="n">
        <v>41.2845</v>
      </c>
      <c r="G21" s="105" t="n">
        <v>42.2507</v>
      </c>
      <c r="H21" s="115" t="n">
        <v>11775.732</v>
      </c>
      <c r="I21" s="115" t="n">
        <v>26.613</v>
      </c>
      <c r="J21" s="116" t="n">
        <f aca="false">H21/3600</f>
        <v>3.27103666666667</v>
      </c>
      <c r="K21" s="105" t="n">
        <v>28.3718</v>
      </c>
      <c r="L21" s="105" t="n">
        <v>24.0313</v>
      </c>
      <c r="M21" s="105" t="n">
        <v>5.3817</v>
      </c>
      <c r="N21" s="106" t="n">
        <v>10673731</v>
      </c>
      <c r="O21" s="107" t="n">
        <v>12773728</v>
      </c>
      <c r="P21" s="106" t="n">
        <v>10352082</v>
      </c>
      <c r="Q21" s="108" t="n">
        <v>12300496</v>
      </c>
      <c r="S21" s="114" t="n">
        <v>1080.1248</v>
      </c>
      <c r="T21" s="105" t="n">
        <v>37.627</v>
      </c>
      <c r="U21" s="105" t="n">
        <v>41.287</v>
      </c>
      <c r="V21" s="105" t="n">
        <v>42.2418</v>
      </c>
      <c r="W21" s="115" t="n">
        <v>11871.485</v>
      </c>
      <c r="X21" s="115" t="n">
        <v>26.801</v>
      </c>
      <c r="Y21" s="116" t="n">
        <f aca="false">W21/3600</f>
        <v>3.29763472222222</v>
      </c>
      <c r="Z21" s="105" t="n">
        <v>27.8825</v>
      </c>
      <c r="AA21" s="105" t="n">
        <v>23.3734</v>
      </c>
      <c r="AB21" s="105" t="n">
        <v>5.4985</v>
      </c>
      <c r="AC21" s="106" t="n">
        <v>10622308</v>
      </c>
      <c r="AD21" s="107" t="n">
        <v>12580512</v>
      </c>
      <c r="AE21" s="106" t="n">
        <v>10301618</v>
      </c>
      <c r="AF21" s="108" t="n">
        <v>12115936</v>
      </c>
      <c r="AG21" s="109"/>
      <c r="AH21" s="42"/>
      <c r="AI21" s="19"/>
      <c r="AJ21" s="19"/>
      <c r="AK21" s="42"/>
      <c r="AL21" s="19"/>
      <c r="AM21" s="19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44.6232</v>
      </c>
      <c r="E22" s="122" t="n">
        <v>35.1992</v>
      </c>
      <c r="F22" s="122" t="n">
        <v>40.4415</v>
      </c>
      <c r="G22" s="122" t="n">
        <v>41.3716</v>
      </c>
      <c r="H22" s="123" t="n">
        <v>10960.389</v>
      </c>
      <c r="I22" s="123" t="n">
        <v>22.822</v>
      </c>
      <c r="J22" s="124" t="n">
        <f aca="false">H22/3600</f>
        <v>3.0445525</v>
      </c>
      <c r="K22" s="122" t="n">
        <v>27.3287</v>
      </c>
      <c r="L22" s="122" t="n">
        <v>23.1461</v>
      </c>
      <c r="M22" s="122" t="n">
        <v>5.1761</v>
      </c>
      <c r="N22" s="125" t="n">
        <v>10145439</v>
      </c>
      <c r="O22" s="126" t="n">
        <v>11804672</v>
      </c>
      <c r="P22" s="125" t="n">
        <v>9879648</v>
      </c>
      <c r="Q22" s="127" t="n">
        <v>11403016</v>
      </c>
      <c r="S22" s="121" t="n">
        <v>545.0848</v>
      </c>
      <c r="T22" s="122" t="n">
        <v>35.1986</v>
      </c>
      <c r="U22" s="122" t="n">
        <v>40.4424</v>
      </c>
      <c r="V22" s="122" t="n">
        <v>41.3717</v>
      </c>
      <c r="W22" s="123" t="n">
        <v>11123.294</v>
      </c>
      <c r="X22" s="123" t="n">
        <v>23.213</v>
      </c>
      <c r="Y22" s="124" t="n">
        <f aca="false">W22/3600</f>
        <v>3.08980388888889</v>
      </c>
      <c r="Z22" s="122" t="n">
        <v>27.2541</v>
      </c>
      <c r="AA22" s="122" t="n">
        <v>22.8502</v>
      </c>
      <c r="AB22" s="122" t="n">
        <v>5.3608</v>
      </c>
      <c r="AC22" s="125" t="n">
        <v>10134081</v>
      </c>
      <c r="AD22" s="126" t="n">
        <v>11705712</v>
      </c>
      <c r="AE22" s="125" t="n">
        <v>9869341</v>
      </c>
      <c r="AF22" s="127" t="n">
        <v>11324200</v>
      </c>
      <c r="AG22" s="109"/>
      <c r="AH22" s="128"/>
      <c r="AI22" s="30"/>
      <c r="AJ22" s="30"/>
      <c r="AK22" s="128"/>
      <c r="AL22" s="30"/>
      <c r="AM22" s="30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7669.7696</v>
      </c>
      <c r="E23" s="102" t="n">
        <v>40.2455</v>
      </c>
      <c r="F23" s="102" t="n">
        <v>42.6728</v>
      </c>
      <c r="G23" s="102" t="n">
        <v>44.0446</v>
      </c>
      <c r="H23" s="103" t="n">
        <v>13916.835</v>
      </c>
      <c r="I23" s="103" t="n">
        <v>35.022</v>
      </c>
      <c r="J23" s="104" t="n">
        <f aca="false">H23/3600</f>
        <v>3.8657875</v>
      </c>
      <c r="K23" s="105" t="n">
        <v>30.1313</v>
      </c>
      <c r="L23" s="105" t="n">
        <v>25.5284</v>
      </c>
      <c r="M23" s="105" t="n">
        <v>6.3272</v>
      </c>
      <c r="N23" s="106" t="n">
        <v>15210062</v>
      </c>
      <c r="O23" s="107" t="n">
        <v>19941056</v>
      </c>
      <c r="P23" s="106" t="n">
        <v>14452163</v>
      </c>
      <c r="Q23" s="108" t="n">
        <v>18599400</v>
      </c>
      <c r="S23" s="101" t="n">
        <v>7681.0792</v>
      </c>
      <c r="T23" s="102" t="n">
        <v>40.2448</v>
      </c>
      <c r="U23" s="102" t="n">
        <v>42.6725</v>
      </c>
      <c r="V23" s="102" t="n">
        <v>44.0415</v>
      </c>
      <c r="W23" s="103" t="n">
        <v>14064.603</v>
      </c>
      <c r="X23" s="103" t="n">
        <v>35.927</v>
      </c>
      <c r="Y23" s="104" t="n">
        <f aca="false">W23/3600</f>
        <v>3.90683416666667</v>
      </c>
      <c r="Z23" s="105" t="n">
        <v>30.3924</v>
      </c>
      <c r="AA23" s="105" t="n">
        <v>25.4706</v>
      </c>
      <c r="AB23" s="105" t="n">
        <v>6.6084</v>
      </c>
      <c r="AC23" s="106" t="n">
        <v>15223402</v>
      </c>
      <c r="AD23" s="107" t="n">
        <v>20054176</v>
      </c>
      <c r="AE23" s="106" t="n">
        <v>14445599</v>
      </c>
      <c r="AF23" s="108" t="n">
        <v>18681904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0" t="n">
        <f aca="false">AVERAGE((Z23-K23)/K23,(Z24-K24)/K24,(Z25-K25)/K25,(Z26-K26)/K26)</f>
        <v>0.0104430677408477</v>
      </c>
      <c r="AO23" s="111" t="n">
        <f aca="false">AVERAGE((AA23-L23)/L23,(AA24-L24)/L24,(AA25-L25)/L25,(AA26-L26)/L26)</f>
        <v>-0.000114163137827747</v>
      </c>
      <c r="AP23" s="112" t="n">
        <f aca="false">AVERAGE((AB23-M23)/M23,(AB24-M24)/M24,(AB25-M25)/M25,(AB26-M26)/M26)</f>
        <v>0.04594462478702</v>
      </c>
      <c r="AQ23" s="111" t="n">
        <f aca="false">AVERAGE((AC23-N23)/N23,(AC24-N24)/N24,(AC25-N25)/N25,(AC26-N26)/N26)</f>
        <v>0.00248524295099415</v>
      </c>
      <c r="AR23" s="111" t="n">
        <f aca="false">MAX((AD23-O23)/O23,(AD24-O24)/O24,(AD25-O25)/O25,(AD26-O26)/O26)</f>
        <v>0.00717332858168554</v>
      </c>
      <c r="AS23" s="110" t="n">
        <f aca="false">AVERAGE((AE23-P23)/P23,(AE24-P24)/P24,(AE25-P25)/P25,(AE26-P26)/P26)</f>
        <v>0.00143105951901048</v>
      </c>
      <c r="AT23" s="112" t="n">
        <f aca="false">MAX((AF23-Q23)/Q23,(AF24-Q24)/Q24,(AF25-Q25)/Q25,(AF26-Q26)/Q26)</f>
        <v>0.00489088622125612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53.8968</v>
      </c>
      <c r="E24" s="105" t="n">
        <v>37.7112</v>
      </c>
      <c r="F24" s="105" t="n">
        <v>40.8782</v>
      </c>
      <c r="G24" s="105" t="n">
        <v>41.6397</v>
      </c>
      <c r="H24" s="115" t="n">
        <v>12035.881</v>
      </c>
      <c r="I24" s="115" t="n">
        <v>31.636</v>
      </c>
      <c r="J24" s="116" t="n">
        <f aca="false">H24/3600</f>
        <v>3.34330027777778</v>
      </c>
      <c r="K24" s="105" t="n">
        <v>29.1454</v>
      </c>
      <c r="L24" s="105" t="n">
        <v>24.6944</v>
      </c>
      <c r="M24" s="105" t="n">
        <v>5.7282</v>
      </c>
      <c r="N24" s="106" t="n">
        <v>12746981</v>
      </c>
      <c r="O24" s="107" t="n">
        <v>16305360</v>
      </c>
      <c r="P24" s="106" t="n">
        <v>12252200</v>
      </c>
      <c r="Q24" s="108" t="n">
        <v>15404168</v>
      </c>
      <c r="S24" s="114" t="n">
        <v>3356.3504</v>
      </c>
      <c r="T24" s="105" t="n">
        <v>37.706</v>
      </c>
      <c r="U24" s="105" t="n">
        <v>40.878</v>
      </c>
      <c r="V24" s="105" t="n">
        <v>41.6374</v>
      </c>
      <c r="W24" s="115" t="n">
        <v>12181.144</v>
      </c>
      <c r="X24" s="115" t="n">
        <v>32.355</v>
      </c>
      <c r="Y24" s="116" t="n">
        <f aca="false">W24/3600</f>
        <v>3.38365111111111</v>
      </c>
      <c r="Z24" s="105" t="n">
        <v>29.4699</v>
      </c>
      <c r="AA24" s="105" t="n">
        <v>24.7057</v>
      </c>
      <c r="AB24" s="105" t="n">
        <v>5.9969</v>
      </c>
      <c r="AC24" s="106" t="n">
        <v>12775531</v>
      </c>
      <c r="AD24" s="107" t="n">
        <v>16393872</v>
      </c>
      <c r="AE24" s="106" t="n">
        <v>12265969</v>
      </c>
      <c r="AF24" s="108" t="n">
        <v>15466144</v>
      </c>
      <c r="AG24" s="109"/>
      <c r="AH24" s="42"/>
      <c r="AI24" s="19"/>
      <c r="AJ24" s="19"/>
      <c r="AK24" s="42"/>
      <c r="AL24" s="19"/>
      <c r="AM24" s="19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547.9344</v>
      </c>
      <c r="E25" s="105" t="n">
        <v>35.0753</v>
      </c>
      <c r="F25" s="105" t="n">
        <v>39.3769</v>
      </c>
      <c r="G25" s="105" t="n">
        <v>40.0227</v>
      </c>
      <c r="H25" s="115" t="n">
        <v>10996.097</v>
      </c>
      <c r="I25" s="115" t="n">
        <v>26.754</v>
      </c>
      <c r="J25" s="116" t="n">
        <f aca="false">H25/3600</f>
        <v>3.05447138888889</v>
      </c>
      <c r="K25" s="105" t="n">
        <v>28.0715</v>
      </c>
      <c r="L25" s="105" t="n">
        <v>23.7881</v>
      </c>
      <c r="M25" s="105" t="n">
        <v>5.315</v>
      </c>
      <c r="N25" s="106" t="n">
        <v>11307280</v>
      </c>
      <c r="O25" s="107" t="n">
        <v>13896160</v>
      </c>
      <c r="P25" s="106" t="n">
        <v>10965582</v>
      </c>
      <c r="Q25" s="108" t="n">
        <v>13282248</v>
      </c>
      <c r="S25" s="114" t="n">
        <v>1548.3664</v>
      </c>
      <c r="T25" s="105" t="n">
        <v>35.07</v>
      </c>
      <c r="U25" s="105" t="n">
        <v>39.3735</v>
      </c>
      <c r="V25" s="105" t="n">
        <v>40.0218</v>
      </c>
      <c r="W25" s="115" t="n">
        <v>11104.98</v>
      </c>
      <c r="X25" s="115" t="n">
        <v>27.191</v>
      </c>
      <c r="Y25" s="116" t="n">
        <f aca="false">W25/3600</f>
        <v>3.08471666666667</v>
      </c>
      <c r="Z25" s="105" t="n">
        <v>28.1042</v>
      </c>
      <c r="AA25" s="105" t="n">
        <v>23.5657</v>
      </c>
      <c r="AB25" s="105" t="n">
        <v>5.5339</v>
      </c>
      <c r="AC25" s="106" t="n">
        <v>11316898</v>
      </c>
      <c r="AD25" s="107" t="n">
        <v>13888752</v>
      </c>
      <c r="AE25" s="106" t="n">
        <v>10963085</v>
      </c>
      <c r="AF25" s="108" t="n">
        <v>13258104</v>
      </c>
      <c r="AG25" s="109"/>
      <c r="AH25" s="42"/>
      <c r="AI25" s="19"/>
      <c r="AJ25" s="19"/>
      <c r="AK25" s="42"/>
      <c r="AL25" s="19"/>
      <c r="AM25" s="19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720.4216</v>
      </c>
      <c r="E26" s="122" t="n">
        <v>32.5364</v>
      </c>
      <c r="F26" s="122" t="n">
        <v>38.2329</v>
      </c>
      <c r="G26" s="122" t="n">
        <v>39.1237</v>
      </c>
      <c r="H26" s="123" t="n">
        <v>10320.35</v>
      </c>
      <c r="I26" s="123" t="n">
        <v>22.791</v>
      </c>
      <c r="J26" s="124" t="n">
        <f aca="false">H26/3600</f>
        <v>2.86676388888889</v>
      </c>
      <c r="K26" s="122" t="n">
        <v>26.0571</v>
      </c>
      <c r="L26" s="122" t="n">
        <v>22.0766</v>
      </c>
      <c r="M26" s="122" t="n">
        <v>4.912</v>
      </c>
      <c r="N26" s="125" t="n">
        <v>10387754</v>
      </c>
      <c r="O26" s="126" t="n">
        <v>12211904</v>
      </c>
      <c r="P26" s="125" t="n">
        <v>10135848</v>
      </c>
      <c r="Q26" s="127" t="n">
        <v>11791728</v>
      </c>
      <c r="S26" s="121" t="n">
        <v>721.5752</v>
      </c>
      <c r="T26" s="122" t="n">
        <v>32.5348</v>
      </c>
      <c r="U26" s="122" t="n">
        <v>38.2318</v>
      </c>
      <c r="V26" s="122" t="n">
        <v>39.1237</v>
      </c>
      <c r="W26" s="123" t="n">
        <v>10457.696</v>
      </c>
      <c r="X26" s="123" t="n">
        <v>23.166</v>
      </c>
      <c r="Y26" s="124" t="n">
        <f aca="false">W26/3600</f>
        <v>2.90491555555556</v>
      </c>
      <c r="Z26" s="122" t="n">
        <v>26.5993</v>
      </c>
      <c r="AA26" s="122" t="n">
        <v>22.3128</v>
      </c>
      <c r="AB26" s="122" t="n">
        <v>5.1637</v>
      </c>
      <c r="AC26" s="125" t="n">
        <v>10449806</v>
      </c>
      <c r="AD26" s="126" t="n">
        <v>12299504</v>
      </c>
      <c r="AE26" s="125" t="n">
        <v>10189389</v>
      </c>
      <c r="AF26" s="127" t="n">
        <v>11849400</v>
      </c>
      <c r="AG26" s="109"/>
      <c r="AH26" s="128"/>
      <c r="AI26" s="30"/>
      <c r="AJ26" s="30"/>
      <c r="AK26" s="128"/>
      <c r="AL26" s="30"/>
      <c r="AM26" s="30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8127.0256</v>
      </c>
      <c r="E27" s="102" t="n">
        <v>38.631</v>
      </c>
      <c r="F27" s="102" t="n">
        <v>40.2059</v>
      </c>
      <c r="G27" s="102" t="n">
        <v>43.7633</v>
      </c>
      <c r="H27" s="103" t="n">
        <v>31116.18</v>
      </c>
      <c r="I27" s="103" t="n">
        <v>69.794</v>
      </c>
      <c r="J27" s="104" t="n">
        <f aca="false">H27/3600</f>
        <v>8.64338333333333</v>
      </c>
      <c r="K27" s="105" t="n">
        <v>13.9651</v>
      </c>
      <c r="L27" s="105" t="n">
        <v>11.8431</v>
      </c>
      <c r="M27" s="105" t="n">
        <v>4.3704</v>
      </c>
      <c r="N27" s="106" t="n">
        <v>11144162</v>
      </c>
      <c r="O27" s="107" t="n">
        <v>15617504</v>
      </c>
      <c r="P27" s="106" t="n">
        <v>10771556</v>
      </c>
      <c r="Q27" s="108" t="n">
        <v>14800664</v>
      </c>
      <c r="S27" s="101" t="n">
        <v>18099.832</v>
      </c>
      <c r="T27" s="102" t="n">
        <v>38.6338</v>
      </c>
      <c r="U27" s="102" t="n">
        <v>40.2038</v>
      </c>
      <c r="V27" s="102" t="n">
        <v>43.7622</v>
      </c>
      <c r="W27" s="103" t="n">
        <v>31253.886</v>
      </c>
      <c r="X27" s="103" t="n">
        <v>70.825</v>
      </c>
      <c r="Y27" s="104" t="n">
        <f aca="false">W27/3600</f>
        <v>8.681635</v>
      </c>
      <c r="Z27" s="105" t="n">
        <v>14.4877</v>
      </c>
      <c r="AA27" s="105" t="n">
        <v>12.1432</v>
      </c>
      <c r="AB27" s="105" t="n">
        <v>4.5257</v>
      </c>
      <c r="AC27" s="106" t="n">
        <v>11261327</v>
      </c>
      <c r="AD27" s="107" t="n">
        <v>15964192</v>
      </c>
      <c r="AE27" s="106" t="n">
        <v>10871028</v>
      </c>
      <c r="AF27" s="108" t="n">
        <v>1510280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8" t="n">
        <f aca="false">AVERAGE((Z27-K27)/K27,(Z28-K28)/K28,(Z29-K29)/K29,(Z30-K30)/K30)</f>
        <v>0.0266688099858079</v>
      </c>
      <c r="AO27" s="119" t="n">
        <f aca="false">AVERAGE((AA27-L27)/L27,(AA28-L28)/L28,(AA29-L29)/L29,(AA30-L30)/L30)</f>
        <v>0.0151154679569623</v>
      </c>
      <c r="AP27" s="120" t="n">
        <f aca="false">AVERAGE((AB27-M27)/M27,(AB28-M28)/M28,(AB29-M29)/M29,(AB30-M30)/M30)</f>
        <v>0.0280749378599114</v>
      </c>
      <c r="AQ27" s="119" t="n">
        <f aca="false">AVERAGE((AC27-N27)/N27,(AC28-N28)/N28,(AC29-N29)/N29,(AC30-N30)/N30)</f>
        <v>0.00530634394885964</v>
      </c>
      <c r="AR27" s="119" t="n">
        <f aca="false">MAX((AD27-O27)/O27,(AD28-O28)/O28,(AD29-O29)/O29,(AD30-O30)/O30)</f>
        <v>0.0397456430089638</v>
      </c>
      <c r="AS27" s="118" t="n">
        <f aca="false">AVERAGE((AE27-P27)/P27,(AE28-P28)/P28,(AE29-P29)/P29,(AE30-P30)/P30)</f>
        <v>0.00443293877648978</v>
      </c>
      <c r="AT27" s="120" t="n">
        <f aca="false">MAX((AF27-Q27)/Q27,(AF28-Q28)/Q28,(AF29-Q29)/Q29,(AF30-Q30)/Q30)</f>
        <v>0.037364587518122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92.3096</v>
      </c>
      <c r="E28" s="105" t="n">
        <v>37.005</v>
      </c>
      <c r="F28" s="105" t="n">
        <v>39.2351</v>
      </c>
      <c r="G28" s="105" t="n">
        <v>42.0808</v>
      </c>
      <c r="H28" s="115" t="n">
        <v>25136.92</v>
      </c>
      <c r="I28" s="115" t="n">
        <v>55.38</v>
      </c>
      <c r="J28" s="116" t="n">
        <f aca="false">H28/3600</f>
        <v>6.98247777777778</v>
      </c>
      <c r="K28" s="105" t="n">
        <v>12.0376</v>
      </c>
      <c r="L28" s="105" t="n">
        <v>10.2035</v>
      </c>
      <c r="M28" s="105" t="n">
        <v>4.0202</v>
      </c>
      <c r="N28" s="106" t="n">
        <v>9993600</v>
      </c>
      <c r="O28" s="107" t="n">
        <v>11848544</v>
      </c>
      <c r="P28" s="106" t="n">
        <v>9763873</v>
      </c>
      <c r="Q28" s="108" t="n">
        <v>11450200</v>
      </c>
      <c r="S28" s="114" t="n">
        <v>5789.912</v>
      </c>
      <c r="T28" s="105" t="n">
        <v>37.0055</v>
      </c>
      <c r="U28" s="105" t="n">
        <v>39.2337</v>
      </c>
      <c r="V28" s="105" t="n">
        <v>42.0786</v>
      </c>
      <c r="W28" s="115" t="n">
        <v>25338.933</v>
      </c>
      <c r="X28" s="115" t="n">
        <v>55.817</v>
      </c>
      <c r="Y28" s="116" t="n">
        <f aca="false">W28/3600</f>
        <v>7.0385925</v>
      </c>
      <c r="Z28" s="105" t="n">
        <v>12.4063</v>
      </c>
      <c r="AA28" s="105" t="n">
        <v>10.3979</v>
      </c>
      <c r="AB28" s="105" t="n">
        <v>4.1356</v>
      </c>
      <c r="AC28" s="106" t="n">
        <v>10051705</v>
      </c>
      <c r="AD28" s="107" t="n">
        <v>12319472</v>
      </c>
      <c r="AE28" s="106" t="n">
        <v>9811917</v>
      </c>
      <c r="AF28" s="108" t="n">
        <v>11878032</v>
      </c>
      <c r="AG28" s="109"/>
      <c r="AH28" s="42"/>
      <c r="AI28" s="19"/>
      <c r="AJ28" s="19"/>
      <c r="AK28" s="42"/>
      <c r="AL28" s="19"/>
      <c r="AM28" s="19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723.5088</v>
      </c>
      <c r="E29" s="105" t="n">
        <v>35.0886</v>
      </c>
      <c r="F29" s="105" t="n">
        <v>38.4197</v>
      </c>
      <c r="G29" s="105" t="n">
        <v>40.563</v>
      </c>
      <c r="H29" s="115" t="n">
        <v>22739.366</v>
      </c>
      <c r="I29" s="115" t="n">
        <v>47.782</v>
      </c>
      <c r="J29" s="116" t="n">
        <f aca="false">H29/3600</f>
        <v>6.31649055555556</v>
      </c>
      <c r="K29" s="105" t="n">
        <v>11.3185</v>
      </c>
      <c r="L29" s="105" t="n">
        <v>9.5941</v>
      </c>
      <c r="M29" s="105" t="n">
        <v>3.8385</v>
      </c>
      <c r="N29" s="106" t="n">
        <v>9334940</v>
      </c>
      <c r="O29" s="107" t="n">
        <v>10754928</v>
      </c>
      <c r="P29" s="106" t="n">
        <v>9168242</v>
      </c>
      <c r="Q29" s="108" t="n">
        <v>10507024</v>
      </c>
      <c r="S29" s="114" t="n">
        <v>2723.4144</v>
      </c>
      <c r="T29" s="105" t="n">
        <v>35.0876</v>
      </c>
      <c r="U29" s="105" t="n">
        <v>38.4182</v>
      </c>
      <c r="V29" s="105" t="n">
        <v>40.5665</v>
      </c>
      <c r="W29" s="115" t="n">
        <v>22990.364</v>
      </c>
      <c r="X29" s="115" t="n">
        <v>47.549</v>
      </c>
      <c r="Y29" s="116" t="n">
        <f aca="false">W29/3600</f>
        <v>6.38621222222222</v>
      </c>
      <c r="Z29" s="105" t="n">
        <v>11.5936</v>
      </c>
      <c r="AA29" s="105" t="n">
        <v>9.7176</v>
      </c>
      <c r="AB29" s="105" t="n">
        <v>3.9365</v>
      </c>
      <c r="AC29" s="106" t="n">
        <v>9362397</v>
      </c>
      <c r="AD29" s="107" t="n">
        <v>11068992</v>
      </c>
      <c r="AE29" s="106" t="n">
        <v>9188597</v>
      </c>
      <c r="AF29" s="108" t="n">
        <v>10782912</v>
      </c>
      <c r="AG29" s="109"/>
      <c r="AH29" s="42"/>
      <c r="AI29" s="19"/>
      <c r="AJ29" s="19"/>
      <c r="AK29" s="42"/>
      <c r="AL29" s="19"/>
      <c r="AM29" s="19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395.6064</v>
      </c>
      <c r="E30" s="122" t="n">
        <v>32.9071</v>
      </c>
      <c r="F30" s="122" t="n">
        <v>37.713</v>
      </c>
      <c r="G30" s="122" t="n">
        <v>39.4202</v>
      </c>
      <c r="H30" s="123" t="n">
        <v>21342.228</v>
      </c>
      <c r="I30" s="123" t="n">
        <v>41.511</v>
      </c>
      <c r="J30" s="124" t="n">
        <f aca="false">H30/3600</f>
        <v>5.92839666666667</v>
      </c>
      <c r="K30" s="122" t="n">
        <v>11.0692</v>
      </c>
      <c r="L30" s="122" t="n">
        <v>9.3825</v>
      </c>
      <c r="M30" s="122" t="n">
        <v>3.7329</v>
      </c>
      <c r="N30" s="125" t="n">
        <v>8910867</v>
      </c>
      <c r="O30" s="126" t="n">
        <v>10419248</v>
      </c>
      <c r="P30" s="125" t="n">
        <v>8784121</v>
      </c>
      <c r="Q30" s="127" t="n">
        <v>10226928</v>
      </c>
      <c r="S30" s="121" t="n">
        <v>1395.5776</v>
      </c>
      <c r="T30" s="122" t="n">
        <v>32.9058</v>
      </c>
      <c r="U30" s="122" t="n">
        <v>37.7131</v>
      </c>
      <c r="V30" s="122" t="n">
        <v>39.413</v>
      </c>
      <c r="W30" s="123" t="n">
        <v>21488.119</v>
      </c>
      <c r="X30" s="123" t="n">
        <v>41.949</v>
      </c>
      <c r="Y30" s="124" t="n">
        <f aca="false">W30/3600</f>
        <v>5.96892194444444</v>
      </c>
      <c r="Z30" s="122" t="n">
        <v>11.2277</v>
      </c>
      <c r="AA30" s="122" t="n">
        <v>9.4125</v>
      </c>
      <c r="AB30" s="122" t="n">
        <v>3.817</v>
      </c>
      <c r="AC30" s="125" t="n">
        <v>8928299</v>
      </c>
      <c r="AD30" s="126" t="n">
        <v>10226656</v>
      </c>
      <c r="AE30" s="125" t="n">
        <v>8796035</v>
      </c>
      <c r="AF30" s="127" t="n">
        <v>10018232</v>
      </c>
      <c r="AG30" s="109"/>
      <c r="AH30" s="128"/>
      <c r="AI30" s="30"/>
      <c r="AJ30" s="30"/>
      <c r="AK30" s="128"/>
      <c r="AL30" s="30"/>
      <c r="AM30" s="30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7386.656</v>
      </c>
      <c r="E31" s="102" t="n">
        <v>39.3283</v>
      </c>
      <c r="F31" s="102" t="n">
        <v>44.0583</v>
      </c>
      <c r="G31" s="102" t="n">
        <v>45.4323</v>
      </c>
      <c r="H31" s="103" t="n">
        <v>36448.172</v>
      </c>
      <c r="I31" s="103" t="n">
        <v>80.23</v>
      </c>
      <c r="J31" s="104" t="n">
        <f aca="false">H31/3600</f>
        <v>10.1244922222222</v>
      </c>
      <c r="K31" s="105" t="n">
        <v>29.7639</v>
      </c>
      <c r="L31" s="105" t="n">
        <v>25.2099</v>
      </c>
      <c r="M31" s="105" t="n">
        <v>5.9138</v>
      </c>
      <c r="N31" s="106" t="n">
        <v>11733111</v>
      </c>
      <c r="O31" s="107" t="n">
        <v>16230368</v>
      </c>
      <c r="P31" s="106" t="n">
        <v>11219258</v>
      </c>
      <c r="Q31" s="108" t="n">
        <v>14897480</v>
      </c>
      <c r="S31" s="101" t="n">
        <v>17368.1016</v>
      </c>
      <c r="T31" s="102" t="n">
        <v>39.3313</v>
      </c>
      <c r="U31" s="102" t="n">
        <v>44.0578</v>
      </c>
      <c r="V31" s="102" t="n">
        <v>45.4332</v>
      </c>
      <c r="W31" s="103" t="n">
        <v>36804.745</v>
      </c>
      <c r="X31" s="103" t="n">
        <v>81.449</v>
      </c>
      <c r="Y31" s="104" t="n">
        <f aca="false">W31/3600</f>
        <v>10.2235402777778</v>
      </c>
      <c r="Z31" s="105" t="n">
        <v>30.048</v>
      </c>
      <c r="AA31" s="105" t="n">
        <v>25.1822</v>
      </c>
      <c r="AB31" s="105" t="n">
        <v>6.1796</v>
      </c>
      <c r="AC31" s="106" t="n">
        <v>11749251</v>
      </c>
      <c r="AD31" s="107" t="n">
        <v>16087552</v>
      </c>
      <c r="AE31" s="106" t="n">
        <v>11230355</v>
      </c>
      <c r="AF31" s="108" t="n">
        <v>1476584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0" t="n">
        <f aca="false">AVERAGE((Z31-K31)/K31,(Z32-K32)/K32,(Z33-K33)/K33,(Z34-K34)/K34)</f>
        <v>0.00297855409993596</v>
      </c>
      <c r="AO31" s="111" t="n">
        <f aca="false">AVERAGE((AA31-L31)/L31,(AA32-L32)/L32,(AA33-L33)/L33,(AA34-L34)/L34)</f>
        <v>-0.00747397635546765</v>
      </c>
      <c r="AP31" s="112" t="n">
        <f aca="false">AVERAGE((AB31-M31)/M31,(AB32-M32)/M32,(AB33-M33)/M33,(AB34-M34)/M34)</f>
        <v>0.0396386952560764</v>
      </c>
      <c r="AQ31" s="111" t="n">
        <f aca="false">AVERAGE((AC31-N31)/N31,(AC32-N32)/N32,(AC33-N33)/N33,(AC34-N34)/N34)</f>
        <v>0.000445551514675528</v>
      </c>
      <c r="AR31" s="111" t="n">
        <f aca="false">MAX((AD31-O31)/O31,(AD32-O32)/O32,(AD33-O33)/O33,(AD34-O34)/O34)</f>
        <v>0.000769471611804225</v>
      </c>
      <c r="AS31" s="110" t="n">
        <f aca="false">AVERAGE((AE31-P31)/P31,(AE32-P32)/P32,(AE33-P33)/P33,(AE34-P34)/P34)</f>
        <v>0.000143280747504183</v>
      </c>
      <c r="AT31" s="112" t="n">
        <f aca="false">MAX((AF31-Q31)/Q31,(AF32-Q32)/Q32,(AF33-Q33)/Q33,(AF34-Q34)/Q34)</f>
        <v>0.0029986105502358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081.1824</v>
      </c>
      <c r="E32" s="105" t="n">
        <v>37.6459</v>
      </c>
      <c r="F32" s="105" t="n">
        <v>42.8085</v>
      </c>
      <c r="G32" s="105" t="n">
        <v>43.4638</v>
      </c>
      <c r="H32" s="115" t="n">
        <v>30749.53</v>
      </c>
      <c r="I32" s="115" t="n">
        <v>66.861</v>
      </c>
      <c r="J32" s="116" t="n">
        <f aca="false">H32/3600</f>
        <v>8.54153611111111</v>
      </c>
      <c r="K32" s="105" t="n">
        <v>28.1959</v>
      </c>
      <c r="L32" s="105" t="n">
        <v>23.8695</v>
      </c>
      <c r="M32" s="105" t="n">
        <v>5.4151</v>
      </c>
      <c r="N32" s="106" t="n">
        <v>10764028</v>
      </c>
      <c r="O32" s="107" t="n">
        <v>13300160</v>
      </c>
      <c r="P32" s="106" t="n">
        <v>10384257</v>
      </c>
      <c r="Q32" s="108" t="n">
        <v>12759992</v>
      </c>
      <c r="S32" s="114" t="n">
        <v>6076.0944</v>
      </c>
      <c r="T32" s="105" t="n">
        <v>37.6498</v>
      </c>
      <c r="U32" s="105" t="n">
        <v>42.8074</v>
      </c>
      <c r="V32" s="105" t="n">
        <v>43.4667</v>
      </c>
      <c r="W32" s="115" t="n">
        <v>31093.182</v>
      </c>
      <c r="X32" s="115" t="n">
        <v>67.845</v>
      </c>
      <c r="Y32" s="116" t="n">
        <f aca="false">W32/3600</f>
        <v>8.636995</v>
      </c>
      <c r="Z32" s="105" t="n">
        <v>28.3429</v>
      </c>
      <c r="AA32" s="105" t="n">
        <v>23.7394</v>
      </c>
      <c r="AB32" s="105" t="n">
        <v>5.641</v>
      </c>
      <c r="AC32" s="106" t="n">
        <v>10780996</v>
      </c>
      <c r="AD32" s="107" t="n">
        <v>13130816</v>
      </c>
      <c r="AE32" s="106" t="n">
        <v>10396990</v>
      </c>
      <c r="AF32" s="108" t="n">
        <v>12633272</v>
      </c>
      <c r="AG32" s="109"/>
      <c r="AH32" s="42"/>
      <c r="AI32" s="19"/>
      <c r="AJ32" s="19"/>
      <c r="AK32" s="42"/>
      <c r="AL32" s="19"/>
      <c r="AM32" s="19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2848.7464</v>
      </c>
      <c r="E33" s="105" t="n">
        <v>35.8067</v>
      </c>
      <c r="F33" s="105" t="n">
        <v>41.5714</v>
      </c>
      <c r="G33" s="105" t="n">
        <v>41.6265</v>
      </c>
      <c r="H33" s="115" t="n">
        <v>27659.294</v>
      </c>
      <c r="I33" s="115" t="n">
        <v>60.559</v>
      </c>
      <c r="J33" s="116" t="n">
        <f aca="false">H33/3600</f>
        <v>7.68313722222222</v>
      </c>
      <c r="K33" s="105" t="n">
        <v>27.736</v>
      </c>
      <c r="L33" s="105" t="n">
        <v>23.4817</v>
      </c>
      <c r="M33" s="105" t="n">
        <v>5.2057</v>
      </c>
      <c r="N33" s="106" t="n">
        <v>10155373</v>
      </c>
      <c r="O33" s="107" t="n">
        <v>12581984</v>
      </c>
      <c r="P33" s="106" t="n">
        <v>9846894</v>
      </c>
      <c r="Q33" s="108" t="n">
        <v>12204144</v>
      </c>
      <c r="S33" s="114" t="n">
        <v>2850.4552</v>
      </c>
      <c r="T33" s="105" t="n">
        <v>35.8094</v>
      </c>
      <c r="U33" s="105" t="n">
        <v>41.5721</v>
      </c>
      <c r="V33" s="105" t="n">
        <v>41.6232</v>
      </c>
      <c r="W33" s="115" t="n">
        <v>27967.89</v>
      </c>
      <c r="X33" s="115" t="n">
        <v>61.792</v>
      </c>
      <c r="Y33" s="116" t="n">
        <f aca="false">W33/3600</f>
        <v>7.76885833333333</v>
      </c>
      <c r="Z33" s="105" t="n">
        <v>27.7913</v>
      </c>
      <c r="AA33" s="105" t="n">
        <v>23.2851</v>
      </c>
      <c r="AB33" s="105" t="n">
        <v>5.4087</v>
      </c>
      <c r="AC33" s="106" t="n">
        <v>10158142</v>
      </c>
      <c r="AD33" s="107" t="n">
        <v>12332864</v>
      </c>
      <c r="AE33" s="106" t="n">
        <v>9847642</v>
      </c>
      <c r="AF33" s="108" t="n">
        <v>11968096</v>
      </c>
      <c r="AG33" s="109"/>
      <c r="AH33" s="42"/>
      <c r="AI33" s="19"/>
      <c r="AJ33" s="19"/>
      <c r="AK33" s="42"/>
      <c r="AL33" s="19"/>
      <c r="AM33" s="19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492.0832</v>
      </c>
      <c r="E34" s="122" t="n">
        <v>33.831</v>
      </c>
      <c r="F34" s="122" t="n">
        <v>40.5875</v>
      </c>
      <c r="G34" s="122" t="n">
        <v>40.2609</v>
      </c>
      <c r="H34" s="123" t="n">
        <v>25791.437</v>
      </c>
      <c r="I34" s="123" t="n">
        <v>56.955</v>
      </c>
      <c r="J34" s="124" t="n">
        <f aca="false">H34/3600</f>
        <v>7.16428805555556</v>
      </c>
      <c r="K34" s="122" t="n">
        <v>27.6961</v>
      </c>
      <c r="L34" s="122" t="n">
        <v>23.4537</v>
      </c>
      <c r="M34" s="122" t="n">
        <v>5.1221</v>
      </c>
      <c r="N34" s="125" t="n">
        <v>9833520</v>
      </c>
      <c r="O34" s="126" t="n">
        <v>12060224</v>
      </c>
      <c r="P34" s="125" t="n">
        <v>9566819</v>
      </c>
      <c r="Q34" s="127" t="n">
        <v>11688080</v>
      </c>
      <c r="S34" s="121" t="n">
        <v>1492.6984</v>
      </c>
      <c r="T34" s="122" t="n">
        <v>33.8306</v>
      </c>
      <c r="U34" s="122" t="n">
        <v>40.5845</v>
      </c>
      <c r="V34" s="122" t="n">
        <v>40.2643</v>
      </c>
      <c r="W34" s="123" t="n">
        <v>26081.979</v>
      </c>
      <c r="X34" s="123" t="n">
        <v>57.362</v>
      </c>
      <c r="Y34" s="124" t="n">
        <f aca="false">W34/3600</f>
        <v>7.24499416666667</v>
      </c>
      <c r="Z34" s="122" t="n">
        <v>27.5621</v>
      </c>
      <c r="AA34" s="122" t="n">
        <v>23.1025</v>
      </c>
      <c r="AB34" s="122" t="n">
        <v>5.2906</v>
      </c>
      <c r="AC34" s="125" t="n">
        <v>9819336</v>
      </c>
      <c r="AD34" s="126" t="n">
        <v>12069504</v>
      </c>
      <c r="AE34" s="125" t="n">
        <v>9550382</v>
      </c>
      <c r="AF34" s="127" t="n">
        <v>11723128</v>
      </c>
      <c r="AG34" s="109"/>
      <c r="AH34" s="128"/>
      <c r="AI34" s="30"/>
      <c r="AJ34" s="30"/>
      <c r="AK34" s="128"/>
      <c r="AL34" s="30"/>
      <c r="AM34" s="30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39752.6848</v>
      </c>
      <c r="E35" s="102" t="n">
        <v>37.5938</v>
      </c>
      <c r="F35" s="102" t="n">
        <v>42.3813</v>
      </c>
      <c r="G35" s="102" t="n">
        <v>44.4597</v>
      </c>
      <c r="H35" s="103" t="n">
        <v>43110.741</v>
      </c>
      <c r="I35" s="103" t="n">
        <v>109.512</v>
      </c>
      <c r="J35" s="104" t="n">
        <f aca="false">H35/3600</f>
        <v>11.9752058333333</v>
      </c>
      <c r="K35" s="105" t="n">
        <v>27.0269</v>
      </c>
      <c r="L35" s="105" t="n">
        <v>22.904</v>
      </c>
      <c r="M35" s="105" t="n">
        <v>6.4899</v>
      </c>
      <c r="N35" s="106" t="n">
        <v>17100443</v>
      </c>
      <c r="O35" s="107" t="n">
        <v>26899600</v>
      </c>
      <c r="P35" s="106" t="n">
        <v>16030850</v>
      </c>
      <c r="Q35" s="108" t="n">
        <v>24702968</v>
      </c>
      <c r="S35" s="101" t="n">
        <v>39592.3224</v>
      </c>
      <c r="T35" s="102" t="n">
        <v>37.596</v>
      </c>
      <c r="U35" s="102" t="n">
        <v>42.3807</v>
      </c>
      <c r="V35" s="102" t="n">
        <v>44.4604</v>
      </c>
      <c r="W35" s="103" t="n">
        <v>43554.07</v>
      </c>
      <c r="X35" s="103" t="n">
        <v>112.072</v>
      </c>
      <c r="Y35" s="104" t="n">
        <f aca="false">W35/3600</f>
        <v>12.0983527777778</v>
      </c>
      <c r="Z35" s="105" t="n">
        <v>28.7328</v>
      </c>
      <c r="AA35" s="105" t="n">
        <v>24.077</v>
      </c>
      <c r="AB35" s="105" t="n">
        <v>6.9773</v>
      </c>
      <c r="AC35" s="106" t="n">
        <v>17395696</v>
      </c>
      <c r="AD35" s="107" t="n">
        <v>27494368</v>
      </c>
      <c r="AE35" s="106" t="n">
        <v>16292673</v>
      </c>
      <c r="AF35" s="108" t="n">
        <v>2490124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0" t="n">
        <f aca="false">AVERAGE((Z35-K35)/K35,(Z36-K36)/K36,(Z37-K37)/K37,(Z38-K38)/K38)</f>
        <v>0.0412997626299017</v>
      </c>
      <c r="AO35" s="111" t="n">
        <f aca="false">AVERAGE((AA35-L35)/L35,(AA36-L36)/L36,(AA37-L37)/L37,(AA38-L38)/L38)</f>
        <v>0.0298117961317596</v>
      </c>
      <c r="AP35" s="112" t="n">
        <f aca="false">AVERAGE((AB35-M35)/M35,(AB36-M36)/M36,(AB37-M37)/M37,(AB38-M38)/M38)</f>
        <v>0.0614037510835841</v>
      </c>
      <c r="AQ35" s="119" t="n">
        <f aca="false">AVERAGE((AC35-N35)/N35,(AC36-N36)/N36,(AC37-N37)/N37,(AC38-N38)/N38)</f>
        <v>0.00940769730506492</v>
      </c>
      <c r="AR35" s="119" t="n">
        <f aca="false">MAX((AD35-O35)/O35,(AD36-O36)/O36,(AD37-O37)/O37,(AD38-O38)/O38)</f>
        <v>0.0223748542866967</v>
      </c>
      <c r="AS35" s="118" t="n">
        <f aca="false">AVERAGE((AE35-P35)/P35,(AE36-P36)/P36,(AE37-P37)/P37,(AE38-P38)/P38)</f>
        <v>0.00888844137555327</v>
      </c>
      <c r="AT35" s="120" t="n">
        <f aca="false">MAX((AF35-Q35)/Q35,(AF36-Q36)/Q36,(AF37-Q37)/Q37,(AF38-Q38)/Q38)</f>
        <v>0.0170669813383835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295.8544</v>
      </c>
      <c r="E36" s="105" t="n">
        <v>35.4251</v>
      </c>
      <c r="F36" s="105" t="n">
        <v>41.0946</v>
      </c>
      <c r="G36" s="105" t="n">
        <v>43.2675</v>
      </c>
      <c r="H36" s="115" t="n">
        <v>31423.735</v>
      </c>
      <c r="I36" s="115" t="n">
        <v>73.07</v>
      </c>
      <c r="J36" s="116" t="n">
        <f aca="false">H36/3600</f>
        <v>8.72881527777778</v>
      </c>
      <c r="K36" s="105" t="n">
        <v>23.2166</v>
      </c>
      <c r="L36" s="105" t="n">
        <v>19.6411</v>
      </c>
      <c r="M36" s="105" t="n">
        <v>4.9748</v>
      </c>
      <c r="N36" s="106" t="n">
        <v>11808682</v>
      </c>
      <c r="O36" s="107" t="n">
        <v>21119536</v>
      </c>
      <c r="P36" s="106" t="n">
        <v>11350367</v>
      </c>
      <c r="Q36" s="108" t="n">
        <v>19661208</v>
      </c>
      <c r="S36" s="114" t="n">
        <v>7264.5656</v>
      </c>
      <c r="T36" s="105" t="n">
        <v>35.4363</v>
      </c>
      <c r="U36" s="105" t="n">
        <v>41.0968</v>
      </c>
      <c r="V36" s="105" t="n">
        <v>43.2672</v>
      </c>
      <c r="W36" s="115" t="n">
        <v>31943.83</v>
      </c>
      <c r="X36" s="115" t="n">
        <v>75.146</v>
      </c>
      <c r="Y36" s="116" t="n">
        <f aca="false">W36/3600</f>
        <v>8.87328611111111</v>
      </c>
      <c r="Z36" s="105" t="n">
        <v>24.6575</v>
      </c>
      <c r="AA36" s="105" t="n">
        <v>20.6218</v>
      </c>
      <c r="AB36" s="105" t="n">
        <v>5.3219</v>
      </c>
      <c r="AC36" s="106" t="n">
        <v>11938678</v>
      </c>
      <c r="AD36" s="107" t="n">
        <v>21558512</v>
      </c>
      <c r="AE36" s="106" t="n">
        <v>11470750</v>
      </c>
      <c r="AF36" s="108" t="n">
        <v>19849680</v>
      </c>
      <c r="AG36" s="109"/>
      <c r="AH36" s="42"/>
      <c r="AI36" s="19"/>
      <c r="AJ36" s="19"/>
      <c r="AK36" s="42"/>
      <c r="AL36" s="19"/>
      <c r="AM36" s="19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74.1464</v>
      </c>
      <c r="E37" s="105" t="n">
        <v>33.9908</v>
      </c>
      <c r="F37" s="105" t="n">
        <v>39.8383</v>
      </c>
      <c r="G37" s="105" t="n">
        <v>42.2452</v>
      </c>
      <c r="H37" s="115" t="n">
        <v>27775.843</v>
      </c>
      <c r="I37" s="115" t="n">
        <v>62.353</v>
      </c>
      <c r="J37" s="116" t="n">
        <f aca="false">H37/3600</f>
        <v>7.71551194444445</v>
      </c>
      <c r="K37" s="105" t="n">
        <v>24.4066</v>
      </c>
      <c r="L37" s="105" t="n">
        <v>20.656</v>
      </c>
      <c r="M37" s="105" t="n">
        <v>4.8673</v>
      </c>
      <c r="N37" s="106" t="n">
        <v>10466396</v>
      </c>
      <c r="O37" s="107" t="n">
        <v>15262848</v>
      </c>
      <c r="P37" s="106" t="n">
        <v>10176590</v>
      </c>
      <c r="Q37" s="108" t="n">
        <v>14413328</v>
      </c>
      <c r="S37" s="114" t="n">
        <v>2265.9872</v>
      </c>
      <c r="T37" s="105" t="n">
        <v>34.0014</v>
      </c>
      <c r="U37" s="105" t="n">
        <v>39.8362</v>
      </c>
      <c r="V37" s="105" t="n">
        <v>42.2438</v>
      </c>
      <c r="W37" s="115" t="n">
        <v>28159.634</v>
      </c>
      <c r="X37" s="115" t="n">
        <v>64.46</v>
      </c>
      <c r="Y37" s="116" t="n">
        <f aca="false">W37/3600</f>
        <v>7.82212055555556</v>
      </c>
      <c r="Z37" s="105" t="n">
        <v>24.9574</v>
      </c>
      <c r="AA37" s="105" t="n">
        <v>20.8868</v>
      </c>
      <c r="AB37" s="105" t="n">
        <v>5.1127</v>
      </c>
      <c r="AC37" s="106" t="n">
        <v>10533018</v>
      </c>
      <c r="AD37" s="107" t="n">
        <v>15604352</v>
      </c>
      <c r="AE37" s="106" t="n">
        <v>10237934</v>
      </c>
      <c r="AF37" s="108" t="n">
        <v>14659320</v>
      </c>
      <c r="AG37" s="109"/>
      <c r="AH37" s="42"/>
      <c r="AI37" s="19"/>
      <c r="AJ37" s="19"/>
      <c r="AK37" s="42"/>
      <c r="AL37" s="19"/>
      <c r="AM37" s="19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980.828</v>
      </c>
      <c r="E38" s="122" t="n">
        <v>32.1922</v>
      </c>
      <c r="F38" s="122" t="n">
        <v>38.8409</v>
      </c>
      <c r="G38" s="122" t="n">
        <v>41.4198</v>
      </c>
      <c r="H38" s="123" t="n">
        <v>26271.331</v>
      </c>
      <c r="I38" s="123" t="n">
        <v>57.002</v>
      </c>
      <c r="J38" s="124" t="n">
        <f aca="false">H38/3600</f>
        <v>7.29759194444444</v>
      </c>
      <c r="K38" s="122" t="n">
        <v>25.3246</v>
      </c>
      <c r="L38" s="122" t="n">
        <v>21.4464</v>
      </c>
      <c r="M38" s="122" t="n">
        <v>4.9082</v>
      </c>
      <c r="N38" s="125" t="n">
        <v>10018572</v>
      </c>
      <c r="O38" s="126" t="n">
        <v>12637120</v>
      </c>
      <c r="P38" s="125" t="n">
        <v>9786734</v>
      </c>
      <c r="Q38" s="127" t="n">
        <v>12114048</v>
      </c>
      <c r="S38" s="121" t="n">
        <v>979.656</v>
      </c>
      <c r="T38" s="122" t="n">
        <v>32.2047</v>
      </c>
      <c r="U38" s="122" t="n">
        <v>38.8395</v>
      </c>
      <c r="V38" s="122" t="n">
        <v>41.4225</v>
      </c>
      <c r="W38" s="123" t="n">
        <v>26631.376</v>
      </c>
      <c r="X38" s="123" t="n">
        <v>59.39</v>
      </c>
      <c r="Y38" s="124" t="n">
        <f aca="false">W38/3600</f>
        <v>7.39760444444444</v>
      </c>
      <c r="Z38" s="122" t="n">
        <v>25.7665</v>
      </c>
      <c r="AA38" s="122" t="n">
        <v>21.595</v>
      </c>
      <c r="AB38" s="122" t="n">
        <v>5.1552</v>
      </c>
      <c r="AC38" s="125" t="n">
        <v>10048539</v>
      </c>
      <c r="AD38" s="126" t="n">
        <v>12672272</v>
      </c>
      <c r="AE38" s="125" t="n">
        <v>9812055</v>
      </c>
      <c r="AF38" s="127" t="n">
        <v>12098080</v>
      </c>
      <c r="AG38" s="109"/>
      <c r="AH38" s="128"/>
      <c r="AI38" s="30"/>
      <c r="AJ38" s="30"/>
      <c r="AK38" s="128"/>
      <c r="AL38" s="30"/>
      <c r="AM38" s="30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474.9168</v>
      </c>
      <c r="E39" s="102" t="n">
        <v>40.6486</v>
      </c>
      <c r="F39" s="102" t="n">
        <v>43.3684</v>
      </c>
      <c r="G39" s="102" t="n">
        <v>44.026</v>
      </c>
      <c r="H39" s="103" t="n">
        <v>6451.213</v>
      </c>
      <c r="I39" s="103" t="n">
        <v>13.915</v>
      </c>
      <c r="J39" s="104" t="n">
        <f aca="false">H39/3600</f>
        <v>1.79200361111111</v>
      </c>
      <c r="K39" s="105" t="n">
        <v>13.4461</v>
      </c>
      <c r="L39" s="105" t="n">
        <v>11.4168</v>
      </c>
      <c r="M39" s="105" t="n">
        <v>4.2047</v>
      </c>
      <c r="N39" s="106" t="n">
        <v>2067328</v>
      </c>
      <c r="O39" s="107" t="n">
        <v>2972848</v>
      </c>
      <c r="P39" s="106" t="n">
        <v>1991335</v>
      </c>
      <c r="Q39" s="108" t="n">
        <v>2804288</v>
      </c>
      <c r="S39" s="101" t="n">
        <v>3463.244</v>
      </c>
      <c r="T39" s="102" t="n">
        <v>40.667</v>
      </c>
      <c r="U39" s="102" t="n">
        <v>43.3591</v>
      </c>
      <c r="V39" s="102" t="n">
        <v>44.0187</v>
      </c>
      <c r="W39" s="103" t="n">
        <v>6552.843</v>
      </c>
      <c r="X39" s="103" t="n">
        <v>14.227</v>
      </c>
      <c r="Y39" s="104" t="n">
        <f aca="false">W39/3600</f>
        <v>1.82023416666667</v>
      </c>
      <c r="Z39" s="105" t="n">
        <v>14.7743</v>
      </c>
      <c r="AA39" s="105" t="n">
        <v>12.3525</v>
      </c>
      <c r="AB39" s="105" t="n">
        <v>4.4307</v>
      </c>
      <c r="AC39" s="106" t="n">
        <v>2107514</v>
      </c>
      <c r="AD39" s="107" t="n">
        <v>3105968</v>
      </c>
      <c r="AE39" s="106" t="n">
        <v>2025363</v>
      </c>
      <c r="AF39" s="108" t="n">
        <v>294460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0" t="n">
        <f aca="false">AVERAGE((Z39-K39)/K39,(Z40-K40)/K40,(Z41-K41)/K41,(Z42-K42)/K42)</f>
        <v>0.0578818833587589</v>
      </c>
      <c r="AO39" s="111" t="n">
        <f aca="false">AVERAGE((AA39-L39)/L39,(AA40-L40)/L40,(AA41-L41)/L41,(AA42-L42)/L42)</f>
        <v>0.042816301484898</v>
      </c>
      <c r="AP39" s="112" t="n">
        <f aca="false">AVERAGE((AB39-M39)/M39,(AB40-M40)/M40,(AB41-M41)/M41,(AB42-M42)/M42)</f>
        <v>0.033660369351975</v>
      </c>
      <c r="AQ39" s="111" t="n">
        <f aca="false">AVERAGE((AC39-N39)/N39,(AC40-N40)/N40,(AC41-N41)/N41,(AC42-N42)/N42)</f>
        <v>0.00613621726968905</v>
      </c>
      <c r="AR39" s="111" t="n">
        <f aca="false">MAX((AD39-O39)/O39,(AD40-O40)/O40,(AD41-O41)/O41,(AD42-O42)/O42)</f>
        <v>0.0447786096026437</v>
      </c>
      <c r="AS39" s="110" t="n">
        <f aca="false">AVERAGE((AE39-P39)/P39,(AE40-P40)/P40,(AE41-P41)/P41,(AE42-P42)/P42)</f>
        <v>0.00465952914902165</v>
      </c>
      <c r="AT39" s="112" t="n">
        <f aca="false">MAX((AF39-Q39)/Q39,(AF40-Q40)/Q40,(AF41-Q41)/Q41,(AF42-Q42)/Q42)</f>
        <v>0.0500376566172947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674.4728</v>
      </c>
      <c r="E40" s="105" t="n">
        <v>37.4857</v>
      </c>
      <c r="F40" s="105" t="n">
        <v>40.9843</v>
      </c>
      <c r="G40" s="105" t="n">
        <v>41.3133</v>
      </c>
      <c r="H40" s="115" t="n">
        <v>5608.084</v>
      </c>
      <c r="I40" s="115" t="n">
        <v>11.232</v>
      </c>
      <c r="J40" s="116" t="n">
        <f aca="false">H40/3600</f>
        <v>1.55780111111111</v>
      </c>
      <c r="K40" s="105" t="n">
        <v>12.582</v>
      </c>
      <c r="L40" s="105" t="n">
        <v>10.6812</v>
      </c>
      <c r="M40" s="105" t="n">
        <v>3.9817</v>
      </c>
      <c r="N40" s="106" t="n">
        <v>1900191</v>
      </c>
      <c r="O40" s="107" t="n">
        <v>2617552</v>
      </c>
      <c r="P40" s="106" t="n">
        <v>1840397</v>
      </c>
      <c r="Q40" s="108" t="n">
        <v>2483928</v>
      </c>
      <c r="S40" s="114" t="n">
        <v>1672.98</v>
      </c>
      <c r="T40" s="105" t="n">
        <v>37.4988</v>
      </c>
      <c r="U40" s="105" t="n">
        <v>40.9854</v>
      </c>
      <c r="V40" s="105" t="n">
        <v>41.3014</v>
      </c>
      <c r="W40" s="115" t="n">
        <v>5662.456</v>
      </c>
      <c r="X40" s="115" t="n">
        <v>11.435</v>
      </c>
      <c r="Y40" s="116" t="n">
        <f aca="false">W40/3600</f>
        <v>1.57290444444444</v>
      </c>
      <c r="Z40" s="105" t="n">
        <v>13.4823</v>
      </c>
      <c r="AA40" s="105" t="n">
        <v>11.277</v>
      </c>
      <c r="AB40" s="105" t="n">
        <v>4.1524</v>
      </c>
      <c r="AC40" s="106" t="n">
        <v>1920173</v>
      </c>
      <c r="AD40" s="107" t="n">
        <v>2705488</v>
      </c>
      <c r="AE40" s="106" t="n">
        <v>1856607</v>
      </c>
      <c r="AF40" s="108" t="n">
        <v>2577688</v>
      </c>
      <c r="AG40" s="109"/>
      <c r="AH40" s="42"/>
      <c r="AI40" s="19"/>
      <c r="AJ40" s="19"/>
      <c r="AK40" s="42"/>
      <c r="AL40" s="19"/>
      <c r="AM40" s="19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23.6056</v>
      </c>
      <c r="E41" s="105" t="n">
        <v>34.5556</v>
      </c>
      <c r="F41" s="105" t="n">
        <v>39.0545</v>
      </c>
      <c r="G41" s="105" t="n">
        <v>39.1364</v>
      </c>
      <c r="H41" s="115" t="n">
        <v>4988.802</v>
      </c>
      <c r="I41" s="115" t="n">
        <v>9.266</v>
      </c>
      <c r="J41" s="116" t="n">
        <f aca="false">H41/3600</f>
        <v>1.38577833333333</v>
      </c>
      <c r="K41" s="105" t="n">
        <v>11.8407</v>
      </c>
      <c r="L41" s="105" t="n">
        <v>10.0476</v>
      </c>
      <c r="M41" s="105" t="n">
        <v>3.8067</v>
      </c>
      <c r="N41" s="106" t="n">
        <v>1760080</v>
      </c>
      <c r="O41" s="107" t="n">
        <v>2452944</v>
      </c>
      <c r="P41" s="106" t="n">
        <v>1714980</v>
      </c>
      <c r="Q41" s="108" t="n">
        <v>2361024</v>
      </c>
      <c r="S41" s="114" t="n">
        <v>823.4224</v>
      </c>
      <c r="T41" s="105" t="n">
        <v>34.5589</v>
      </c>
      <c r="U41" s="105" t="n">
        <v>39.0535</v>
      </c>
      <c r="V41" s="105" t="n">
        <v>39.1376</v>
      </c>
      <c r="W41" s="115" t="n">
        <v>5040.55</v>
      </c>
      <c r="X41" s="115" t="n">
        <v>9.406</v>
      </c>
      <c r="Y41" s="116" t="n">
        <f aca="false">W41/3600</f>
        <v>1.40015277777778</v>
      </c>
      <c r="Z41" s="105" t="n">
        <v>12.329</v>
      </c>
      <c r="AA41" s="105" t="n">
        <v>10.3175</v>
      </c>
      <c r="AB41" s="105" t="n">
        <v>3.9051</v>
      </c>
      <c r="AC41" s="106" t="n">
        <v>1759360</v>
      </c>
      <c r="AD41" s="107" t="n">
        <v>2321936</v>
      </c>
      <c r="AE41" s="106" t="n">
        <v>1712359</v>
      </c>
      <c r="AF41" s="108" t="n">
        <v>2244872</v>
      </c>
      <c r="AG41" s="109"/>
      <c r="AH41" s="42"/>
      <c r="AI41" s="19"/>
      <c r="AJ41" s="19"/>
      <c r="AK41" s="42"/>
      <c r="AL41" s="19"/>
      <c r="AM41" s="19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35.3552</v>
      </c>
      <c r="E42" s="122" t="n">
        <v>32.0699</v>
      </c>
      <c r="F42" s="122" t="n">
        <v>37.6221</v>
      </c>
      <c r="G42" s="122" t="n">
        <v>37.5244</v>
      </c>
      <c r="H42" s="123" t="n">
        <v>4560.734</v>
      </c>
      <c r="I42" s="123" t="n">
        <v>7.753</v>
      </c>
      <c r="J42" s="124" t="n">
        <f aca="false">H42/3600</f>
        <v>1.26687055555556</v>
      </c>
      <c r="K42" s="122" t="n">
        <v>11.3209</v>
      </c>
      <c r="L42" s="122" t="n">
        <v>9.6029</v>
      </c>
      <c r="M42" s="122" t="n">
        <v>3.7135</v>
      </c>
      <c r="N42" s="125" t="n">
        <v>1666846</v>
      </c>
      <c r="O42" s="126" t="n">
        <v>2181136</v>
      </c>
      <c r="P42" s="125" t="n">
        <v>1631730</v>
      </c>
      <c r="Q42" s="127" t="n">
        <v>2116000</v>
      </c>
      <c r="S42" s="121" t="n">
        <v>435.416</v>
      </c>
      <c r="T42" s="122" t="n">
        <v>32.0628</v>
      </c>
      <c r="U42" s="122" t="n">
        <v>37.6369</v>
      </c>
      <c r="V42" s="122" t="n">
        <v>37.5165</v>
      </c>
      <c r="W42" s="123" t="n">
        <v>4598.497</v>
      </c>
      <c r="X42" s="123" t="n">
        <v>7.862</v>
      </c>
      <c r="Y42" s="124" t="n">
        <f aca="false">W42/3600</f>
        <v>1.27736027777778</v>
      </c>
      <c r="Z42" s="122" t="n">
        <v>11.5468</v>
      </c>
      <c r="AA42" s="122" t="n">
        <v>9.6669</v>
      </c>
      <c r="AB42" s="122" t="n">
        <v>3.7587</v>
      </c>
      <c r="AC42" s="125" t="n">
        <v>1658511</v>
      </c>
      <c r="AD42" s="126" t="n">
        <v>2173392</v>
      </c>
      <c r="AE42" s="125" t="n">
        <v>1622381</v>
      </c>
      <c r="AF42" s="127" t="n">
        <v>2116840</v>
      </c>
      <c r="AG42" s="109"/>
      <c r="AH42" s="128"/>
      <c r="AI42" s="30"/>
      <c r="AJ42" s="30"/>
      <c r="AK42" s="128"/>
      <c r="AL42" s="30"/>
      <c r="AM42" s="30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3652.8504</v>
      </c>
      <c r="E43" s="102" t="n">
        <v>40.4305</v>
      </c>
      <c r="F43" s="102" t="n">
        <v>43.8405</v>
      </c>
      <c r="G43" s="102" t="n">
        <v>45.4061</v>
      </c>
      <c r="H43" s="103" t="n">
        <v>7369.722</v>
      </c>
      <c r="I43" s="103" t="n">
        <v>15.631</v>
      </c>
      <c r="J43" s="104" t="n">
        <f aca="false">H43/3600</f>
        <v>2.047145</v>
      </c>
      <c r="K43" s="105" t="n">
        <v>20.2277</v>
      </c>
      <c r="L43" s="105" t="n">
        <v>17.1342</v>
      </c>
      <c r="M43" s="105" t="n">
        <v>4.9812</v>
      </c>
      <c r="N43" s="106" t="n">
        <v>2590639</v>
      </c>
      <c r="O43" s="107" t="n">
        <v>3724624</v>
      </c>
      <c r="P43" s="106" t="n">
        <v>2498458</v>
      </c>
      <c r="Q43" s="108" t="n">
        <v>3514696</v>
      </c>
      <c r="S43" s="101" t="n">
        <v>3653.0832</v>
      </c>
      <c r="T43" s="102" t="n">
        <v>40.431</v>
      </c>
      <c r="U43" s="102" t="n">
        <v>43.8315</v>
      </c>
      <c r="V43" s="102" t="n">
        <v>45.4114</v>
      </c>
      <c r="W43" s="103" t="n">
        <v>7438.41</v>
      </c>
      <c r="X43" s="103" t="n">
        <v>15.927</v>
      </c>
      <c r="Y43" s="104" t="n">
        <f aca="false">W43/3600</f>
        <v>2.066225</v>
      </c>
      <c r="Z43" s="105" t="n">
        <v>20.8302</v>
      </c>
      <c r="AA43" s="105" t="n">
        <v>17.4436</v>
      </c>
      <c r="AB43" s="105" t="n">
        <v>5.183</v>
      </c>
      <c r="AC43" s="106" t="n">
        <v>2597156</v>
      </c>
      <c r="AD43" s="107" t="n">
        <v>3782656</v>
      </c>
      <c r="AE43" s="106" t="n">
        <v>2501365</v>
      </c>
      <c r="AF43" s="108" t="n">
        <v>355436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0" t="n">
        <f aca="false">AVERAGE((Z43-K43)/K43,(Z44-K44)/K44,(Z45-K45)/K45,(Z46-K46)/K46)</f>
        <v>0.0208621602376326</v>
      </c>
      <c r="AO43" s="111" t="n">
        <f aca="false">AVERAGE((AA43-L43)/L43,(AA44-L44)/L44,(AA45-L45)/L45,(AA46-L46)/L46)</f>
        <v>0.00949343256465312</v>
      </c>
      <c r="AP43" s="112" t="n">
        <f aca="false">AVERAGE((AB43-M43)/M43,(AB44-M44)/M44,(AB45-M45)/M45,(AB46-M46)/M46)</f>
        <v>0.0345965161176552</v>
      </c>
      <c r="AQ43" s="119" t="n">
        <f aca="false">AVERAGE((AC43-N43)/N43,(AC44-N44)/N44,(AC45-N45)/N45,(AC46-N46)/N46)</f>
        <v>0.00126342125703168</v>
      </c>
      <c r="AR43" s="119" t="n">
        <f aca="false">MAX((AD43-O43)/O43,(AD44-O44)/O44,(AD45-O45)/O45,(AD46-O46)/O46)</f>
        <v>0.0155806331055162</v>
      </c>
      <c r="AS43" s="118" t="n">
        <f aca="false">AVERAGE((AE43-P43)/P43,(AE44-P44)/P44,(AE45-P45)/P45,(AE46-P46)/P46)</f>
        <v>0.000327344166754082</v>
      </c>
      <c r="AT43" s="120" t="n">
        <f aca="false">MAX((AF43-Q43)/Q43,(AF44-Q44)/Q44,(AF45-Q45)/Q45,(AF46-Q46)/Q46)</f>
        <v>0.0112851865424492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718.5856</v>
      </c>
      <c r="E44" s="105" t="n">
        <v>37.8951</v>
      </c>
      <c r="F44" s="105" t="n">
        <v>41.8748</v>
      </c>
      <c r="G44" s="105" t="n">
        <v>43.0691</v>
      </c>
      <c r="H44" s="115" t="n">
        <v>6459.84</v>
      </c>
      <c r="I44" s="115" t="n">
        <v>13.104</v>
      </c>
      <c r="J44" s="116" t="n">
        <f aca="false">H44/3600</f>
        <v>1.7944</v>
      </c>
      <c r="K44" s="105" t="n">
        <v>19.7351</v>
      </c>
      <c r="L44" s="105" t="n">
        <v>16.7202</v>
      </c>
      <c r="M44" s="105" t="n">
        <v>4.6197</v>
      </c>
      <c r="N44" s="106" t="n">
        <v>2311653</v>
      </c>
      <c r="O44" s="107" t="n">
        <v>3231824</v>
      </c>
      <c r="P44" s="106" t="n">
        <v>2243674</v>
      </c>
      <c r="Q44" s="108" t="n">
        <v>3071904</v>
      </c>
      <c r="S44" s="114" t="n">
        <v>1721.8232</v>
      </c>
      <c r="T44" s="105" t="n">
        <v>37.894</v>
      </c>
      <c r="U44" s="105" t="n">
        <v>41.8704</v>
      </c>
      <c r="V44" s="105" t="n">
        <v>43.0738</v>
      </c>
      <c r="W44" s="115" t="n">
        <v>6521.128</v>
      </c>
      <c r="X44" s="115" t="n">
        <v>13.447</v>
      </c>
      <c r="Y44" s="116" t="n">
        <f aca="false">W44/3600</f>
        <v>1.81142444444444</v>
      </c>
      <c r="Z44" s="105" t="n">
        <v>20.0515</v>
      </c>
      <c r="AA44" s="105" t="n">
        <v>16.7975</v>
      </c>
      <c r="AB44" s="105" t="n">
        <v>4.7794</v>
      </c>
      <c r="AC44" s="106" t="n">
        <v>2312759</v>
      </c>
      <c r="AD44" s="107" t="n">
        <v>3244880</v>
      </c>
      <c r="AE44" s="106" t="n">
        <v>2242702</v>
      </c>
      <c r="AF44" s="108" t="n">
        <v>3066128</v>
      </c>
      <c r="AG44" s="109"/>
      <c r="AH44" s="42"/>
      <c r="AI44" s="19"/>
      <c r="AJ44" s="19"/>
      <c r="AK44" s="42"/>
      <c r="AL44" s="19"/>
      <c r="AM44" s="19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865.2192</v>
      </c>
      <c r="E45" s="105" t="n">
        <v>35.115</v>
      </c>
      <c r="F45" s="105" t="n">
        <v>40.1758</v>
      </c>
      <c r="G45" s="105" t="n">
        <v>41.1416</v>
      </c>
      <c r="H45" s="115" t="n">
        <v>5865.519</v>
      </c>
      <c r="I45" s="115" t="n">
        <v>11.013</v>
      </c>
      <c r="J45" s="116" t="n">
        <f aca="false">H45/3600</f>
        <v>1.62931083333333</v>
      </c>
      <c r="K45" s="105" t="n">
        <v>19.2503</v>
      </c>
      <c r="L45" s="105" t="n">
        <v>16.3124</v>
      </c>
      <c r="M45" s="105" t="n">
        <v>4.3429</v>
      </c>
      <c r="N45" s="106" t="n">
        <v>2104615</v>
      </c>
      <c r="O45" s="107" t="n">
        <v>2824224</v>
      </c>
      <c r="P45" s="106" t="n">
        <v>2055499</v>
      </c>
      <c r="Q45" s="108" t="n">
        <v>2699016</v>
      </c>
      <c r="S45" s="114" t="n">
        <v>866.0904</v>
      </c>
      <c r="T45" s="105" t="n">
        <v>35.1082</v>
      </c>
      <c r="U45" s="105" t="n">
        <v>40.1683</v>
      </c>
      <c r="V45" s="105" t="n">
        <v>41.1575</v>
      </c>
      <c r="W45" s="115" t="n">
        <v>5932.591</v>
      </c>
      <c r="X45" s="115" t="n">
        <v>11.357</v>
      </c>
      <c r="Y45" s="116" t="n">
        <f aca="false">W45/3600</f>
        <v>1.64794194444444</v>
      </c>
      <c r="Z45" s="105" t="n">
        <v>19.6574</v>
      </c>
      <c r="AA45" s="105" t="n">
        <v>16.4734</v>
      </c>
      <c r="AB45" s="105" t="n">
        <v>4.4816</v>
      </c>
      <c r="AC45" s="106" t="n">
        <v>2105448</v>
      </c>
      <c r="AD45" s="107" t="n">
        <v>2843344</v>
      </c>
      <c r="AE45" s="106" t="n">
        <v>2054686</v>
      </c>
      <c r="AF45" s="108" t="n">
        <v>2711368</v>
      </c>
      <c r="AG45" s="109"/>
      <c r="AH45" s="42"/>
      <c r="AI45" s="19"/>
      <c r="AJ45" s="19"/>
      <c r="AK45" s="42"/>
      <c r="AL45" s="19"/>
      <c r="AM45" s="19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56.932</v>
      </c>
      <c r="E46" s="122" t="n">
        <v>32.335</v>
      </c>
      <c r="F46" s="122" t="n">
        <v>38.8354</v>
      </c>
      <c r="G46" s="122" t="n">
        <v>39.7216</v>
      </c>
      <c r="H46" s="123" t="n">
        <v>5472.956</v>
      </c>
      <c r="I46" s="123" t="n">
        <v>9.453</v>
      </c>
      <c r="J46" s="124" t="n">
        <f aca="false">H46/3600</f>
        <v>1.52026555555556</v>
      </c>
      <c r="K46" s="122" t="n">
        <v>19.1049</v>
      </c>
      <c r="L46" s="122" t="n">
        <v>16.1893</v>
      </c>
      <c r="M46" s="122" t="n">
        <v>4.1859</v>
      </c>
      <c r="N46" s="125" t="n">
        <v>1971335</v>
      </c>
      <c r="O46" s="126" t="n">
        <v>2532256</v>
      </c>
      <c r="P46" s="125" t="n">
        <v>1934124</v>
      </c>
      <c r="Q46" s="127" t="n">
        <v>2443640</v>
      </c>
      <c r="S46" s="121" t="n">
        <v>457.7192</v>
      </c>
      <c r="T46" s="122" t="n">
        <v>32.3299</v>
      </c>
      <c r="U46" s="122" t="n">
        <v>38.8403</v>
      </c>
      <c r="V46" s="122" t="n">
        <v>39.7227</v>
      </c>
      <c r="W46" s="123" t="n">
        <v>5534.924</v>
      </c>
      <c r="X46" s="123" t="n">
        <v>9.781</v>
      </c>
      <c r="Y46" s="124" t="n">
        <f aca="false">W46/3600</f>
        <v>1.53747888888889</v>
      </c>
      <c r="Z46" s="122" t="n">
        <v>19.4198</v>
      </c>
      <c r="AA46" s="122" t="n">
        <v>16.2771</v>
      </c>
      <c r="AB46" s="122" t="n">
        <v>4.3172</v>
      </c>
      <c r="AC46" s="125" t="n">
        <v>1974615</v>
      </c>
      <c r="AD46" s="126" t="n">
        <v>2560480</v>
      </c>
      <c r="AE46" s="125" t="n">
        <v>1936009</v>
      </c>
      <c r="AF46" s="127" t="n">
        <v>2462152</v>
      </c>
      <c r="AG46" s="109"/>
      <c r="AH46" s="128"/>
      <c r="AI46" s="30"/>
      <c r="AJ46" s="30"/>
      <c r="AK46" s="128"/>
      <c r="AL46" s="30"/>
      <c r="AM46" s="30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6870.8696</v>
      </c>
      <c r="E47" s="102" t="n">
        <v>38.5267</v>
      </c>
      <c r="F47" s="102" t="n">
        <v>41.6946</v>
      </c>
      <c r="G47" s="102" t="n">
        <v>42.7551</v>
      </c>
      <c r="H47" s="103" t="n">
        <v>7135.329</v>
      </c>
      <c r="I47" s="103" t="n">
        <v>16.364</v>
      </c>
      <c r="J47" s="104" t="n">
        <f aca="false">H47/3600</f>
        <v>1.98203583333333</v>
      </c>
      <c r="K47" s="105" t="n">
        <v>24.255</v>
      </c>
      <c r="L47" s="105" t="n">
        <v>20.5224</v>
      </c>
      <c r="M47" s="105" t="n">
        <v>6.1622</v>
      </c>
      <c r="N47" s="106" t="n">
        <v>3332525</v>
      </c>
      <c r="O47" s="107" t="n">
        <v>4881168</v>
      </c>
      <c r="P47" s="106" t="n">
        <v>3144948</v>
      </c>
      <c r="Q47" s="108" t="n">
        <v>4410136</v>
      </c>
      <c r="S47" s="101" t="n">
        <v>6886.4064</v>
      </c>
      <c r="T47" s="102" t="n">
        <v>38.5558</v>
      </c>
      <c r="U47" s="102" t="n">
        <v>41.6805</v>
      </c>
      <c r="V47" s="102" t="n">
        <v>42.7399</v>
      </c>
      <c r="W47" s="103" t="n">
        <v>7207.635</v>
      </c>
      <c r="X47" s="103" t="n">
        <v>16.848</v>
      </c>
      <c r="Y47" s="104" t="n">
        <f aca="false">W47/3600</f>
        <v>2.00212083333333</v>
      </c>
      <c r="Z47" s="105" t="n">
        <v>27.2118</v>
      </c>
      <c r="AA47" s="105" t="n">
        <v>22.7585</v>
      </c>
      <c r="AB47" s="105" t="n">
        <v>6.78</v>
      </c>
      <c r="AC47" s="106" t="n">
        <v>3440198</v>
      </c>
      <c r="AD47" s="107" t="n">
        <v>4925680</v>
      </c>
      <c r="AE47" s="106" t="n">
        <v>3239482</v>
      </c>
      <c r="AF47" s="108" t="n">
        <v>4455440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0" t="n">
        <f aca="false">AVERAGE((Z47-K47)/K47,(Z48-K48)/K48,(Z49-K49)/K49,(Z50-K50)/K50)</f>
        <v>0.0732992901499482</v>
      </c>
      <c r="AO47" s="111" t="n">
        <f aca="false">AVERAGE((AA47-L47)/L47,(AA48-L48)/L48,(AA49-L49)/L49,(AA50-L50)/L50)</f>
        <v>0.0607341895201979</v>
      </c>
      <c r="AP47" s="112" t="n">
        <f aca="false">AVERAGE((AB47-M47)/M47,(AB48-M48)/M48,(AB49-M49)/M49,(AB50-M50)/M50)</f>
        <v>0.0764537912472072</v>
      </c>
      <c r="AQ47" s="111" t="n">
        <f aca="false">AVERAGE((AC47-N47)/N47,(AC48-N48)/N48,(AC49-N49)/N49,(AC50-N50)/N50)</f>
        <v>0.021474690021223</v>
      </c>
      <c r="AR47" s="111" t="n">
        <f aca="false">MAX((AD47-O47)/O47,(AD48-O48)/O48,(AD49-O49)/O49,(AD50-O50)/O50)</f>
        <v>0.00911912886423905</v>
      </c>
      <c r="AS47" s="110" t="n">
        <f aca="false">AVERAGE((AE47-P47)/P47,(AE48-P48)/P48,(AE49-P49)/P49,(AE50-P50)/P50)</f>
        <v>0.0197419630046149</v>
      </c>
      <c r="AT47" s="112" t="n">
        <f aca="false">MAX((AF47-Q47)/Q47,(AF48-Q48)/Q48,(AF49-Q49)/Q49,(AF50-Q50)/Q50)</f>
        <v>0.0102726990732259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127.1488</v>
      </c>
      <c r="E48" s="105" t="n">
        <v>34.98</v>
      </c>
      <c r="F48" s="105" t="n">
        <v>39.0738</v>
      </c>
      <c r="G48" s="105" t="n">
        <v>40.0057</v>
      </c>
      <c r="H48" s="115" t="n">
        <v>5954.908</v>
      </c>
      <c r="I48" s="115" t="n">
        <v>13.275</v>
      </c>
      <c r="J48" s="116" t="n">
        <f aca="false">H48/3600</f>
        <v>1.65414111111111</v>
      </c>
      <c r="K48" s="105" t="n">
        <v>24.0521</v>
      </c>
      <c r="L48" s="105" t="n">
        <v>20.3653</v>
      </c>
      <c r="M48" s="105" t="n">
        <v>5.618</v>
      </c>
      <c r="N48" s="106" t="n">
        <v>2838869</v>
      </c>
      <c r="O48" s="107" t="n">
        <v>4134304</v>
      </c>
      <c r="P48" s="106" t="n">
        <v>2704741</v>
      </c>
      <c r="Q48" s="108" t="n">
        <v>3773552</v>
      </c>
      <c r="S48" s="114" t="n">
        <v>3140.2752</v>
      </c>
      <c r="T48" s="105" t="n">
        <v>34.9949</v>
      </c>
      <c r="U48" s="105" t="n">
        <v>39.0731</v>
      </c>
      <c r="V48" s="105" t="n">
        <v>40.0041</v>
      </c>
      <c r="W48" s="115" t="n">
        <v>6051.6</v>
      </c>
      <c r="X48" s="115" t="n">
        <v>13.821</v>
      </c>
      <c r="Y48" s="116" t="n">
        <f aca="false">W48/3600</f>
        <v>1.681</v>
      </c>
      <c r="Z48" s="105" t="n">
        <v>26.5147</v>
      </c>
      <c r="AA48" s="105" t="n">
        <v>22.1868</v>
      </c>
      <c r="AB48" s="105" t="n">
        <v>6.1382</v>
      </c>
      <c r="AC48" s="106" t="n">
        <v>2916343</v>
      </c>
      <c r="AD48" s="107" t="n">
        <v>4058496</v>
      </c>
      <c r="AE48" s="106" t="n">
        <v>2773518</v>
      </c>
      <c r="AF48" s="108" t="n">
        <v>3710736</v>
      </c>
      <c r="AG48" s="109"/>
      <c r="AH48" s="42"/>
      <c r="AI48" s="19"/>
      <c r="AJ48" s="19"/>
      <c r="AK48" s="42"/>
      <c r="AL48" s="19"/>
      <c r="AM48" s="19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78.4616</v>
      </c>
      <c r="E49" s="105" t="n">
        <v>31.7642</v>
      </c>
      <c r="F49" s="105" t="n">
        <v>37.1874</v>
      </c>
      <c r="G49" s="105" t="n">
        <v>38.0172</v>
      </c>
      <c r="H49" s="115" t="n">
        <v>5217.221</v>
      </c>
      <c r="I49" s="115" t="n">
        <v>11.622</v>
      </c>
      <c r="J49" s="116" t="n">
        <f aca="false">H49/3600</f>
        <v>1.44922805555556</v>
      </c>
      <c r="K49" s="105" t="n">
        <v>24.734</v>
      </c>
      <c r="L49" s="105" t="n">
        <v>20.971</v>
      </c>
      <c r="M49" s="105" t="n">
        <v>5.282</v>
      </c>
      <c r="N49" s="106" t="n">
        <v>2470836</v>
      </c>
      <c r="O49" s="107" t="n">
        <v>3528528</v>
      </c>
      <c r="P49" s="106" t="n">
        <v>2377238</v>
      </c>
      <c r="Q49" s="108" t="n">
        <v>3249368</v>
      </c>
      <c r="S49" s="114" t="n">
        <v>1483.8968</v>
      </c>
      <c r="T49" s="105" t="n">
        <v>31.7649</v>
      </c>
      <c r="U49" s="105" t="n">
        <v>37.1887</v>
      </c>
      <c r="V49" s="105" t="n">
        <v>38.0202</v>
      </c>
      <c r="W49" s="115" t="n">
        <v>5327.486</v>
      </c>
      <c r="X49" s="115" t="n">
        <v>12.043</v>
      </c>
      <c r="Y49" s="116" t="n">
        <f aca="false">W49/3600</f>
        <v>1.47985722222222</v>
      </c>
      <c r="Z49" s="105" t="n">
        <v>25.9314</v>
      </c>
      <c r="AA49" s="105" t="n">
        <v>21.7216</v>
      </c>
      <c r="AB49" s="105" t="n">
        <v>5.6301</v>
      </c>
      <c r="AC49" s="106" t="n">
        <v>2510795</v>
      </c>
      <c r="AD49" s="107" t="n">
        <v>3448224</v>
      </c>
      <c r="AE49" s="106" t="n">
        <v>2412230</v>
      </c>
      <c r="AF49" s="108" t="n">
        <v>3198256</v>
      </c>
      <c r="AG49" s="109"/>
      <c r="AH49" s="42"/>
      <c r="AI49" s="19"/>
      <c r="AJ49" s="19"/>
      <c r="AK49" s="42"/>
      <c r="AL49" s="19"/>
      <c r="AM49" s="19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99.256</v>
      </c>
      <c r="E50" s="122" t="n">
        <v>28.7806</v>
      </c>
      <c r="F50" s="122" t="n">
        <v>35.8901</v>
      </c>
      <c r="G50" s="122" t="n">
        <v>36.6258</v>
      </c>
      <c r="H50" s="123" t="n">
        <v>4746.017</v>
      </c>
      <c r="I50" s="123" t="n">
        <v>9.531</v>
      </c>
      <c r="J50" s="124" t="n">
        <f aca="false">H50/3600</f>
        <v>1.31833805555556</v>
      </c>
      <c r="K50" s="122" t="n">
        <v>24.8448</v>
      </c>
      <c r="L50" s="122" t="n">
        <v>21.077</v>
      </c>
      <c r="M50" s="122" t="n">
        <v>5.0127</v>
      </c>
      <c r="N50" s="125" t="n">
        <v>2193393</v>
      </c>
      <c r="O50" s="126" t="n">
        <v>2988736</v>
      </c>
      <c r="P50" s="125" t="n">
        <v>2129111</v>
      </c>
      <c r="Q50" s="127" t="n">
        <v>2787680</v>
      </c>
      <c r="S50" s="121" t="n">
        <v>701.1904</v>
      </c>
      <c r="T50" s="122" t="n">
        <v>28.7784</v>
      </c>
      <c r="U50" s="122" t="n">
        <v>35.8856</v>
      </c>
      <c r="V50" s="122" t="n">
        <v>36.6243</v>
      </c>
      <c r="W50" s="123" t="n">
        <v>4838.589</v>
      </c>
      <c r="X50" s="123" t="n">
        <v>9.843</v>
      </c>
      <c r="Y50" s="124" t="n">
        <f aca="false">W50/3600</f>
        <v>1.3440525</v>
      </c>
      <c r="Z50" s="122" t="n">
        <v>25.354</v>
      </c>
      <c r="AA50" s="122" t="n">
        <v>21.2613</v>
      </c>
      <c r="AB50" s="122" t="n">
        <v>5.2486</v>
      </c>
      <c r="AC50" s="125" t="n">
        <v>2215604</v>
      </c>
      <c r="AD50" s="126" t="n">
        <v>2956384</v>
      </c>
      <c r="AE50" s="125" t="n">
        <v>2147764</v>
      </c>
      <c r="AF50" s="127" t="n">
        <v>2759832</v>
      </c>
      <c r="AG50" s="109"/>
      <c r="AH50" s="128"/>
      <c r="AI50" s="30"/>
      <c r="AJ50" s="30"/>
      <c r="AK50" s="128"/>
      <c r="AL50" s="30"/>
      <c r="AM50" s="30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4849.3848</v>
      </c>
      <c r="E51" s="102" t="n">
        <v>39.2348</v>
      </c>
      <c r="F51" s="102" t="n">
        <v>41.6705</v>
      </c>
      <c r="G51" s="102" t="n">
        <v>43.1281</v>
      </c>
      <c r="H51" s="103" t="n">
        <v>5158.112</v>
      </c>
      <c r="I51" s="103" t="n">
        <v>11.278</v>
      </c>
      <c r="J51" s="104" t="n">
        <f aca="false">H51/3600</f>
        <v>1.43280888888889</v>
      </c>
      <c r="K51" s="105" t="n">
        <v>29.5917</v>
      </c>
      <c r="L51" s="105" t="n">
        <v>25.0513</v>
      </c>
      <c r="M51" s="105" t="n">
        <v>6.8319</v>
      </c>
      <c r="N51" s="106" t="n">
        <v>2964556</v>
      </c>
      <c r="O51" s="107" t="n">
        <v>4536256</v>
      </c>
      <c r="P51" s="106" t="n">
        <v>2763462</v>
      </c>
      <c r="Q51" s="108" t="n">
        <v>4135616</v>
      </c>
      <c r="S51" s="101" t="n">
        <v>4842.4456</v>
      </c>
      <c r="T51" s="102" t="n">
        <v>39.2317</v>
      </c>
      <c r="U51" s="102" t="n">
        <v>41.6696</v>
      </c>
      <c r="V51" s="102" t="n">
        <v>43.1327</v>
      </c>
      <c r="W51" s="103" t="n">
        <v>5214.587</v>
      </c>
      <c r="X51" s="103" t="n">
        <v>11.435</v>
      </c>
      <c r="Y51" s="104" t="n">
        <f aca="false">W51/3600</f>
        <v>1.44849638888889</v>
      </c>
      <c r="Z51" s="105" t="n">
        <v>30.1376</v>
      </c>
      <c r="AA51" s="105" t="n">
        <v>25.243</v>
      </c>
      <c r="AB51" s="105" t="n">
        <v>7.1703</v>
      </c>
      <c r="AC51" s="106" t="n">
        <v>2972784</v>
      </c>
      <c r="AD51" s="107" t="n">
        <v>4457952</v>
      </c>
      <c r="AE51" s="106" t="n">
        <v>2771339</v>
      </c>
      <c r="AF51" s="108" t="n">
        <v>4092736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0" t="n">
        <f aca="false">AVERAGE((Z51-K51)/K51,(Z52-K52)/K52,(Z53-K53)/K53,(Z54-K54)/K54)</f>
        <v>0.00459379692901356</v>
      </c>
      <c r="AO51" s="111" t="n">
        <f aca="false">AVERAGE((AA51-L51)/L51,(AA52-L52)/L52,(AA53-L53)/L53,(AA54-L54)/L54)</f>
        <v>-0.00600172975861031</v>
      </c>
      <c r="AP51" s="112" t="n">
        <f aca="false">AVERAGE((AB51-M51)/M51,(AB52-M52)/M52,(AB53-M53)/M53,(AB54-M54)/M54)</f>
        <v>0.0391466945790376</v>
      </c>
      <c r="AQ51" s="119" t="n">
        <f aca="false">AVERAGE((AC51-N51)/N51,(AC52-N52)/N52,(AC53-N53)/N53,(AC54-N54)/N54)</f>
        <v>-6.18987301512019E-006</v>
      </c>
      <c r="AR51" s="119" t="n">
        <f aca="false">MAX((AD51-O51)/O51,(AD52-O52)/O52,(AD53-O53)/O53,(AD54-O54)/O54)</f>
        <v>0.0215428782253787</v>
      </c>
      <c r="AS51" s="118" t="n">
        <f aca="false">AVERAGE((AE51-P51)/P51,(AE52-P52)/P52,(AE53-P53)/P53,(AE54-P54)/P54)</f>
        <v>-8.66875577455079E-005</v>
      </c>
      <c r="AT51" s="120" t="n">
        <f aca="false">MAX((AF51-Q51)/Q51,(AF52-Q52)/Q52,(AF53-Q53)/Q53,(AF54-Q54)/Q54)</f>
        <v>0.0180888773482932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051.884</v>
      </c>
      <c r="E52" s="105" t="n">
        <v>35.9837</v>
      </c>
      <c r="F52" s="105" t="n">
        <v>39.3783</v>
      </c>
      <c r="G52" s="105" t="n">
        <v>40.968</v>
      </c>
      <c r="H52" s="115" t="n">
        <v>4344.828</v>
      </c>
      <c r="I52" s="115" t="n">
        <v>9.11</v>
      </c>
      <c r="J52" s="116" t="n">
        <f aca="false">H52/3600</f>
        <v>1.20689666666667</v>
      </c>
      <c r="K52" s="105" t="n">
        <v>27.4078</v>
      </c>
      <c r="L52" s="105" t="n">
        <v>23.2055</v>
      </c>
      <c r="M52" s="105" t="n">
        <v>5.9631</v>
      </c>
      <c r="N52" s="106" t="n">
        <v>2528882</v>
      </c>
      <c r="O52" s="107" t="n">
        <v>3543232</v>
      </c>
      <c r="P52" s="106" t="n">
        <v>2382662</v>
      </c>
      <c r="Q52" s="108" t="n">
        <v>3307336</v>
      </c>
      <c r="S52" s="114" t="n">
        <v>2052.988</v>
      </c>
      <c r="T52" s="105" t="n">
        <v>35.9847</v>
      </c>
      <c r="U52" s="105" t="n">
        <v>39.3804</v>
      </c>
      <c r="V52" s="105" t="n">
        <v>40.9554</v>
      </c>
      <c r="W52" s="115" t="n">
        <v>4389.955</v>
      </c>
      <c r="X52" s="115" t="n">
        <v>9.235</v>
      </c>
      <c r="Y52" s="116" t="n">
        <f aca="false">W52/3600</f>
        <v>1.21943194444444</v>
      </c>
      <c r="Z52" s="105" t="n">
        <v>27.5165</v>
      </c>
      <c r="AA52" s="105" t="n">
        <v>23.0494</v>
      </c>
      <c r="AB52" s="105" t="n">
        <v>6.1889</v>
      </c>
      <c r="AC52" s="106" t="n">
        <v>2526594</v>
      </c>
      <c r="AD52" s="107" t="n">
        <v>3476112</v>
      </c>
      <c r="AE52" s="106" t="n">
        <v>2379958</v>
      </c>
      <c r="AF52" s="108" t="n">
        <v>3206752</v>
      </c>
      <c r="AG52" s="109"/>
      <c r="AH52" s="42"/>
      <c r="AI52" s="19"/>
      <c r="AJ52" s="19"/>
      <c r="AK52" s="42"/>
      <c r="AL52" s="19"/>
      <c r="AM52" s="19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961.3008</v>
      </c>
      <c r="E53" s="105" t="n">
        <v>33.1025</v>
      </c>
      <c r="F53" s="105" t="n">
        <v>37.5181</v>
      </c>
      <c r="G53" s="105" t="n">
        <v>39.2264</v>
      </c>
      <c r="H53" s="115" t="n">
        <v>3755.576</v>
      </c>
      <c r="I53" s="115" t="n">
        <v>7.425</v>
      </c>
      <c r="J53" s="116" t="n">
        <f aca="false">H53/3600</f>
        <v>1.04321555555556</v>
      </c>
      <c r="K53" s="105" t="n">
        <v>26.0501</v>
      </c>
      <c r="L53" s="105" t="n">
        <v>22.0613</v>
      </c>
      <c r="M53" s="105" t="n">
        <v>5.3413</v>
      </c>
      <c r="N53" s="106" t="n">
        <v>2171907</v>
      </c>
      <c r="O53" s="107" t="n">
        <v>2775488</v>
      </c>
      <c r="P53" s="106" t="n">
        <v>2068812</v>
      </c>
      <c r="Q53" s="108" t="n">
        <v>2649584</v>
      </c>
      <c r="S53" s="114" t="n">
        <v>961.74</v>
      </c>
      <c r="T53" s="105" t="n">
        <v>33.0975</v>
      </c>
      <c r="U53" s="105" t="n">
        <v>37.5236</v>
      </c>
      <c r="V53" s="105" t="n">
        <v>39.2305</v>
      </c>
      <c r="W53" s="115" t="n">
        <v>3807.13</v>
      </c>
      <c r="X53" s="115" t="n">
        <v>7.566</v>
      </c>
      <c r="Y53" s="116" t="n">
        <f aca="false">W53/3600</f>
        <v>1.05753611111111</v>
      </c>
      <c r="Z53" s="105" t="n">
        <v>26.1777</v>
      </c>
      <c r="AA53" s="105" t="n">
        <v>21.9357</v>
      </c>
      <c r="AB53" s="105" t="n">
        <v>5.554</v>
      </c>
      <c r="AC53" s="106" t="n">
        <v>2174531</v>
      </c>
      <c r="AD53" s="107" t="n">
        <v>2835280</v>
      </c>
      <c r="AE53" s="106" t="n">
        <v>2070883</v>
      </c>
      <c r="AF53" s="108" t="n">
        <v>2697512</v>
      </c>
      <c r="AG53" s="109"/>
      <c r="AH53" s="42"/>
      <c r="AI53" s="19"/>
      <c r="AJ53" s="19"/>
      <c r="AK53" s="42"/>
      <c r="AL53" s="19"/>
      <c r="AM53" s="19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9.1336</v>
      </c>
      <c r="E54" s="122" t="n">
        <v>30.4382</v>
      </c>
      <c r="F54" s="122" t="n">
        <v>36.1968</v>
      </c>
      <c r="G54" s="122" t="n">
        <v>37.9302</v>
      </c>
      <c r="H54" s="123" t="n">
        <v>3352.326</v>
      </c>
      <c r="I54" s="123" t="n">
        <v>6.24</v>
      </c>
      <c r="J54" s="124" t="n">
        <f aca="false">H54/3600</f>
        <v>0.931201666666667</v>
      </c>
      <c r="K54" s="122" t="n">
        <v>25.5124</v>
      </c>
      <c r="L54" s="122" t="n">
        <v>21.607</v>
      </c>
      <c r="M54" s="122" t="n">
        <v>4.9989</v>
      </c>
      <c r="N54" s="125" t="n">
        <v>1952878</v>
      </c>
      <c r="O54" s="126" t="n">
        <v>2454512</v>
      </c>
      <c r="P54" s="125" t="n">
        <v>1876049</v>
      </c>
      <c r="Q54" s="127" t="n">
        <v>2353256</v>
      </c>
      <c r="S54" s="121" t="n">
        <v>469.5904</v>
      </c>
      <c r="T54" s="122" t="n">
        <v>30.4357</v>
      </c>
      <c r="U54" s="122" t="n">
        <v>36.1992</v>
      </c>
      <c r="V54" s="122" t="n">
        <v>37.9322</v>
      </c>
      <c r="W54" s="123" t="n">
        <v>3390.179</v>
      </c>
      <c r="X54" s="123" t="n">
        <v>6.333</v>
      </c>
      <c r="Y54" s="124" t="n">
        <f aca="false">W54/3600</f>
        <v>0.941716388888889</v>
      </c>
      <c r="Z54" s="122" t="n">
        <v>25.2844</v>
      </c>
      <c r="AA54" s="122" t="n">
        <v>21.1913</v>
      </c>
      <c r="AB54" s="122" t="n">
        <v>5.1457</v>
      </c>
      <c r="AC54" s="125" t="n">
        <v>1946817</v>
      </c>
      <c r="AD54" s="126" t="n">
        <v>2362656</v>
      </c>
      <c r="AE54" s="125" t="n">
        <v>1870302</v>
      </c>
      <c r="AF54" s="127" t="n">
        <v>2267752</v>
      </c>
      <c r="AG54" s="109"/>
      <c r="AH54" s="128"/>
      <c r="AI54" s="30"/>
      <c r="AJ54" s="30"/>
      <c r="AK54" s="128"/>
      <c r="AL54" s="30"/>
      <c r="AM54" s="30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521.824</v>
      </c>
      <c r="E55" s="102" t="n">
        <v>40.9135</v>
      </c>
      <c r="F55" s="102" t="n">
        <v>44.318</v>
      </c>
      <c r="G55" s="102" t="n">
        <v>43.4441</v>
      </c>
      <c r="H55" s="103" t="n">
        <v>1753.556</v>
      </c>
      <c r="I55" s="103" t="n">
        <v>3.915</v>
      </c>
      <c r="J55" s="104" t="n">
        <f aca="false">H55/3600</f>
        <v>0.487098888888889</v>
      </c>
      <c r="K55" s="105" t="n">
        <v>20.5789</v>
      </c>
      <c r="L55" s="105" t="n">
        <v>17.4406</v>
      </c>
      <c r="M55" s="105" t="n">
        <v>5.4761</v>
      </c>
      <c r="N55" s="106" t="n">
        <v>684559</v>
      </c>
      <c r="O55" s="107" t="n">
        <v>1114544</v>
      </c>
      <c r="P55" s="106" t="n">
        <v>650942</v>
      </c>
      <c r="Q55" s="108" t="n">
        <v>1037904</v>
      </c>
      <c r="S55" s="101" t="n">
        <v>1524.6384</v>
      </c>
      <c r="T55" s="102" t="n">
        <v>40.9197</v>
      </c>
      <c r="U55" s="102" t="n">
        <v>44.2991</v>
      </c>
      <c r="V55" s="102" t="n">
        <v>43.4575</v>
      </c>
      <c r="W55" s="103" t="n">
        <v>1776.189</v>
      </c>
      <c r="X55" s="103" t="n">
        <v>3.978</v>
      </c>
      <c r="Y55" s="104" t="n">
        <f aca="false">W55/3600</f>
        <v>0.493385833333333</v>
      </c>
      <c r="Z55" s="105" t="n">
        <v>21.1542</v>
      </c>
      <c r="AA55" s="105" t="n">
        <v>17.72</v>
      </c>
      <c r="AB55" s="105" t="n">
        <v>5.7184</v>
      </c>
      <c r="AC55" s="106" t="n">
        <v>686685</v>
      </c>
      <c r="AD55" s="107" t="n">
        <v>1075136</v>
      </c>
      <c r="AE55" s="106" t="n">
        <v>652132</v>
      </c>
      <c r="AF55" s="108" t="n">
        <v>1002760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0" t="n">
        <f aca="false">AVERAGE((Z55-K55)/K55,(Z56-K56)/K56,(Z57-K57)/K57,(Z58-K58)/K58)</f>
        <v>0.0129316571596733</v>
      </c>
      <c r="AO55" s="111" t="n">
        <f aca="false">AVERAGE((AA55-L55)/L55,(AA56-L56)/L56,(AA57-L57)/L57,(AA58-L58)/L58)</f>
        <v>0.00169213132164157</v>
      </c>
      <c r="AP55" s="112" t="n">
        <f aca="false">AVERAGE((AB55-M55)/M55,(AB56-M56)/M56,(AB57-M57)/M57,(AB58-M58)/M58)</f>
        <v>0.0348506581856214</v>
      </c>
      <c r="AQ55" s="111" t="n">
        <f aca="false">AVERAGE((AC55-N55)/N55,(AC56-N56)/N56,(AC57-N57)/N57,(AC58-N58)/N58)</f>
        <v>0.00110821365670877</v>
      </c>
      <c r="AR55" s="111" t="n">
        <f aca="false">MAX((AD55-O55)/O55,(AD56-O56)/O56,(AD57-O57)/O57,(AD58-O58)/O58)</f>
        <v>0.0121476261127596</v>
      </c>
      <c r="AS55" s="110" t="n">
        <f aca="false">AVERAGE((AE55-P55)/P55,(AE56-P56)/P56,(AE57-P57)/P57,(AE58-P58)/P58)</f>
        <v>-1.28208166120585E-005</v>
      </c>
      <c r="AT55" s="112" t="n">
        <f aca="false">MAX((AF55-Q55)/Q55,(AF56-Q56)/Q56,(AF57-Q57)/Q57,(AF58-Q58)/Q58)</f>
        <v>0.0072877468550493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762.1104</v>
      </c>
      <c r="E56" s="105" t="n">
        <v>37.079</v>
      </c>
      <c r="F56" s="105" t="n">
        <v>41.6167</v>
      </c>
      <c r="G56" s="105" t="n">
        <v>40.3892</v>
      </c>
      <c r="H56" s="115" t="n">
        <v>1538.21</v>
      </c>
      <c r="I56" s="115" t="n">
        <v>3.198</v>
      </c>
      <c r="J56" s="116" t="n">
        <f aca="false">H56/3600</f>
        <v>0.427280555555556</v>
      </c>
      <c r="K56" s="105" t="n">
        <v>20.2143</v>
      </c>
      <c r="L56" s="105" t="n">
        <v>17.1328</v>
      </c>
      <c r="M56" s="105" t="n">
        <v>5.1375</v>
      </c>
      <c r="N56" s="106" t="n">
        <v>626804</v>
      </c>
      <c r="O56" s="107" t="n">
        <v>980320</v>
      </c>
      <c r="P56" s="106" t="n">
        <v>599375</v>
      </c>
      <c r="Q56" s="108" t="n">
        <v>922456</v>
      </c>
      <c r="S56" s="114" t="n">
        <v>763.4128</v>
      </c>
      <c r="T56" s="105" t="n">
        <v>37.0769</v>
      </c>
      <c r="U56" s="105" t="n">
        <v>41.6017</v>
      </c>
      <c r="V56" s="105" t="n">
        <v>40.3918</v>
      </c>
      <c r="W56" s="115" t="n">
        <v>1558.157</v>
      </c>
      <c r="X56" s="115" t="n">
        <v>3.229</v>
      </c>
      <c r="Y56" s="116" t="n">
        <f aca="false">W56/3600</f>
        <v>0.432821388888889</v>
      </c>
      <c r="Z56" s="105" t="n">
        <v>20.5731</v>
      </c>
      <c r="AA56" s="105" t="n">
        <v>17.2399</v>
      </c>
      <c r="AB56" s="105" t="n">
        <v>5.3363</v>
      </c>
      <c r="AC56" s="106" t="n">
        <v>628113</v>
      </c>
      <c r="AD56" s="107" t="n">
        <v>968432</v>
      </c>
      <c r="AE56" s="106" t="n">
        <v>599831</v>
      </c>
      <c r="AF56" s="108" t="n">
        <v>906872</v>
      </c>
      <c r="AG56" s="109"/>
      <c r="AH56" s="42"/>
      <c r="AI56" s="19"/>
      <c r="AJ56" s="19"/>
      <c r="AK56" s="42"/>
      <c r="AL56" s="19"/>
      <c r="AM56" s="19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77.8984</v>
      </c>
      <c r="E57" s="105" t="n">
        <v>33.6748</v>
      </c>
      <c r="F57" s="105" t="n">
        <v>39.5172</v>
      </c>
      <c r="G57" s="105" t="n">
        <v>38.0402</v>
      </c>
      <c r="H57" s="115" t="n">
        <v>1367.856</v>
      </c>
      <c r="I57" s="115" t="n">
        <v>2.589</v>
      </c>
      <c r="J57" s="116" t="n">
        <f aca="false">H57/3600</f>
        <v>0.37996</v>
      </c>
      <c r="K57" s="105" t="n">
        <v>20.2049</v>
      </c>
      <c r="L57" s="105" t="n">
        <v>17.1245</v>
      </c>
      <c r="M57" s="105" t="n">
        <v>4.8891</v>
      </c>
      <c r="N57" s="106" t="n">
        <v>575885</v>
      </c>
      <c r="O57" s="107" t="n">
        <v>862720</v>
      </c>
      <c r="P57" s="106" t="n">
        <v>554152</v>
      </c>
      <c r="Q57" s="108" t="n">
        <v>805736</v>
      </c>
      <c r="S57" s="114" t="n">
        <v>377.9384</v>
      </c>
      <c r="T57" s="105" t="n">
        <v>33.6626</v>
      </c>
      <c r="U57" s="105" t="n">
        <v>39.5164</v>
      </c>
      <c r="V57" s="105" t="n">
        <v>38.0719</v>
      </c>
      <c r="W57" s="115" t="n">
        <v>1381.219</v>
      </c>
      <c r="X57" s="115" t="n">
        <v>2.605</v>
      </c>
      <c r="Y57" s="116" t="n">
        <f aca="false">W57/3600</f>
        <v>0.383671944444444</v>
      </c>
      <c r="Z57" s="105" t="n">
        <v>20.165</v>
      </c>
      <c r="AA57" s="105" t="n">
        <v>16.9028</v>
      </c>
      <c r="AB57" s="105" t="n">
        <v>5.0227</v>
      </c>
      <c r="AC57" s="106" t="n">
        <v>574542</v>
      </c>
      <c r="AD57" s="107" t="n">
        <v>873200</v>
      </c>
      <c r="AE57" s="106" t="n">
        <v>552182</v>
      </c>
      <c r="AF57" s="108" t="n">
        <v>811608</v>
      </c>
      <c r="AG57" s="109"/>
      <c r="AH57" s="42"/>
      <c r="AI57" s="19"/>
      <c r="AJ57" s="19"/>
      <c r="AK57" s="42"/>
      <c r="AL57" s="19"/>
      <c r="AM57" s="19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196.4576</v>
      </c>
      <c r="E58" s="122" t="n">
        <v>30.8563</v>
      </c>
      <c r="F58" s="122" t="n">
        <v>38.0679</v>
      </c>
      <c r="G58" s="122" t="n">
        <v>36.4138</v>
      </c>
      <c r="H58" s="123" t="n">
        <v>1240.215</v>
      </c>
      <c r="I58" s="123" t="n">
        <v>2.199</v>
      </c>
      <c r="J58" s="124" t="n">
        <f aca="false">H58/3600</f>
        <v>0.344504166666667</v>
      </c>
      <c r="K58" s="122" t="n">
        <v>20.0356</v>
      </c>
      <c r="L58" s="122" t="n">
        <v>16.9772</v>
      </c>
      <c r="M58" s="122" t="n">
        <v>4.699</v>
      </c>
      <c r="N58" s="125" t="n">
        <v>534090</v>
      </c>
      <c r="O58" s="126" t="n">
        <v>756000</v>
      </c>
      <c r="P58" s="125" t="n">
        <v>517061</v>
      </c>
      <c r="Q58" s="127" t="n">
        <v>726232</v>
      </c>
      <c r="S58" s="121" t="n">
        <v>196.4896</v>
      </c>
      <c r="T58" s="122" t="n">
        <v>30.8412</v>
      </c>
      <c r="U58" s="122" t="n">
        <v>38.0707</v>
      </c>
      <c r="V58" s="122" t="n">
        <v>36.4099</v>
      </c>
      <c r="W58" s="123" t="n">
        <v>1250.317</v>
      </c>
      <c r="X58" s="123" t="n">
        <v>2.262</v>
      </c>
      <c r="Y58" s="124" t="n">
        <f aca="false">W58/3600</f>
        <v>0.347310277777778</v>
      </c>
      <c r="Z58" s="122" t="n">
        <v>20.1958</v>
      </c>
      <c r="AA58" s="122" t="n">
        <v>16.9338</v>
      </c>
      <c r="AB58" s="122" t="n">
        <v>4.8359</v>
      </c>
      <c r="AC58" s="125" t="n">
        <v>534929</v>
      </c>
      <c r="AD58" s="126" t="n">
        <v>746624</v>
      </c>
      <c r="AE58" s="125" t="n">
        <v>517534</v>
      </c>
      <c r="AF58" s="127" t="n">
        <v>714664</v>
      </c>
      <c r="AG58" s="109"/>
      <c r="AH58" s="128"/>
      <c r="AI58" s="30"/>
      <c r="AJ58" s="30"/>
      <c r="AK58" s="128"/>
      <c r="AL58" s="30"/>
      <c r="AM58" s="30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1616.4392</v>
      </c>
      <c r="E59" s="102" t="n">
        <v>38.3096</v>
      </c>
      <c r="F59" s="102" t="n">
        <v>43.3897</v>
      </c>
      <c r="G59" s="102" t="n">
        <v>44.531</v>
      </c>
      <c r="H59" s="103" t="n">
        <v>1907.826</v>
      </c>
      <c r="I59" s="103" t="n">
        <v>4.633</v>
      </c>
      <c r="J59" s="104" t="n">
        <f aca="false">H59/3600</f>
        <v>0.529951666666667</v>
      </c>
      <c r="K59" s="105" t="n">
        <v>27.9873</v>
      </c>
      <c r="L59" s="105" t="n">
        <v>23.6385</v>
      </c>
      <c r="M59" s="105" t="n">
        <v>6.8699</v>
      </c>
      <c r="N59" s="106" t="n">
        <v>958095</v>
      </c>
      <c r="O59" s="107" t="n">
        <v>1514576</v>
      </c>
      <c r="P59" s="106" t="n">
        <v>884288</v>
      </c>
      <c r="Q59" s="108" t="n">
        <v>1363792</v>
      </c>
      <c r="S59" s="101" t="n">
        <v>1614.912</v>
      </c>
      <c r="T59" s="102" t="n">
        <v>38.3686</v>
      </c>
      <c r="U59" s="102" t="n">
        <v>43.3929</v>
      </c>
      <c r="V59" s="102" t="n">
        <v>44.5372</v>
      </c>
      <c r="W59" s="103" t="n">
        <v>1931.863</v>
      </c>
      <c r="X59" s="103" t="n">
        <v>4.789</v>
      </c>
      <c r="Y59" s="104" t="n">
        <f aca="false">W59/3600</f>
        <v>0.536628611111111</v>
      </c>
      <c r="Z59" s="105" t="n">
        <v>30.5477</v>
      </c>
      <c r="AA59" s="105" t="n">
        <v>25.5359</v>
      </c>
      <c r="AB59" s="105" t="n">
        <v>7.498</v>
      </c>
      <c r="AC59" s="106" t="n">
        <v>985886</v>
      </c>
      <c r="AD59" s="107" t="n">
        <v>1501344</v>
      </c>
      <c r="AE59" s="106" t="n">
        <v>912308</v>
      </c>
      <c r="AF59" s="108" t="n">
        <v>1359296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0" t="n">
        <f aca="false">AVERAGE((Z59-K59)/K59,(Z60-K60)/K60,(Z61-K61)/K61,(Z62-K62)/K62)</f>
        <v>0.064589662259425</v>
      </c>
      <c r="AO59" s="111" t="n">
        <f aca="false">AVERAGE((AA59-L59)/L59,(AA60-L60)/L60,(AA61-L61)/L61,(AA62-L62)/L62)</f>
        <v>0.0533847069718949</v>
      </c>
      <c r="AP59" s="112" t="n">
        <f aca="false">AVERAGE((AB59-M59)/M59,(AB60-M60)/M60,(AB61-M61)/M61,(AB62-M62)/M62)</f>
        <v>0.080329211503559</v>
      </c>
      <c r="AQ59" s="119" t="n">
        <f aca="false">AVERAGE((AC59-N59)/N59,(AC60-N60)/N60,(AC61-N61)/N61,(AC62-N62)/N62)</f>
        <v>0.0255682298638523</v>
      </c>
      <c r="AR59" s="119" t="n">
        <f aca="false">MAX((AD59-O59)/O59,(AD60-O60)/O60,(AD61-O61)/O61,(AD62-O62)/O62)</f>
        <v>0.0303404998531662</v>
      </c>
      <c r="AS59" s="118" t="n">
        <f aca="false">AVERAGE((AE59-P59)/P59,(AE60-P60)/P60,(AE61-P61)/P61,(AE62-P62)/P62)</f>
        <v>0.0266242309706542</v>
      </c>
      <c r="AT59" s="120" t="n">
        <f aca="false">MAX((AF59-Q59)/Q59,(AF60-Q60)/Q60,(AF61-Q61)/Q61,(AF62-Q62)/Q62)</f>
        <v>0.0314912347016775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33.1632</v>
      </c>
      <c r="E60" s="105" t="n">
        <v>35.0182</v>
      </c>
      <c r="F60" s="105" t="n">
        <v>41.1146</v>
      </c>
      <c r="G60" s="105" t="n">
        <v>42.1485</v>
      </c>
      <c r="H60" s="115" t="n">
        <v>1561.767</v>
      </c>
      <c r="I60" s="115" t="n">
        <v>3.712</v>
      </c>
      <c r="J60" s="116" t="n">
        <f aca="false">H60/3600</f>
        <v>0.433824166666667</v>
      </c>
      <c r="K60" s="105" t="n">
        <v>27.5569</v>
      </c>
      <c r="L60" s="105" t="n">
        <v>23.2912</v>
      </c>
      <c r="M60" s="105" t="n">
        <v>6.0917</v>
      </c>
      <c r="N60" s="106" t="n">
        <v>757080</v>
      </c>
      <c r="O60" s="107" t="n">
        <v>1457616</v>
      </c>
      <c r="P60" s="106" t="n">
        <v>711543</v>
      </c>
      <c r="Q60" s="108" t="n">
        <v>1322752</v>
      </c>
      <c r="S60" s="114" t="n">
        <v>636.9864</v>
      </c>
      <c r="T60" s="105" t="n">
        <v>35.0758</v>
      </c>
      <c r="U60" s="105" t="n">
        <v>41.1157</v>
      </c>
      <c r="V60" s="105" t="n">
        <v>42.1492</v>
      </c>
      <c r="W60" s="115" t="n">
        <v>1575.287</v>
      </c>
      <c r="X60" s="115" t="n">
        <v>3.853</v>
      </c>
      <c r="Y60" s="116" t="n">
        <f aca="false">W60/3600</f>
        <v>0.437579722222222</v>
      </c>
      <c r="Z60" s="105" t="n">
        <v>30.1692</v>
      </c>
      <c r="AA60" s="105" t="n">
        <v>25.2339</v>
      </c>
      <c r="AB60" s="105" t="n">
        <v>6.694</v>
      </c>
      <c r="AC60" s="106" t="n">
        <v>782388</v>
      </c>
      <c r="AD60" s="107" t="n">
        <v>1392704</v>
      </c>
      <c r="AE60" s="106" t="n">
        <v>736431</v>
      </c>
      <c r="AF60" s="108" t="n">
        <v>1258536</v>
      </c>
      <c r="AG60" s="109"/>
      <c r="AH60" s="42"/>
      <c r="AI60" s="19"/>
      <c r="AJ60" s="19"/>
      <c r="AK60" s="42"/>
      <c r="AL60" s="19"/>
      <c r="AM60" s="19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85.8424</v>
      </c>
      <c r="E61" s="105" t="n">
        <v>32.1434</v>
      </c>
      <c r="F61" s="105" t="n">
        <v>39.5461</v>
      </c>
      <c r="G61" s="105" t="n">
        <v>40.4909</v>
      </c>
      <c r="H61" s="115" t="n">
        <v>1351.102</v>
      </c>
      <c r="I61" s="115" t="n">
        <v>3.213</v>
      </c>
      <c r="J61" s="116" t="n">
        <f aca="false">H61/3600</f>
        <v>0.375306111111111</v>
      </c>
      <c r="K61" s="105" t="n">
        <v>28.426</v>
      </c>
      <c r="L61" s="105" t="n">
        <v>24.0621</v>
      </c>
      <c r="M61" s="105" t="n">
        <v>5.7304</v>
      </c>
      <c r="N61" s="106" t="n">
        <v>637581</v>
      </c>
      <c r="O61" s="107" t="n">
        <v>1190832</v>
      </c>
      <c r="P61" s="106" t="n">
        <v>608427</v>
      </c>
      <c r="Q61" s="108" t="n">
        <v>1084464</v>
      </c>
      <c r="S61" s="114" t="n">
        <v>288.7024</v>
      </c>
      <c r="T61" s="105" t="n">
        <v>32.1753</v>
      </c>
      <c r="U61" s="105" t="n">
        <v>39.5488</v>
      </c>
      <c r="V61" s="105" t="n">
        <v>40.4708</v>
      </c>
      <c r="W61" s="115" t="n">
        <v>1366.679</v>
      </c>
      <c r="X61" s="115" t="n">
        <v>3.4</v>
      </c>
      <c r="Y61" s="116" t="n">
        <f aca="false">W61/3600</f>
        <v>0.379633055555556</v>
      </c>
      <c r="Z61" s="105" t="n">
        <v>30.1218</v>
      </c>
      <c r="AA61" s="105" t="n">
        <v>25.2221</v>
      </c>
      <c r="AB61" s="105" t="n">
        <v>6.1955</v>
      </c>
      <c r="AC61" s="106" t="n">
        <v>655472</v>
      </c>
      <c r="AD61" s="107" t="n">
        <v>1203600</v>
      </c>
      <c r="AE61" s="106" t="n">
        <v>625545</v>
      </c>
      <c r="AF61" s="108" t="n">
        <v>1095832</v>
      </c>
      <c r="AG61" s="109"/>
      <c r="AH61" s="42"/>
      <c r="AI61" s="19"/>
      <c r="AJ61" s="19"/>
      <c r="AK61" s="42"/>
      <c r="AL61" s="19"/>
      <c r="AM61" s="19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42.1616</v>
      </c>
      <c r="E62" s="122" t="n">
        <v>29.3909</v>
      </c>
      <c r="F62" s="122" t="n">
        <v>38.4691</v>
      </c>
      <c r="G62" s="122" t="n">
        <v>39.3139</v>
      </c>
      <c r="H62" s="123" t="n">
        <v>1242.415</v>
      </c>
      <c r="I62" s="123" t="n">
        <v>2.714</v>
      </c>
      <c r="J62" s="124" t="n">
        <f aca="false">H62/3600</f>
        <v>0.345115277777778</v>
      </c>
      <c r="K62" s="122" t="n">
        <v>30.1021</v>
      </c>
      <c r="L62" s="122" t="n">
        <v>25.5187</v>
      </c>
      <c r="M62" s="122" t="n">
        <v>5.7549</v>
      </c>
      <c r="N62" s="125" t="n">
        <v>595217</v>
      </c>
      <c r="O62" s="126" t="n">
        <v>1035184</v>
      </c>
      <c r="P62" s="125" t="n">
        <v>572488</v>
      </c>
      <c r="Q62" s="127" t="n">
        <v>952392</v>
      </c>
      <c r="S62" s="121" t="n">
        <v>143.516</v>
      </c>
      <c r="T62" s="122" t="n">
        <v>29.3852</v>
      </c>
      <c r="U62" s="122" t="n">
        <v>38.4554</v>
      </c>
      <c r="V62" s="122" t="n">
        <v>39.3231</v>
      </c>
      <c r="W62" s="123" t="n">
        <v>1262.813</v>
      </c>
      <c r="X62" s="123" t="n">
        <v>2.776</v>
      </c>
      <c r="Y62" s="124" t="n">
        <f aca="false">W62/3600</f>
        <v>0.350781388888889</v>
      </c>
      <c r="Z62" s="122" t="n">
        <v>30.476</v>
      </c>
      <c r="AA62" s="122" t="n">
        <v>25.5609</v>
      </c>
      <c r="AB62" s="122" t="n">
        <v>6.0418</v>
      </c>
      <c r="AC62" s="125" t="n">
        <v>602227</v>
      </c>
      <c r="AD62" s="126" t="n">
        <v>1066592</v>
      </c>
      <c r="AE62" s="125" t="n">
        <v>579185</v>
      </c>
      <c r="AF62" s="127" t="n">
        <v>982384</v>
      </c>
      <c r="AG62" s="109"/>
      <c r="AH62" s="128"/>
      <c r="AI62" s="30"/>
      <c r="AJ62" s="30"/>
      <c r="AK62" s="128"/>
      <c r="AL62" s="30"/>
      <c r="AM62" s="30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657.4776</v>
      </c>
      <c r="E63" s="102" t="n">
        <v>38.4391</v>
      </c>
      <c r="F63" s="102" t="n">
        <v>41.5172</v>
      </c>
      <c r="G63" s="102" t="n">
        <v>42.4855</v>
      </c>
      <c r="H63" s="103" t="n">
        <v>1589.613</v>
      </c>
      <c r="I63" s="103" t="n">
        <v>3.837</v>
      </c>
      <c r="J63" s="104" t="n">
        <f aca="false">H63/3600</f>
        <v>0.441559166666667</v>
      </c>
      <c r="K63" s="105" t="n">
        <v>20.7443</v>
      </c>
      <c r="L63" s="105" t="n">
        <v>17.5906</v>
      </c>
      <c r="M63" s="105" t="n">
        <v>5.821</v>
      </c>
      <c r="N63" s="106" t="n">
        <v>825805</v>
      </c>
      <c r="O63" s="107" t="n">
        <v>1452000</v>
      </c>
      <c r="P63" s="106" t="n">
        <v>779934</v>
      </c>
      <c r="Q63" s="108" t="n">
        <v>1316680</v>
      </c>
      <c r="S63" s="101" t="n">
        <v>1664.048</v>
      </c>
      <c r="T63" s="102" t="n">
        <v>38.462</v>
      </c>
      <c r="U63" s="102" t="n">
        <v>41.5042</v>
      </c>
      <c r="V63" s="102" t="n">
        <v>42.4757</v>
      </c>
      <c r="W63" s="103" t="n">
        <v>1623.648</v>
      </c>
      <c r="X63" s="103" t="n">
        <v>3.962</v>
      </c>
      <c r="Y63" s="104" t="n">
        <f aca="false">W63/3600</f>
        <v>0.451013333333333</v>
      </c>
      <c r="Z63" s="105" t="n">
        <v>22.8802</v>
      </c>
      <c r="AA63" s="105" t="n">
        <v>19.1527</v>
      </c>
      <c r="AB63" s="105" t="n">
        <v>6.2477</v>
      </c>
      <c r="AC63" s="106" t="n">
        <v>858159</v>
      </c>
      <c r="AD63" s="107" t="n">
        <v>1446784</v>
      </c>
      <c r="AE63" s="106" t="n">
        <v>808309</v>
      </c>
      <c r="AF63" s="108" t="n">
        <v>1305960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0" t="n">
        <f aca="false">AVERAGE((Z63-K63)/K63,(Z64-K64)/K64,(Z65-K65)/K65,(Z66-K66)/K66)</f>
        <v>0.0583538847785978</v>
      </c>
      <c r="AO63" s="111" t="n">
        <f aca="false">AVERAGE((AA63-L63)/L63,(AA64-L64)/L64,(AA65-L65)/L65,(AA66-L66)/L66)</f>
        <v>0.0454005617148753</v>
      </c>
      <c r="AP63" s="112" t="n">
        <f aca="false">AVERAGE((AB63-M63)/M63,(AB64-M64)/M64,(AB65-M65)/M65,(AB66-M66)/M66)</f>
        <v>0.0507794348985985</v>
      </c>
      <c r="AQ63" s="111" t="n">
        <f aca="false">AVERAGE((AC63-N63)/N63,(AC64-N64)/N64,(AC65-N65)/N65,(AC66-N66)/N66)</f>
        <v>0.0232287671978167</v>
      </c>
      <c r="AR63" s="111" t="n">
        <f aca="false">MAX((AD63-O63)/O63,(AD64-O64)/O64,(AD65-O65)/O65,(AD66-O66)/O66)</f>
        <v>0.0193071547086329</v>
      </c>
      <c r="AS63" s="110" t="n">
        <f aca="false">AVERAGE((AE63-P63)/P63,(AE64-P64)/P64,(AE65-P65)/P65,(AE66-P66)/P66)</f>
        <v>0.0215856917701221</v>
      </c>
      <c r="AT63" s="112" t="n">
        <f aca="false">MAX((AF63-Q63)/Q63,(AF64-Q64)/Q64,(AF65-Q65)/Q65,(AF66-Q66)/Q66)</f>
        <v>0.0224261240782835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61.7648</v>
      </c>
      <c r="E64" s="105" t="n">
        <v>35.0293</v>
      </c>
      <c r="F64" s="105" t="n">
        <v>38.875</v>
      </c>
      <c r="G64" s="105" t="n">
        <v>39.6046</v>
      </c>
      <c r="H64" s="115" t="n">
        <v>1336.297</v>
      </c>
      <c r="I64" s="115" t="n">
        <v>3.026</v>
      </c>
      <c r="J64" s="116" t="n">
        <f aca="false">H64/3600</f>
        <v>0.371193611111111</v>
      </c>
      <c r="K64" s="105" t="n">
        <v>19.8934</v>
      </c>
      <c r="L64" s="105" t="n">
        <v>16.8735</v>
      </c>
      <c r="M64" s="105" t="n">
        <v>5.2343</v>
      </c>
      <c r="N64" s="106" t="n">
        <v>701296</v>
      </c>
      <c r="O64" s="107" t="n">
        <v>1272896</v>
      </c>
      <c r="P64" s="106" t="n">
        <v>668196</v>
      </c>
      <c r="Q64" s="108" t="n">
        <v>1154368</v>
      </c>
      <c r="S64" s="114" t="n">
        <v>765.3688</v>
      </c>
      <c r="T64" s="105" t="n">
        <v>35.0326</v>
      </c>
      <c r="U64" s="105" t="n">
        <v>38.8743</v>
      </c>
      <c r="V64" s="105" t="n">
        <v>39.6108</v>
      </c>
      <c r="W64" s="115" t="n">
        <v>1369.69</v>
      </c>
      <c r="X64" s="115" t="n">
        <v>3.135</v>
      </c>
      <c r="Y64" s="116" t="n">
        <f aca="false">W64/3600</f>
        <v>0.380469444444444</v>
      </c>
      <c r="Z64" s="105" t="n">
        <v>21.1649</v>
      </c>
      <c r="AA64" s="105" t="n">
        <v>17.7277</v>
      </c>
      <c r="AB64" s="105" t="n">
        <v>5.5228</v>
      </c>
      <c r="AC64" s="106" t="n">
        <v>719788</v>
      </c>
      <c r="AD64" s="107" t="n">
        <v>1297472</v>
      </c>
      <c r="AE64" s="106" t="n">
        <v>684543</v>
      </c>
      <c r="AF64" s="108" t="n">
        <v>1180256</v>
      </c>
      <c r="AG64" s="109"/>
      <c r="AH64" s="42"/>
      <c r="AI64" s="19"/>
      <c r="AJ64" s="19"/>
      <c r="AK64" s="42"/>
      <c r="AL64" s="19"/>
      <c r="AM64" s="19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6.0936</v>
      </c>
      <c r="E65" s="105" t="n">
        <v>31.7606</v>
      </c>
      <c r="F65" s="105" t="n">
        <v>36.8661</v>
      </c>
      <c r="G65" s="105" t="n">
        <v>37.5133</v>
      </c>
      <c r="H65" s="115" t="n">
        <v>1138.3</v>
      </c>
      <c r="I65" s="115" t="n">
        <v>2.355</v>
      </c>
      <c r="J65" s="116" t="n">
        <f aca="false">H65/3600</f>
        <v>0.316194444444444</v>
      </c>
      <c r="K65" s="105" t="n">
        <v>18.4704</v>
      </c>
      <c r="L65" s="105" t="n">
        <v>15.6698</v>
      </c>
      <c r="M65" s="105" t="n">
        <v>4.733</v>
      </c>
      <c r="N65" s="106" t="n">
        <v>600160</v>
      </c>
      <c r="O65" s="107" t="n">
        <v>1107904</v>
      </c>
      <c r="P65" s="106" t="n">
        <v>577466</v>
      </c>
      <c r="Q65" s="108" t="n">
        <v>1018744</v>
      </c>
      <c r="S65" s="114" t="n">
        <v>357.648</v>
      </c>
      <c r="T65" s="105" t="n">
        <v>31.7559</v>
      </c>
      <c r="U65" s="105" t="n">
        <v>36.8691</v>
      </c>
      <c r="V65" s="105" t="n">
        <v>37.5197</v>
      </c>
      <c r="W65" s="115" t="n">
        <v>1194.423</v>
      </c>
      <c r="X65" s="115" t="n">
        <v>2.449</v>
      </c>
      <c r="Y65" s="116" t="n">
        <f aca="false">W65/3600</f>
        <v>0.331784166666667</v>
      </c>
      <c r="Z65" s="105" t="n">
        <v>19.4059</v>
      </c>
      <c r="AA65" s="105" t="n">
        <v>16.2646</v>
      </c>
      <c r="AB65" s="105" t="n">
        <v>4.9428</v>
      </c>
      <c r="AC65" s="106" t="n">
        <v>610490</v>
      </c>
      <c r="AD65" s="107" t="n">
        <v>1093152</v>
      </c>
      <c r="AE65" s="106" t="n">
        <v>586744</v>
      </c>
      <c r="AF65" s="108" t="n">
        <v>1002232</v>
      </c>
      <c r="AG65" s="109"/>
      <c r="AH65" s="42"/>
      <c r="AI65" s="19"/>
      <c r="AJ65" s="19"/>
      <c r="AK65" s="42"/>
      <c r="AL65" s="19"/>
      <c r="AM65" s="19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66.2232</v>
      </c>
      <c r="E66" s="122" t="n">
        <v>28.7988</v>
      </c>
      <c r="F66" s="122" t="n">
        <v>35.4656</v>
      </c>
      <c r="G66" s="122" t="n">
        <v>36.0449</v>
      </c>
      <c r="H66" s="123" t="n">
        <v>1035.588</v>
      </c>
      <c r="I66" s="123" t="n">
        <v>1.934</v>
      </c>
      <c r="J66" s="124" t="n">
        <f aca="false">H66/3600</f>
        <v>0.287663333333333</v>
      </c>
      <c r="K66" s="122" t="n">
        <v>16.7988</v>
      </c>
      <c r="L66" s="122" t="n">
        <v>14.2518</v>
      </c>
      <c r="M66" s="122" t="n">
        <v>4.3497</v>
      </c>
      <c r="N66" s="125" t="n">
        <v>528066</v>
      </c>
      <c r="O66" s="126" t="n">
        <v>981952</v>
      </c>
      <c r="P66" s="125" t="n">
        <v>513024</v>
      </c>
      <c r="Q66" s="127" t="n">
        <v>909376</v>
      </c>
      <c r="S66" s="121" t="n">
        <v>166.5488</v>
      </c>
      <c r="T66" s="122" t="n">
        <v>28.7915</v>
      </c>
      <c r="U66" s="122" t="n">
        <v>35.4792</v>
      </c>
      <c r="V66" s="122" t="n">
        <v>36.0622</v>
      </c>
      <c r="W66" s="123" t="n">
        <v>1081.615</v>
      </c>
      <c r="X66" s="123" t="n">
        <v>1.981</v>
      </c>
      <c r="Y66" s="124" t="n">
        <f aca="false">W66/3600</f>
        <v>0.300448611111111</v>
      </c>
      <c r="Z66" s="122" t="n">
        <v>17.0657</v>
      </c>
      <c r="AA66" s="122" t="n">
        <v>14.3119</v>
      </c>
      <c r="AB66" s="122" t="n">
        <v>4.4818</v>
      </c>
      <c r="AC66" s="125" t="n">
        <v>533429</v>
      </c>
      <c r="AD66" s="126" t="n">
        <v>998672</v>
      </c>
      <c r="AE66" s="125" t="n">
        <v>517862</v>
      </c>
      <c r="AF66" s="127" t="n">
        <v>926616</v>
      </c>
      <c r="AG66" s="109"/>
      <c r="AH66" s="128"/>
      <c r="AI66" s="30"/>
      <c r="AJ66" s="30"/>
      <c r="AK66" s="128"/>
      <c r="AL66" s="30"/>
      <c r="AM66" s="30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215.152</v>
      </c>
      <c r="E67" s="102" t="n">
        <v>39.6819</v>
      </c>
      <c r="F67" s="102" t="n">
        <v>41.7998</v>
      </c>
      <c r="G67" s="102" t="n">
        <v>42.8705</v>
      </c>
      <c r="H67" s="103" t="n">
        <v>1166.801</v>
      </c>
      <c r="I67" s="103" t="n">
        <v>2.792</v>
      </c>
      <c r="J67" s="104" t="n">
        <f aca="false">H67/3600</f>
        <v>0.324111388888889</v>
      </c>
      <c r="K67" s="105" t="n">
        <v>30.3498</v>
      </c>
      <c r="L67" s="105" t="n">
        <v>25.7137</v>
      </c>
      <c r="M67" s="105" t="n">
        <v>7.5076</v>
      </c>
      <c r="N67" s="106" t="n">
        <v>918792</v>
      </c>
      <c r="O67" s="107" t="n">
        <v>1208624</v>
      </c>
      <c r="P67" s="106" t="n">
        <v>852089</v>
      </c>
      <c r="Q67" s="108" t="n">
        <v>1123632</v>
      </c>
      <c r="S67" s="101" t="n">
        <v>1217.424</v>
      </c>
      <c r="T67" s="102" t="n">
        <v>39.6678</v>
      </c>
      <c r="U67" s="102" t="n">
        <v>41.803</v>
      </c>
      <c r="V67" s="102" t="n">
        <v>42.8707</v>
      </c>
      <c r="W67" s="103" t="n">
        <v>1210.598</v>
      </c>
      <c r="X67" s="103" t="n">
        <v>2.792</v>
      </c>
      <c r="Y67" s="104" t="n">
        <f aca="false">W67/3600</f>
        <v>0.336277222222222</v>
      </c>
      <c r="Z67" s="105" t="n">
        <v>30.538</v>
      </c>
      <c r="AA67" s="105" t="n">
        <v>25.6006</v>
      </c>
      <c r="AB67" s="105" t="n">
        <v>7.7672</v>
      </c>
      <c r="AC67" s="106" t="n">
        <v>915171</v>
      </c>
      <c r="AD67" s="107" t="n">
        <v>1181408</v>
      </c>
      <c r="AE67" s="106" t="n">
        <v>848515</v>
      </c>
      <c r="AF67" s="108" t="n">
        <v>109544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8" t="n">
        <f aca="false">AVERAGE((Z67-K67)/K67,(Z68-K68)/K68,(Z69-K69)/K69,(Z70-K70)/K70)</f>
        <v>-0.00346651418232866</v>
      </c>
      <c r="AO67" s="119" t="n">
        <f aca="false">AVERAGE((AA67-L67)/L67,(AA68-L68)/L68,(AA69-L69)/L69,(AA70-L70)/L70)</f>
        <v>-0.0137152952091667</v>
      </c>
      <c r="AP67" s="120" t="n">
        <f aca="false">AVERAGE((AB67-M67)/M67,(AB68-M68)/M68,(AB69-M69)/M69,(AB70-M70)/M70)</f>
        <v>0.0286109141254954</v>
      </c>
      <c r="AQ67" s="119" t="n">
        <f aca="false">AVERAGE((AC67-N67)/N67,(AC68-N68)/N68,(AC69-N69)/N69,(AC70-N70)/N70)</f>
        <v>-0.00449696541362931</v>
      </c>
      <c r="AR67" s="119" t="n">
        <f aca="false">MAX((AD67-O67)/O67,(AD68-O68)/O68,(AD69-O69)/O69,(AD70-O70)/O70)</f>
        <v>-0.0113563126430651</v>
      </c>
      <c r="AS67" s="118" t="n">
        <f aca="false">AVERAGE((AE67-P67)/P67,(AE68-P68)/P68,(AE69-P69)/P69,(AE70-P70)/P70)</f>
        <v>-0.00467672498930519</v>
      </c>
      <c r="AT67" s="120" t="n">
        <f aca="false">MAX((AF67-Q67)/Q67,(AF68-Q68)/Q68,(AF69-Q69)/Q69,(AF70-Q70)/Q70)</f>
        <v>0.000625516346040364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597.036</v>
      </c>
      <c r="E68" s="105" t="n">
        <v>35.8811</v>
      </c>
      <c r="F68" s="105" t="n">
        <v>39.0989</v>
      </c>
      <c r="G68" s="105" t="n">
        <v>40.289</v>
      </c>
      <c r="H68" s="115" t="n">
        <v>996.915</v>
      </c>
      <c r="I68" s="115" t="n">
        <v>2.23</v>
      </c>
      <c r="J68" s="116" t="n">
        <f aca="false">H68/3600</f>
        <v>0.276920833333333</v>
      </c>
      <c r="K68" s="105" t="n">
        <v>28.4616</v>
      </c>
      <c r="L68" s="105" t="n">
        <v>24.114</v>
      </c>
      <c r="M68" s="105" t="n">
        <v>6.6193</v>
      </c>
      <c r="N68" s="106" t="n">
        <v>780490</v>
      </c>
      <c r="O68" s="107" t="n">
        <v>1034416</v>
      </c>
      <c r="P68" s="106" t="n">
        <v>730005</v>
      </c>
      <c r="Q68" s="108" t="n">
        <v>969496</v>
      </c>
      <c r="S68" s="114" t="n">
        <v>598.0176</v>
      </c>
      <c r="T68" s="105" t="n">
        <v>35.8603</v>
      </c>
      <c r="U68" s="105" t="n">
        <v>39.1077</v>
      </c>
      <c r="V68" s="105" t="n">
        <v>40.2949</v>
      </c>
      <c r="W68" s="115" t="n">
        <v>1036.187</v>
      </c>
      <c r="X68" s="115" t="n">
        <v>2.262</v>
      </c>
      <c r="Y68" s="116" t="n">
        <f aca="false">W68/3600</f>
        <v>0.287829722222222</v>
      </c>
      <c r="Z68" s="105" t="n">
        <v>28.5011</v>
      </c>
      <c r="AA68" s="105" t="n">
        <v>23.9002</v>
      </c>
      <c r="AB68" s="105" t="n">
        <v>6.8296</v>
      </c>
      <c r="AC68" s="106" t="n">
        <v>778036</v>
      </c>
      <c r="AD68" s="107" t="n">
        <v>1017696</v>
      </c>
      <c r="AE68" s="106" t="n">
        <v>727587</v>
      </c>
      <c r="AF68" s="108" t="n">
        <v>949712</v>
      </c>
      <c r="AG68" s="109"/>
      <c r="AH68" s="42"/>
      <c r="AI68" s="19"/>
      <c r="AJ68" s="19"/>
      <c r="AK68" s="42"/>
      <c r="AL68" s="19"/>
      <c r="AM68" s="19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290.1248</v>
      </c>
      <c r="E69" s="105" t="n">
        <v>32.4217</v>
      </c>
      <c r="F69" s="105" t="n">
        <v>37.1147</v>
      </c>
      <c r="G69" s="105" t="n">
        <v>38.3012</v>
      </c>
      <c r="H69" s="115" t="n">
        <v>863.861</v>
      </c>
      <c r="I69" s="115" t="n">
        <v>1.809</v>
      </c>
      <c r="J69" s="116" t="n">
        <f aca="false">H69/3600</f>
        <v>0.239961388888889</v>
      </c>
      <c r="K69" s="105" t="n">
        <v>27.2933</v>
      </c>
      <c r="L69" s="105" t="n">
        <v>23.1215</v>
      </c>
      <c r="M69" s="105" t="n">
        <v>5.9311</v>
      </c>
      <c r="N69" s="106" t="n">
        <v>665170</v>
      </c>
      <c r="O69" s="107" t="n">
        <v>908016</v>
      </c>
      <c r="P69" s="106" t="n">
        <v>628503</v>
      </c>
      <c r="Q69" s="108" t="n">
        <v>857760</v>
      </c>
      <c r="S69" s="114" t="n">
        <v>290.8472</v>
      </c>
      <c r="T69" s="105" t="n">
        <v>32.4135</v>
      </c>
      <c r="U69" s="105" t="n">
        <v>37.1148</v>
      </c>
      <c r="V69" s="105" t="n">
        <v>38.3001</v>
      </c>
      <c r="W69" s="115" t="n">
        <v>899.201</v>
      </c>
      <c r="X69" s="115" t="n">
        <v>1.809</v>
      </c>
      <c r="Y69" s="116" t="n">
        <f aca="false">W69/3600</f>
        <v>0.249778055555556</v>
      </c>
      <c r="Z69" s="105" t="n">
        <v>27.1675</v>
      </c>
      <c r="AA69" s="105" t="n">
        <v>22.78</v>
      </c>
      <c r="AB69" s="105" t="n">
        <v>6.0977</v>
      </c>
      <c r="AC69" s="106" t="n">
        <v>662308</v>
      </c>
      <c r="AD69" s="107" t="n">
        <v>856544</v>
      </c>
      <c r="AE69" s="106" t="n">
        <v>625734</v>
      </c>
      <c r="AF69" s="108" t="n">
        <v>808480</v>
      </c>
      <c r="AG69" s="109"/>
      <c r="AH69" s="42"/>
      <c r="AI69" s="19"/>
      <c r="AJ69" s="19"/>
      <c r="AK69" s="42"/>
      <c r="AL69" s="19"/>
      <c r="AM69" s="19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3.16</v>
      </c>
      <c r="E70" s="122" t="n">
        <v>29.6089</v>
      </c>
      <c r="F70" s="122" t="n">
        <v>35.6654</v>
      </c>
      <c r="G70" s="122" t="n">
        <v>36.7784</v>
      </c>
      <c r="H70" s="123" t="n">
        <v>780.802</v>
      </c>
      <c r="I70" s="123" t="n">
        <v>1.528</v>
      </c>
      <c r="J70" s="124" t="n">
        <f aca="false">H70/3600</f>
        <v>0.216889444444444</v>
      </c>
      <c r="K70" s="122" t="n">
        <v>27.0573</v>
      </c>
      <c r="L70" s="122" t="n">
        <v>22.9249</v>
      </c>
      <c r="M70" s="122" t="n">
        <v>5.5485</v>
      </c>
      <c r="N70" s="125" t="n">
        <v>586517</v>
      </c>
      <c r="O70" s="126" t="n">
        <v>719952</v>
      </c>
      <c r="P70" s="125" t="n">
        <v>560307</v>
      </c>
      <c r="Q70" s="127" t="n">
        <v>677840</v>
      </c>
      <c r="S70" s="121" t="n">
        <v>143.2936</v>
      </c>
      <c r="T70" s="122" t="n">
        <v>29.6069</v>
      </c>
      <c r="U70" s="122" t="n">
        <v>35.6518</v>
      </c>
      <c r="V70" s="122" t="n">
        <v>36.7672</v>
      </c>
      <c r="W70" s="123" t="n">
        <v>800.217</v>
      </c>
      <c r="X70" s="123" t="n">
        <v>1.513</v>
      </c>
      <c r="Y70" s="124" t="n">
        <f aca="false">W70/3600</f>
        <v>0.2222825</v>
      </c>
      <c r="Z70" s="122" t="n">
        <v>26.6015</v>
      </c>
      <c r="AA70" s="122" t="n">
        <v>22.3099</v>
      </c>
      <c r="AB70" s="122" t="n">
        <v>5.6595</v>
      </c>
      <c r="AC70" s="125" t="n">
        <v>582646</v>
      </c>
      <c r="AD70" s="126" t="n">
        <v>711776</v>
      </c>
      <c r="AE70" s="125" t="n">
        <v>556500</v>
      </c>
      <c r="AF70" s="127" t="n">
        <v>678264</v>
      </c>
      <c r="AG70" s="109"/>
      <c r="AH70" s="128"/>
      <c r="AI70" s="30"/>
      <c r="AJ70" s="30"/>
      <c r="AK70" s="128"/>
      <c r="AL70" s="30"/>
      <c r="AM70" s="30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101</v>
      </c>
      <c r="B71" s="135" t="s">
        <v>102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0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true" outlineLevel="0" collapsed="false">
      <c r="A72" s="151" t="s">
        <v>103</v>
      </c>
      <c r="B72" s="152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7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true" outlineLevel="0" collapsed="false">
      <c r="A73" s="151"/>
      <c r="B73" s="152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7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true" outlineLevel="0" collapsed="false">
      <c r="A74" s="151"/>
      <c r="B74" s="164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0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true" outlineLevel="0" collapsed="false">
      <c r="A75" s="151"/>
      <c r="B75" s="135" t="s">
        <v>104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0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true" outlineLevel="0" collapsed="false">
      <c r="A76" s="151"/>
      <c r="B76" s="152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7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true" outlineLevel="0" collapsed="false">
      <c r="A77" s="151"/>
      <c r="B77" s="152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7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true" outlineLevel="0" collapsed="false">
      <c r="A78" s="151"/>
      <c r="B78" s="164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0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true" outlineLevel="0" collapsed="false">
      <c r="A79" s="151"/>
      <c r="B79" s="135" t="s">
        <v>105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0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true" outlineLevel="0" collapsed="false">
      <c r="A80" s="151"/>
      <c r="B80" s="152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7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true" outlineLevel="0" collapsed="false">
      <c r="A81" s="151"/>
      <c r="B81" s="152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7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true" outlineLevel="0" collapsed="false">
      <c r="A82" s="165"/>
      <c r="B82" s="164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0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0622721780512421</v>
      </c>
      <c r="AO83" s="16" t="n">
        <f aca="false">AVERAGE(AO3,AO7,AO11,AO15)</f>
        <v>-0.00555085940304962</v>
      </c>
      <c r="AP83" s="17" t="n">
        <f aca="false">AVERAGE(AP3,AP7,AP11,AP15)</f>
        <v>0.0347885300231566</v>
      </c>
      <c r="AQ83" s="16" t="n">
        <f aca="false">AVERAGE(AQ3,AQ7,AQ11,AQ15)</f>
        <v>0.00063359888326867</v>
      </c>
      <c r="AR83" s="16" t="n">
        <f aca="false">MAX(AR3,AR7,AR11,AR15)</f>
        <v>0.0412175500032563</v>
      </c>
      <c r="AS83" s="15" t="n">
        <f aca="false">AVERAGE(AS3,AS7,AS11,AS15)</f>
        <v>-0.000169057570892872</v>
      </c>
      <c r="AT83" s="17" t="n">
        <f aca="false">MAX(AT3,AT7,AT11,AT15)</f>
        <v>0.0479887333311735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41788491114872</v>
      </c>
      <c r="AO84" s="25" t="n">
        <f aca="false">AVERAGE(AO19,AO23,AO27,AO31,AO35)</f>
        <v>0.00332133222595649</v>
      </c>
      <c r="AP84" s="26" t="n">
        <f aca="false">AVERAGE(AP19,AP23,AP27,AP31,AP35)</f>
        <v>0.0405421197128512</v>
      </c>
      <c r="AQ84" s="25" t="n">
        <f aca="false">AVERAGE(AQ19,AQ23,AQ27,AQ31,AQ35)</f>
        <v>0.0027844131127421</v>
      </c>
      <c r="AR84" s="25" t="n">
        <f aca="false">MAX(AR19,AR23,AR27,AR31,AR35)</f>
        <v>0.0397456430089638</v>
      </c>
      <c r="AS84" s="24" t="n">
        <f aca="false">AVERAGE(AS19,AS23,AS27,AS31,AS35)</f>
        <v>0.00221895312129174</v>
      </c>
      <c r="AT84" s="26" t="n">
        <f aca="false">MAX(AT19,AT23,AT27,AT31,AT35)</f>
        <v>0.03736458751812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91592826688383</v>
      </c>
      <c r="AO85" s="25" t="n">
        <f aca="false">AVERAGE(AO39,AO43,AO47,AO51)</f>
        <v>0.0267605484527847</v>
      </c>
      <c r="AP85" s="26" t="n">
        <f aca="false">AVERAGE(AP39,AP43,AP47,AP51)</f>
        <v>0.0459643428239688</v>
      </c>
      <c r="AQ85" s="25" t="n">
        <f aca="false">AVERAGE(AQ39,AQ43,AQ47,AQ51)</f>
        <v>0.00721703466873215</v>
      </c>
      <c r="AR85" s="25" t="n">
        <f aca="false">MAX(AR39,AR43,AR47,AR51)</f>
        <v>0.0447786096026437</v>
      </c>
      <c r="AS85" s="24" t="n">
        <f aca="false">AVERAGE(AS39,AS43,AS47,AS51)</f>
        <v>0.00616053719066128</v>
      </c>
      <c r="AT85" s="26" t="n">
        <f aca="false">MAX(AT39,AT43,AT47,AT51)</f>
        <v>0.050037656617294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331021725038419</v>
      </c>
      <c r="AO86" s="25" t="n">
        <f aca="false">AVERAGE(AO55,AO59,AO63,AO67)</f>
        <v>0.0216905261998113</v>
      </c>
      <c r="AP86" s="26" t="n">
        <f aca="false">AVERAGE(AP55,AP59,AP63,AP67)</f>
        <v>0.0486425546783186</v>
      </c>
      <c r="AQ86" s="25" t="n">
        <f aca="false">AVERAGE(AQ55,AQ59,AQ63,AQ67)</f>
        <v>0.0113520613261871</v>
      </c>
      <c r="AR86" s="25" t="n">
        <f aca="false">MAX(AR55,AR59,AR63,AR67)</f>
        <v>0.0303404998531662</v>
      </c>
      <c r="AS86" s="24" t="n">
        <f aca="false">AVERAGE(AS55,AS59,AS63,AS67)</f>
        <v>0.0108800942337148</v>
      </c>
      <c r="AT86" s="26" t="n">
        <f aca="false">MAX(AT55,AT59,AT63,AT67)</f>
        <v>0.0314912347016775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7"/>
      <c r="AO87" s="178"/>
      <c r="AP87" s="17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1" t="e">
        <f aca="false">AVERAGE(AK3:AK70)</f>
        <v>#VALUE!</v>
      </c>
      <c r="AL88" s="182" t="e">
        <f aca="false">AVERAGE(AL3:AL70)</f>
        <v>#VALUE!</v>
      </c>
      <c r="AM88" s="182" t="e">
        <f aca="false">AVERAGE(AM3:AM70)</f>
        <v>#VALUE!</v>
      </c>
      <c r="AN88" s="35" t="n">
        <f aca="false">AVERAGE(AN3:AN70)</f>
        <v>0.0226381727922737</v>
      </c>
      <c r="AO88" s="36" t="n">
        <f aca="false">AVERAGE(AO3:AO70)</f>
        <v>0.0110710307134099</v>
      </c>
      <c r="AP88" s="37" t="n">
        <f aca="false">AVERAGE(AP3:AP70)</f>
        <v>0.0423701358038842</v>
      </c>
      <c r="AQ88" s="182" t="n">
        <f aca="false">AVERAGE(AQ3:AQ70)</f>
        <v>0.00533722618096837</v>
      </c>
      <c r="AR88" s="182" t="n">
        <f aca="false">MAX(AR3:AR70)</f>
        <v>0.0447786096026437</v>
      </c>
      <c r="AS88" s="181" t="n">
        <f aca="false">AVERAGE(AS3:AS70)</f>
        <v>0.00462241535414067</v>
      </c>
      <c r="AT88" s="183" t="n">
        <f aca="false">MAX(AT3:AT70)</f>
        <v>0.0500376566172947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9440575909465</v>
      </c>
      <c r="Y89" s="60" t="n">
        <f aca="false">GEOMEAN(Y3:Y70)</f>
        <v>2.27185689763414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1876874740669</v>
      </c>
      <c r="Y90" s="77" t="n">
        <f aca="false">Y89/J89</f>
        <v>1.01403034982699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32077222222222</v>
      </c>
      <c r="Y91" s="60" t="n">
        <f aca="false">SUM(Y3:Y70)</f>
        <v>280.711827777778</v>
      </c>
      <c r="Z91" s="60"/>
      <c r="AA91" s="60"/>
      <c r="AB91" s="60"/>
    </row>
    <row r="94" customFormat="false" ht="12" hidden="false" customHeight="false" outlineLevel="0" collapsed="false">
      <c r="S94" s="113"/>
      <c r="T94" s="113"/>
      <c r="U94" s="113"/>
      <c r="V94" s="11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97" t="s">
        <v>79</v>
      </c>
      <c r="AD2" s="96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1" t="n">
        <v>13688.6208</v>
      </c>
      <c r="E3" s="102" t="n">
        <v>41.6218</v>
      </c>
      <c r="F3" s="102" t="n">
        <v>41.593</v>
      </c>
      <c r="G3" s="102" t="n">
        <v>44.2741</v>
      </c>
      <c r="H3" s="103" t="n">
        <v>14840.454</v>
      </c>
      <c r="I3" s="103" t="n">
        <v>29.406</v>
      </c>
      <c r="J3" s="104" t="n">
        <f aca="false">H3/3600</f>
        <v>4.12234833333333</v>
      </c>
      <c r="K3" s="105" t="n">
        <v>23.2623</v>
      </c>
      <c r="L3" s="105" t="n">
        <v>19.7504</v>
      </c>
      <c r="M3" s="105" t="n">
        <v>5.3357</v>
      </c>
      <c r="N3" s="106" t="n">
        <v>21850704</v>
      </c>
      <c r="O3" s="107" t="n">
        <v>31546880</v>
      </c>
      <c r="P3" s="106" t="n">
        <v>20894394</v>
      </c>
      <c r="Q3" s="108" t="n">
        <v>29206960</v>
      </c>
      <c r="S3" s="101" t="n">
        <v>13653.104</v>
      </c>
      <c r="T3" s="102" t="n">
        <v>41.6427</v>
      </c>
      <c r="U3" s="102" t="n">
        <v>41.5939</v>
      </c>
      <c r="V3" s="102" t="n">
        <v>44.2762</v>
      </c>
      <c r="W3" s="103" t="n">
        <v>15036.979</v>
      </c>
      <c r="X3" s="103" t="n">
        <v>29.453</v>
      </c>
      <c r="Y3" s="104" t="n">
        <f aca="false">W3/3600</f>
        <v>4.17693861111111</v>
      </c>
      <c r="Z3" s="105" t="n">
        <v>24.323</v>
      </c>
      <c r="AA3" s="105" t="n">
        <v>20.3672</v>
      </c>
      <c r="AB3" s="105" t="n">
        <v>5.6401</v>
      </c>
      <c r="AC3" s="106" t="n">
        <v>22388084</v>
      </c>
      <c r="AD3" s="107" t="n">
        <v>32751760</v>
      </c>
      <c r="AE3" s="106" t="n">
        <v>21361437</v>
      </c>
      <c r="AF3" s="108" t="n">
        <v>30054584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0" t="n">
        <f aca="false">AVERAGE((Z3-K3)/K3,(Z4-K4)/K4,(Z5-K5)/K5,(Z6-K6)/K6)</f>
        <v>0.0306011024884824</v>
      </c>
      <c r="AO3" s="111" t="n">
        <f aca="false">AVERAGE((AA3-L3)/L3,(AA4-L4)/L4,(AA5-L5)/L5,(AA6-L6)/L6)</f>
        <v>0.0172862920687022</v>
      </c>
      <c r="AP3" s="112" t="n">
        <f aca="false">AVERAGE((AB3-M3)/M3,(AB4-M4)/M4,(AB5-M5)/M5,(AB6-M6)/M6)</f>
        <v>0.0435872087787333</v>
      </c>
      <c r="AQ3" s="111" t="n">
        <f aca="false">AVERAGE((AC3-N3)/N3,(AC4-N4)/N4,(AC5-N5)/N5,(AC6-N6)/N6)</f>
        <v>0.0132834660733882</v>
      </c>
      <c r="AR3" s="111" t="n">
        <f aca="false">MAX((AD3-O3)/O3,(AD4-O4)/O4,(AD5-O5)/O5,(AD6-O6)/O6)</f>
        <v>0.0381933173740161</v>
      </c>
      <c r="AS3" s="110" t="n">
        <f aca="false">AVERAGE((AE3-P3)/P3,(AE4-P4)/P4,(AE5-P5)/P5,(AE6-P6)/P6)</f>
        <v>0.0119547294412794</v>
      </c>
      <c r="AT3" s="112" t="n">
        <f aca="false">MAX((AF3-Q3)/Q3,(AF4-Q4)/Q4,(AF5-Q5)/Q5,(AF6-Q6)/Q6)</f>
        <v>0.0290213017719064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4" t="n">
        <v>5590.192</v>
      </c>
      <c r="E4" s="105" t="n">
        <v>39.1507</v>
      </c>
      <c r="F4" s="105" t="n">
        <v>39.9645</v>
      </c>
      <c r="G4" s="105" t="n">
        <v>42.4236</v>
      </c>
      <c r="H4" s="115" t="n">
        <v>12965.139</v>
      </c>
      <c r="I4" s="115" t="n">
        <v>23.852</v>
      </c>
      <c r="J4" s="116" t="n">
        <f aca="false">H4/3600</f>
        <v>3.6014275</v>
      </c>
      <c r="K4" s="105" t="n">
        <v>21.9212</v>
      </c>
      <c r="L4" s="105" t="n">
        <v>18.6065</v>
      </c>
      <c r="M4" s="105" t="n">
        <v>4.7689</v>
      </c>
      <c r="N4" s="106" t="n">
        <v>17944137</v>
      </c>
      <c r="O4" s="107" t="n">
        <v>26050784</v>
      </c>
      <c r="P4" s="106" t="n">
        <v>17361030</v>
      </c>
      <c r="Q4" s="108" t="n">
        <v>24332696</v>
      </c>
      <c r="S4" s="114" t="n">
        <v>5587.6688</v>
      </c>
      <c r="T4" s="105" t="n">
        <v>39.1672</v>
      </c>
      <c r="U4" s="105" t="n">
        <v>39.9642</v>
      </c>
      <c r="V4" s="105" t="n">
        <v>42.4218</v>
      </c>
      <c r="W4" s="115" t="n">
        <v>13137.271</v>
      </c>
      <c r="X4" s="115" t="n">
        <v>23.961</v>
      </c>
      <c r="Y4" s="116" t="n">
        <f aca="false">W4/3600</f>
        <v>3.64924194444445</v>
      </c>
      <c r="Z4" s="105" t="n">
        <v>22.6517</v>
      </c>
      <c r="AA4" s="105" t="n">
        <v>18.9697</v>
      </c>
      <c r="AB4" s="105" t="n">
        <v>5.0152</v>
      </c>
      <c r="AC4" s="106" t="n">
        <v>18203958</v>
      </c>
      <c r="AD4" s="107" t="n">
        <v>26234992</v>
      </c>
      <c r="AE4" s="106" t="n">
        <v>17588407</v>
      </c>
      <c r="AF4" s="108" t="n">
        <v>24382224</v>
      </c>
      <c r="AG4" s="109"/>
      <c r="AH4" s="42"/>
      <c r="AI4" s="19"/>
      <c r="AJ4" s="117"/>
      <c r="AK4" s="42"/>
      <c r="AL4" s="19"/>
      <c r="AM4" s="117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706.84</v>
      </c>
      <c r="E5" s="105" t="n">
        <v>36.61</v>
      </c>
      <c r="F5" s="105" t="n">
        <v>38.7505</v>
      </c>
      <c r="G5" s="105" t="n">
        <v>41.0049</v>
      </c>
      <c r="H5" s="115" t="n">
        <v>11934.339</v>
      </c>
      <c r="I5" s="115" t="n">
        <v>21.138</v>
      </c>
      <c r="J5" s="116" t="n">
        <f aca="false">H5/3600</f>
        <v>3.31509416666667</v>
      </c>
      <c r="K5" s="105" t="n">
        <v>19.9214</v>
      </c>
      <c r="L5" s="105" t="n">
        <v>16.9024</v>
      </c>
      <c r="M5" s="105" t="n">
        <v>4.4024</v>
      </c>
      <c r="N5" s="106" t="n">
        <v>15780117</v>
      </c>
      <c r="O5" s="107" t="n">
        <v>21350224</v>
      </c>
      <c r="P5" s="106" t="n">
        <v>15394197</v>
      </c>
      <c r="Q5" s="108" t="n">
        <v>20164976</v>
      </c>
      <c r="S5" s="114" t="n">
        <v>2706.2528</v>
      </c>
      <c r="T5" s="105" t="n">
        <v>36.6206</v>
      </c>
      <c r="U5" s="105" t="n">
        <v>38.7504</v>
      </c>
      <c r="V5" s="105" t="n">
        <v>41.0054</v>
      </c>
      <c r="W5" s="115" t="n">
        <v>12102.291</v>
      </c>
      <c r="X5" s="115" t="n">
        <v>21.153</v>
      </c>
      <c r="Y5" s="116" t="n">
        <f aca="false">W5/3600</f>
        <v>3.3617475</v>
      </c>
      <c r="Z5" s="105" t="n">
        <v>20.4501</v>
      </c>
      <c r="AA5" s="105" t="n">
        <v>17.1324</v>
      </c>
      <c r="AB5" s="105" t="n">
        <v>4.579</v>
      </c>
      <c r="AC5" s="106" t="n">
        <v>15925987</v>
      </c>
      <c r="AD5" s="107" t="n">
        <v>21771184</v>
      </c>
      <c r="AE5" s="106" t="n">
        <v>15519574</v>
      </c>
      <c r="AF5" s="108" t="n">
        <v>20433240</v>
      </c>
      <c r="AG5" s="109"/>
      <c r="AH5" s="42"/>
      <c r="AI5" s="19"/>
      <c r="AJ5" s="117"/>
      <c r="AK5" s="42"/>
      <c r="AL5" s="19"/>
      <c r="AM5" s="117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1" t="n">
        <v>1422.3408</v>
      </c>
      <c r="E6" s="122" t="n">
        <v>33.9492</v>
      </c>
      <c r="F6" s="122" t="n">
        <v>37.8307</v>
      </c>
      <c r="G6" s="122" t="n">
        <v>39.9852</v>
      </c>
      <c r="H6" s="123" t="n">
        <v>11252.689</v>
      </c>
      <c r="I6" s="123" t="n">
        <v>19.359</v>
      </c>
      <c r="J6" s="124" t="n">
        <f aca="false">H6/3600</f>
        <v>3.12574694444444</v>
      </c>
      <c r="K6" s="122" t="n">
        <v>17.8059</v>
      </c>
      <c r="L6" s="122" t="n">
        <v>15.1008</v>
      </c>
      <c r="M6" s="122" t="n">
        <v>4.1625</v>
      </c>
      <c r="N6" s="125" t="n">
        <v>14539806</v>
      </c>
      <c r="O6" s="126" t="n">
        <v>17992384</v>
      </c>
      <c r="P6" s="125" t="n">
        <v>14263810</v>
      </c>
      <c r="Q6" s="127" t="n">
        <v>17271632</v>
      </c>
      <c r="S6" s="121" t="n">
        <v>1423.4192</v>
      </c>
      <c r="T6" s="122" t="n">
        <v>33.9551</v>
      </c>
      <c r="U6" s="122" t="n">
        <v>37.8335</v>
      </c>
      <c r="V6" s="122" t="n">
        <v>39.9838</v>
      </c>
      <c r="W6" s="123" t="n">
        <v>11421.133</v>
      </c>
      <c r="X6" s="123" t="n">
        <v>19.375</v>
      </c>
      <c r="Y6" s="124" t="n">
        <f aca="false">W6/3600</f>
        <v>3.17253694444444</v>
      </c>
      <c r="Z6" s="122" t="n">
        <v>18.1076</v>
      </c>
      <c r="AA6" s="122" t="n">
        <v>15.1731</v>
      </c>
      <c r="AB6" s="122" t="n">
        <v>4.2688</v>
      </c>
      <c r="AC6" s="125" t="n">
        <v>14609848</v>
      </c>
      <c r="AD6" s="126" t="n">
        <v>18266880</v>
      </c>
      <c r="AE6" s="125" t="n">
        <v>14324074</v>
      </c>
      <c r="AF6" s="127" t="n">
        <v>17339072</v>
      </c>
      <c r="AG6" s="109"/>
      <c r="AH6" s="128"/>
      <c r="AI6" s="30"/>
      <c r="AJ6" s="129"/>
      <c r="AK6" s="128"/>
      <c r="AL6" s="30"/>
      <c r="AM6" s="129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1" t="n">
        <v>34392.3168</v>
      </c>
      <c r="E7" s="102" t="n">
        <v>40.1481</v>
      </c>
      <c r="F7" s="102" t="n">
        <v>45.1976</v>
      </c>
      <c r="G7" s="102" t="n">
        <v>44.7975</v>
      </c>
      <c r="H7" s="103" t="n">
        <v>21307.704</v>
      </c>
      <c r="I7" s="103" t="n">
        <v>42.947</v>
      </c>
      <c r="J7" s="104" t="n">
        <f aca="false">H7/3600</f>
        <v>5.91880666666667</v>
      </c>
      <c r="K7" s="105" t="n">
        <v>19.9465</v>
      </c>
      <c r="L7" s="105" t="n">
        <v>16.9174</v>
      </c>
      <c r="M7" s="105" t="n">
        <v>5.5601</v>
      </c>
      <c r="N7" s="106" t="n">
        <v>23484080</v>
      </c>
      <c r="O7" s="107" t="n">
        <v>29574096</v>
      </c>
      <c r="P7" s="106" t="n">
        <v>21992134</v>
      </c>
      <c r="Q7" s="108" t="n">
        <v>27635472</v>
      </c>
      <c r="S7" s="101" t="n">
        <v>34360.896</v>
      </c>
      <c r="T7" s="102" t="n">
        <v>40.1552</v>
      </c>
      <c r="U7" s="102" t="n">
        <v>45.1999</v>
      </c>
      <c r="V7" s="102" t="n">
        <v>44.7993</v>
      </c>
      <c r="W7" s="103" t="n">
        <v>21451.147</v>
      </c>
      <c r="X7" s="103" t="n">
        <v>42.401</v>
      </c>
      <c r="Y7" s="104" t="n">
        <f aca="false">W7/3600</f>
        <v>5.95865194444445</v>
      </c>
      <c r="Z7" s="105" t="n">
        <v>20.4678</v>
      </c>
      <c r="AA7" s="105" t="n">
        <v>17.143</v>
      </c>
      <c r="AB7" s="105" t="n">
        <v>5.7683</v>
      </c>
      <c r="AC7" s="106" t="n">
        <v>23881264</v>
      </c>
      <c r="AD7" s="107" t="n">
        <v>29588608</v>
      </c>
      <c r="AE7" s="106" t="n">
        <v>22335785</v>
      </c>
      <c r="AF7" s="108" t="n">
        <v>27614624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0" t="n">
        <f aca="false">AVERAGE((Z7-K7)/K7,(Z8-K8)/K8,(Z9-K9)/K9,(Z10-K10)/K10)</f>
        <v>0.00634733150699861</v>
      </c>
      <c r="AO7" s="111" t="n">
        <f aca="false">AVERAGE((AA7-L7)/L7,(AA8-L8)/L8,(AA9-L9)/L9,(AA10-L10)/L10)</f>
        <v>-0.00536054779254618</v>
      </c>
      <c r="AP7" s="112" t="n">
        <f aca="false">AVERAGE((AB7-M7)/M7,(AB8-M8)/M8,(AB9-M9)/M9,(AB10-M10)/M10)</f>
        <v>0.0272663589744332</v>
      </c>
      <c r="AQ7" s="119" t="n">
        <f aca="false">AVERAGE((AC7-N7)/N7,(AC8-N8)/N8,(AC9-N9)/N9,(AC10-N10)/N10)</f>
        <v>0.00670736421174546</v>
      </c>
      <c r="AR7" s="119" t="n">
        <f aca="false">MAX((AD7-O7)/O7,(AD8-O8)/O8,(AD9-O9)/O9,(AD10-O10)/O10)</f>
        <v>0.0071521015541548</v>
      </c>
      <c r="AS7" s="118" t="n">
        <f aca="false">AVERAGE((AE7-P7)/P7,(AE8-P8)/P8,(AE9-P9)/P9,(AE10-P10)/P10)</f>
        <v>0.0058429492549757</v>
      </c>
      <c r="AT7" s="120" t="n">
        <f aca="false">MAX((AF7-Q7)/Q7,(AF8-Q8)/Q8,(AF9-Q9)/Q9,(AF10-Q10)/Q10)</f>
        <v>0.00805785676364206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6723.744</v>
      </c>
      <c r="E8" s="105" t="n">
        <v>37.1974</v>
      </c>
      <c r="F8" s="105" t="n">
        <v>43.4378</v>
      </c>
      <c r="G8" s="105" t="n">
        <v>43.5404</v>
      </c>
      <c r="H8" s="115" t="n">
        <v>18647.34</v>
      </c>
      <c r="I8" s="115" t="n">
        <v>35.911</v>
      </c>
      <c r="J8" s="116" t="n">
        <f aca="false">H8/3600</f>
        <v>5.17981666666667</v>
      </c>
      <c r="K8" s="105" t="n">
        <v>19.1426</v>
      </c>
      <c r="L8" s="105" t="n">
        <v>16.2312</v>
      </c>
      <c r="M8" s="105" t="n">
        <v>5.1019</v>
      </c>
      <c r="N8" s="106" t="n">
        <v>21251924</v>
      </c>
      <c r="O8" s="107" t="n">
        <v>25164432</v>
      </c>
      <c r="P8" s="106" t="n">
        <v>20037292</v>
      </c>
      <c r="Q8" s="108" t="n">
        <v>23766672</v>
      </c>
      <c r="S8" s="114" t="n">
        <v>16724.5968</v>
      </c>
      <c r="T8" s="105" t="n">
        <v>37.2027</v>
      </c>
      <c r="U8" s="105" t="n">
        <v>43.4376</v>
      </c>
      <c r="V8" s="105" t="n">
        <v>43.5393</v>
      </c>
      <c r="W8" s="115" t="n">
        <v>18752.65</v>
      </c>
      <c r="X8" s="115" t="n">
        <v>35.506</v>
      </c>
      <c r="Y8" s="116" t="n">
        <f aca="false">W8/3600</f>
        <v>5.20906944444445</v>
      </c>
      <c r="Z8" s="105" t="n">
        <v>19.3362</v>
      </c>
      <c r="AA8" s="105" t="n">
        <v>16.2001</v>
      </c>
      <c r="AB8" s="105" t="n">
        <v>5.2383</v>
      </c>
      <c r="AC8" s="106" t="n">
        <v>21413604</v>
      </c>
      <c r="AD8" s="107" t="n">
        <v>25304592</v>
      </c>
      <c r="AE8" s="106" t="n">
        <v>20168969</v>
      </c>
      <c r="AF8" s="108" t="n">
        <v>23860048</v>
      </c>
      <c r="AG8" s="109"/>
      <c r="AH8" s="42"/>
      <c r="AI8" s="19"/>
      <c r="AJ8" s="19"/>
      <c r="AK8" s="42"/>
      <c r="AL8" s="19"/>
      <c r="AM8" s="117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830.2352</v>
      </c>
      <c r="E9" s="105" t="n">
        <v>34.2407</v>
      </c>
      <c r="F9" s="105" t="n">
        <v>41.9885</v>
      </c>
      <c r="G9" s="105" t="n">
        <v>42.3993</v>
      </c>
      <c r="H9" s="115" t="n">
        <v>16816.75</v>
      </c>
      <c r="I9" s="115" t="n">
        <v>31.294</v>
      </c>
      <c r="J9" s="116" t="n">
        <f aca="false">H9/3600</f>
        <v>4.67131944444444</v>
      </c>
      <c r="K9" s="105" t="n">
        <v>19.4514</v>
      </c>
      <c r="L9" s="105" t="n">
        <v>16.489</v>
      </c>
      <c r="M9" s="105" t="n">
        <v>4.8482</v>
      </c>
      <c r="N9" s="106" t="n">
        <v>19350140</v>
      </c>
      <c r="O9" s="107" t="n">
        <v>21943760</v>
      </c>
      <c r="P9" s="106" t="n">
        <v>18401058</v>
      </c>
      <c r="Q9" s="108" t="n">
        <v>20945520</v>
      </c>
      <c r="S9" s="114" t="n">
        <v>8830.0384</v>
      </c>
      <c r="T9" s="105" t="n">
        <v>34.2449</v>
      </c>
      <c r="U9" s="105" t="n">
        <v>41.9912</v>
      </c>
      <c r="V9" s="105" t="n">
        <v>42.398</v>
      </c>
      <c r="W9" s="115" t="n">
        <v>16919.477</v>
      </c>
      <c r="X9" s="115" t="n">
        <v>30.981</v>
      </c>
      <c r="Y9" s="116" t="n">
        <f aca="false">W9/3600</f>
        <v>4.69985472222222</v>
      </c>
      <c r="Z9" s="105" t="n">
        <v>19.4441</v>
      </c>
      <c r="AA9" s="105" t="n">
        <v>16.2979</v>
      </c>
      <c r="AB9" s="105" t="n">
        <v>4.9642</v>
      </c>
      <c r="AC9" s="106" t="n">
        <v>19394361</v>
      </c>
      <c r="AD9" s="107" t="n">
        <v>22100704</v>
      </c>
      <c r="AE9" s="106" t="n">
        <v>18429164</v>
      </c>
      <c r="AF9" s="108" t="n">
        <v>21114296</v>
      </c>
      <c r="AG9" s="109"/>
      <c r="AH9" s="42"/>
      <c r="AI9" s="133"/>
      <c r="AJ9" s="19"/>
      <c r="AK9" s="42"/>
      <c r="AL9" s="19"/>
      <c r="AM9" s="117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1" t="n">
        <v>4981.3632</v>
      </c>
      <c r="E10" s="122" t="n">
        <v>31.5</v>
      </c>
      <c r="F10" s="122" t="n">
        <v>40.8516</v>
      </c>
      <c r="G10" s="122" t="n">
        <v>41.4956</v>
      </c>
      <c r="H10" s="123" t="n">
        <v>15481.466</v>
      </c>
      <c r="I10" s="123" t="n">
        <v>28.22</v>
      </c>
      <c r="J10" s="124" t="n">
        <f aca="false">H10/3600</f>
        <v>4.30040722222222</v>
      </c>
      <c r="K10" s="122" t="n">
        <v>20.6031</v>
      </c>
      <c r="L10" s="122" t="n">
        <v>17.4643</v>
      </c>
      <c r="M10" s="122" t="n">
        <v>4.7761</v>
      </c>
      <c r="N10" s="125" t="n">
        <v>17984836</v>
      </c>
      <c r="O10" s="126" t="n">
        <v>19974512</v>
      </c>
      <c r="P10" s="125" t="n">
        <v>17254517</v>
      </c>
      <c r="Q10" s="127" t="n">
        <v>19248288</v>
      </c>
      <c r="S10" s="121" t="n">
        <v>4986.6544</v>
      </c>
      <c r="T10" s="122" t="n">
        <v>31.5041</v>
      </c>
      <c r="U10" s="122" t="n">
        <v>40.8575</v>
      </c>
      <c r="V10" s="122" t="n">
        <v>41.5073</v>
      </c>
      <c r="W10" s="123" t="n">
        <v>15617.555</v>
      </c>
      <c r="X10" s="123" t="n">
        <v>27.908</v>
      </c>
      <c r="Y10" s="124" t="n">
        <f aca="false">W10/3600</f>
        <v>4.33820972222222</v>
      </c>
      <c r="Z10" s="122" t="n">
        <v>20.3871</v>
      </c>
      <c r="AA10" s="122" t="n">
        <v>17.0928</v>
      </c>
      <c r="AB10" s="122" t="n">
        <v>4.8762</v>
      </c>
      <c r="AC10" s="125" t="n">
        <v>17985258</v>
      </c>
      <c r="AD10" s="126" t="n">
        <v>19956256</v>
      </c>
      <c r="AE10" s="125" t="n">
        <v>17248421</v>
      </c>
      <c r="AF10" s="127" t="n">
        <v>19224000</v>
      </c>
      <c r="AG10" s="109"/>
      <c r="AH10" s="128"/>
      <c r="AI10" s="30"/>
      <c r="AJ10" s="30"/>
      <c r="AK10" s="128"/>
      <c r="AL10" s="30"/>
      <c r="AM10" s="129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1" t="n">
        <v>235444.8112</v>
      </c>
      <c r="E11" s="102" t="n">
        <v>38.9116</v>
      </c>
      <c r="F11" s="102" t="n">
        <v>39.6649</v>
      </c>
      <c r="G11" s="102" t="n">
        <v>37.9625</v>
      </c>
      <c r="H11" s="103" t="n">
        <v>58181.771</v>
      </c>
      <c r="I11" s="103" t="n">
        <v>102.181</v>
      </c>
      <c r="J11" s="104" t="n">
        <f aca="false">H11/3600</f>
        <v>16.1616030555556</v>
      </c>
      <c r="K11" s="105" t="n">
        <v>34.9423</v>
      </c>
      <c r="L11" s="105" t="n">
        <v>29.6243</v>
      </c>
      <c r="M11" s="105" t="n">
        <v>6.9411</v>
      </c>
      <c r="N11" s="106" t="n">
        <v>14169922</v>
      </c>
      <c r="O11" s="107" t="n">
        <v>18884288</v>
      </c>
      <c r="P11" s="106" t="n">
        <v>13535829</v>
      </c>
      <c r="Q11" s="108" t="n">
        <v>18063744</v>
      </c>
      <c r="S11" s="101" t="n">
        <v>235458.936</v>
      </c>
      <c r="T11" s="102" t="n">
        <v>38.9182</v>
      </c>
      <c r="U11" s="102" t="n">
        <v>39.6611</v>
      </c>
      <c r="V11" s="102" t="n">
        <v>37.9613</v>
      </c>
      <c r="W11" s="103" t="n">
        <v>58449.867</v>
      </c>
      <c r="X11" s="103" t="n">
        <v>99.841</v>
      </c>
      <c r="Y11" s="104" t="n">
        <f aca="false">W11/3600</f>
        <v>16.2360741666667</v>
      </c>
      <c r="Z11" s="105" t="n">
        <v>34.3669</v>
      </c>
      <c r="AA11" s="105" t="n">
        <v>28.8028</v>
      </c>
      <c r="AB11" s="105" t="n">
        <v>7.1198</v>
      </c>
      <c r="AC11" s="106" t="n">
        <v>14100659</v>
      </c>
      <c r="AD11" s="107" t="n">
        <v>18679216</v>
      </c>
      <c r="AE11" s="106" t="n">
        <v>13461462</v>
      </c>
      <c r="AF11" s="108" t="n">
        <v>17860968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8" t="n">
        <f aca="false">AVERAGE((Z11-K11)/K11,(Z12-K12)/K12,(Z13-K13)/K13,(Z14-K14)/K14)</f>
        <v>-0.0087953301727836</v>
      </c>
      <c r="AO11" s="119" t="n">
        <f aca="false">AVERAGE((AA11-L11)/L11,(AA12-L12)/L12,(AA13-L13)/L13,(AA14-L14)/L14)</f>
        <v>-0.0196923917830636</v>
      </c>
      <c r="AP11" s="120" t="n">
        <f aca="false">AVERAGE((AB11-M11)/M11,(AB12-M12)/M12,(AB13-M13)/M13,(AB14-M14)/M14)</f>
        <v>0.0323153266920796</v>
      </c>
      <c r="AQ11" s="111" t="n">
        <f aca="false">AVERAGE((AC11-N11)/N11,(AC12-N12)/N12,(AC13-N13)/N13,(AC14-N14)/N14)</f>
        <v>-0.002196997759026</v>
      </c>
      <c r="AR11" s="111" t="n">
        <f aca="false">MAX((AD11-O11)/O11,(AD12-O12)/O12,(AD13-O13)/O13,(AD14-O14)/O14)</f>
        <v>0.0104243486005525</v>
      </c>
      <c r="AS11" s="110" t="n">
        <f aca="false">AVERAGE((AE11-P11)/P11,(AE12-P12)/P12,(AE13-P13)/P13,(AE14-P14)/P14)</f>
        <v>-0.00257345593211281</v>
      </c>
      <c r="AT11" s="112" t="n">
        <f aca="false">MAX((AF11-Q11)/Q11,(AF12-Q12)/Q12,(AF13-Q13)/Q13,(AF14-Q14)/Q14)</f>
        <v>0.0102818123787392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110133.4448</v>
      </c>
      <c r="E12" s="105" t="n">
        <v>33.2621</v>
      </c>
      <c r="F12" s="105" t="n">
        <v>38.2667</v>
      </c>
      <c r="G12" s="105" t="n">
        <v>36.5962</v>
      </c>
      <c r="H12" s="115" t="n">
        <v>49552.974</v>
      </c>
      <c r="I12" s="115" t="n">
        <v>95.239</v>
      </c>
      <c r="J12" s="116" t="n">
        <f aca="false">H12/3600</f>
        <v>13.764715</v>
      </c>
      <c r="K12" s="105" t="n">
        <v>35.6609</v>
      </c>
      <c r="L12" s="105" t="n">
        <v>30.2286</v>
      </c>
      <c r="M12" s="105" t="n">
        <v>7.6815</v>
      </c>
      <c r="N12" s="106" t="n">
        <v>22698555</v>
      </c>
      <c r="O12" s="107" t="n">
        <v>32695760</v>
      </c>
      <c r="P12" s="106" t="n">
        <v>21374182</v>
      </c>
      <c r="Q12" s="108" t="n">
        <v>30529248</v>
      </c>
      <c r="S12" s="114" t="n">
        <v>110176.1888</v>
      </c>
      <c r="T12" s="105" t="n">
        <v>33.2667</v>
      </c>
      <c r="U12" s="105" t="n">
        <v>38.2604</v>
      </c>
      <c r="V12" s="105" t="n">
        <v>36.5902</v>
      </c>
      <c r="W12" s="115" t="n">
        <v>49837.192</v>
      </c>
      <c r="X12" s="115" t="n">
        <v>94.147</v>
      </c>
      <c r="Y12" s="116" t="n">
        <f aca="false">W12/3600</f>
        <v>13.8436644444444</v>
      </c>
      <c r="Z12" s="105" t="n">
        <v>35.2442</v>
      </c>
      <c r="AA12" s="105" t="n">
        <v>29.5424</v>
      </c>
      <c r="AB12" s="105" t="n">
        <v>7.8981</v>
      </c>
      <c r="AC12" s="106" t="n">
        <v>22616092</v>
      </c>
      <c r="AD12" s="107" t="n">
        <v>33036592</v>
      </c>
      <c r="AE12" s="106" t="n">
        <v>21284874</v>
      </c>
      <c r="AF12" s="108" t="n">
        <v>30843144</v>
      </c>
      <c r="AG12" s="109"/>
      <c r="AH12" s="42"/>
      <c r="AI12" s="19"/>
      <c r="AJ12" s="19"/>
      <c r="AK12" s="42"/>
      <c r="AL12" s="19"/>
      <c r="AM12" s="117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222.8832</v>
      </c>
      <c r="E13" s="105" t="n">
        <v>29.332</v>
      </c>
      <c r="F13" s="105" t="n">
        <v>37.2326</v>
      </c>
      <c r="G13" s="105" t="n">
        <v>35.555</v>
      </c>
      <c r="H13" s="115" t="n">
        <v>35175.3</v>
      </c>
      <c r="I13" s="115" t="n">
        <v>66.768</v>
      </c>
      <c r="J13" s="116" t="n">
        <f aca="false">H13/3600</f>
        <v>9.77091666666667</v>
      </c>
      <c r="K13" s="105" t="n">
        <v>32.0945</v>
      </c>
      <c r="L13" s="105" t="n">
        <v>27.1963</v>
      </c>
      <c r="M13" s="105" t="n">
        <v>6.1253</v>
      </c>
      <c r="N13" s="106" t="n">
        <v>19715015</v>
      </c>
      <c r="O13" s="107" t="n">
        <v>25984544</v>
      </c>
      <c r="P13" s="106" t="n">
        <v>18970110</v>
      </c>
      <c r="Q13" s="108" t="n">
        <v>24675752</v>
      </c>
      <c r="S13" s="114" t="n">
        <v>28239.7392</v>
      </c>
      <c r="T13" s="105" t="n">
        <v>29.334</v>
      </c>
      <c r="U13" s="105" t="n">
        <v>37.2212</v>
      </c>
      <c r="V13" s="105" t="n">
        <v>35.5493</v>
      </c>
      <c r="W13" s="115" t="n">
        <v>35510.665</v>
      </c>
      <c r="X13" s="115" t="n">
        <v>66.472</v>
      </c>
      <c r="Y13" s="116" t="n">
        <f aca="false">W13/3600</f>
        <v>9.86407361111111</v>
      </c>
      <c r="Z13" s="105" t="n">
        <v>31.9796</v>
      </c>
      <c r="AA13" s="105" t="n">
        <v>26.8057</v>
      </c>
      <c r="AB13" s="105" t="n">
        <v>6.3503</v>
      </c>
      <c r="AC13" s="106" t="n">
        <v>19691186</v>
      </c>
      <c r="AD13" s="107" t="n">
        <v>25458464</v>
      </c>
      <c r="AE13" s="106" t="n">
        <v>18942344</v>
      </c>
      <c r="AF13" s="108" t="n">
        <v>24164176</v>
      </c>
      <c r="AG13" s="109"/>
      <c r="AH13" s="42"/>
      <c r="AI13" s="19"/>
      <c r="AJ13" s="19"/>
      <c r="AK13" s="42"/>
      <c r="AL13" s="19"/>
      <c r="AM13" s="117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1" t="n">
        <v>7240.3808</v>
      </c>
      <c r="E14" s="122" t="n">
        <v>27.938</v>
      </c>
      <c r="F14" s="122" t="n">
        <v>36.5089</v>
      </c>
      <c r="G14" s="122" t="n">
        <v>34.7924</v>
      </c>
      <c r="H14" s="123" t="n">
        <v>28428.665</v>
      </c>
      <c r="I14" s="123" t="n">
        <v>48.407</v>
      </c>
      <c r="J14" s="124" t="n">
        <f aca="false">H14/3600</f>
        <v>7.89685138888889</v>
      </c>
      <c r="K14" s="122" t="n">
        <v>27.9207</v>
      </c>
      <c r="L14" s="122" t="n">
        <v>23.6614</v>
      </c>
      <c r="M14" s="122" t="n">
        <v>4.9915</v>
      </c>
      <c r="N14" s="125" t="n">
        <v>15183600</v>
      </c>
      <c r="O14" s="126" t="n">
        <v>23290976</v>
      </c>
      <c r="P14" s="125" t="n">
        <v>14768869</v>
      </c>
      <c r="Q14" s="127" t="n">
        <v>22084920</v>
      </c>
      <c r="S14" s="121" t="n">
        <v>7247.3472</v>
      </c>
      <c r="T14" s="122" t="n">
        <v>27.9418</v>
      </c>
      <c r="U14" s="122" t="n">
        <v>36.496</v>
      </c>
      <c r="V14" s="122" t="n">
        <v>34.7902</v>
      </c>
      <c r="W14" s="123" t="n">
        <v>28730.803</v>
      </c>
      <c r="X14" s="123" t="n">
        <v>48.423</v>
      </c>
      <c r="Y14" s="124" t="n">
        <f aca="false">W14/3600</f>
        <v>7.98077861111111</v>
      </c>
      <c r="Z14" s="122" t="n">
        <v>27.8244</v>
      </c>
      <c r="AA14" s="122" t="n">
        <v>23.3307</v>
      </c>
      <c r="AB14" s="122" t="n">
        <v>5.1841</v>
      </c>
      <c r="AC14" s="125" t="n">
        <v>15197898</v>
      </c>
      <c r="AD14" s="126" t="n">
        <v>23071744</v>
      </c>
      <c r="AE14" s="125" t="n">
        <v>14781308</v>
      </c>
      <c r="AF14" s="127" t="n">
        <v>21849544</v>
      </c>
      <c r="AG14" s="109"/>
      <c r="AH14" s="128"/>
      <c r="AI14" s="30"/>
      <c r="AJ14" s="30"/>
      <c r="AK14" s="128"/>
      <c r="AL14" s="30"/>
      <c r="AM14" s="129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1" t="n">
        <v>23708.3568</v>
      </c>
      <c r="E15" s="102" t="n">
        <v>41.2861</v>
      </c>
      <c r="F15" s="102" t="n">
        <v>46.3986</v>
      </c>
      <c r="G15" s="102" t="n">
        <v>45.989</v>
      </c>
      <c r="H15" s="103" t="n">
        <v>37536.915</v>
      </c>
      <c r="I15" s="103" t="n">
        <v>61.714</v>
      </c>
      <c r="J15" s="104" t="n">
        <f aca="false">H15/3600</f>
        <v>10.4269208333333</v>
      </c>
      <c r="K15" s="105" t="n">
        <v>24.7822</v>
      </c>
      <c r="L15" s="105" t="n">
        <v>21.0063</v>
      </c>
      <c r="M15" s="105" t="n">
        <v>4.9569</v>
      </c>
      <c r="N15" s="106" t="n">
        <v>13686679</v>
      </c>
      <c r="O15" s="107" t="n">
        <v>25984528</v>
      </c>
      <c r="P15" s="106" t="n">
        <v>13305330</v>
      </c>
      <c r="Q15" s="108" t="n">
        <v>24501568</v>
      </c>
      <c r="S15" s="101" t="n">
        <v>23683.2144</v>
      </c>
      <c r="T15" s="102" t="n">
        <v>41.2884</v>
      </c>
      <c r="U15" s="102" t="n">
        <v>46.3962</v>
      </c>
      <c r="V15" s="102" t="n">
        <v>45.9881</v>
      </c>
      <c r="W15" s="103" t="n">
        <v>37787.979</v>
      </c>
      <c r="X15" s="103" t="n">
        <v>60.903</v>
      </c>
      <c r="Y15" s="104" t="n">
        <f aca="false">W15/3600</f>
        <v>10.4966608333333</v>
      </c>
      <c r="Z15" s="105" t="n">
        <v>24.4265</v>
      </c>
      <c r="AA15" s="105" t="n">
        <v>20.469</v>
      </c>
      <c r="AB15" s="105" t="n">
        <v>5.0941</v>
      </c>
      <c r="AC15" s="106" t="n">
        <v>13669659</v>
      </c>
      <c r="AD15" s="107" t="n">
        <v>25562992</v>
      </c>
      <c r="AE15" s="106" t="n">
        <v>13269442</v>
      </c>
      <c r="AF15" s="108" t="n">
        <v>24308848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0" t="n">
        <f aca="false">AVERAGE((Z15-K15)/K15,(Z16-K16)/K16,(Z17-K17)/K17,(Z18-K18)/K18)</f>
        <v>-0.0101491239195629</v>
      </c>
      <c r="AO15" s="111" t="n">
        <f aca="false">AVERAGE((AA15-L15)/L15,(AA16-L16)/L16,(AA17-L17)/L17,(AA18-L18)/L18)</f>
        <v>-0.0208884413421535</v>
      </c>
      <c r="AP15" s="112" t="n">
        <f aca="false">AVERAGE((AB15-M15)/M15,(AB16-M16)/M16,(AB17-M17)/M17,(AB18-M18)/M18)</f>
        <v>0.0292860317517661</v>
      </c>
      <c r="AQ15" s="119" t="n">
        <f aca="false">AVERAGE((AC15-N15)/N15,(AC16-N16)/N16,(AC17-N17)/N17,(AC18-N18)/N18)</f>
        <v>-0.00351143494200691</v>
      </c>
      <c r="AR15" s="119" t="n">
        <f aca="false">MAX((AD15-O15)/O15,(AD16-O16)/O16,(AD17-O17)/O17,(AD18-O18)/O18)</f>
        <v>0.0403571013988043</v>
      </c>
      <c r="AS15" s="118" t="n">
        <f aca="false">AVERAGE((AE15-P15)/P15,(AE16-P16)/P16,(AE17-P17)/P17,(AE18-P18)/P18)</f>
        <v>-0.00437682316216739</v>
      </c>
      <c r="AT15" s="120" t="n">
        <f aca="false">MAX((AF15-Q15)/Q15,(AF16-Q16)/Q16,(AF17-Q17)/Q17,(AF18-Q18)/Q18)</f>
        <v>0.0461037580270948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354.6768</v>
      </c>
      <c r="E16" s="105" t="n">
        <v>39.99</v>
      </c>
      <c r="F16" s="105" t="n">
        <v>45.7979</v>
      </c>
      <c r="G16" s="105" t="n">
        <v>45.52</v>
      </c>
      <c r="H16" s="115" t="n">
        <v>30836.294</v>
      </c>
      <c r="I16" s="115" t="n">
        <v>49.951</v>
      </c>
      <c r="J16" s="116" t="n">
        <f aca="false">H16/3600</f>
        <v>8.56563722222222</v>
      </c>
      <c r="K16" s="105" t="n">
        <v>24.0815</v>
      </c>
      <c r="L16" s="105" t="n">
        <v>20.4002</v>
      </c>
      <c r="M16" s="105" t="n">
        <v>4.5626</v>
      </c>
      <c r="N16" s="106" t="n">
        <v>13122438</v>
      </c>
      <c r="O16" s="107" t="n">
        <v>21165120</v>
      </c>
      <c r="P16" s="106" t="n">
        <v>12848835</v>
      </c>
      <c r="Q16" s="108" t="n">
        <v>20093880</v>
      </c>
      <c r="S16" s="114" t="n">
        <v>6347.4576</v>
      </c>
      <c r="T16" s="105" t="n">
        <v>39.9964</v>
      </c>
      <c r="U16" s="105" t="n">
        <v>45.7974</v>
      </c>
      <c r="V16" s="105" t="n">
        <v>45.5169</v>
      </c>
      <c r="W16" s="115" t="n">
        <v>31060.668</v>
      </c>
      <c r="X16" s="115" t="n">
        <v>49.343</v>
      </c>
      <c r="Y16" s="116" t="n">
        <f aca="false">W16/3600</f>
        <v>8.62796333333333</v>
      </c>
      <c r="Z16" s="105" t="n">
        <v>23.5871</v>
      </c>
      <c r="AA16" s="105" t="n">
        <v>19.761</v>
      </c>
      <c r="AB16" s="105" t="n">
        <v>4.6561</v>
      </c>
      <c r="AC16" s="106" t="n">
        <v>13023174</v>
      </c>
      <c r="AD16" s="107" t="n">
        <v>21726944</v>
      </c>
      <c r="AE16" s="106" t="n">
        <v>12742170</v>
      </c>
      <c r="AF16" s="108" t="n">
        <v>20776568</v>
      </c>
      <c r="AG16" s="109"/>
      <c r="AH16" s="42"/>
      <c r="AI16" s="19"/>
      <c r="AJ16" s="19"/>
      <c r="AK16" s="42"/>
      <c r="AL16" s="19"/>
      <c r="AM16" s="117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706.3056</v>
      </c>
      <c r="E17" s="105" t="n">
        <v>38.7136</v>
      </c>
      <c r="F17" s="105" t="n">
        <v>45.2756</v>
      </c>
      <c r="G17" s="105" t="n">
        <v>45.1217</v>
      </c>
      <c r="H17" s="115" t="n">
        <v>27776.686</v>
      </c>
      <c r="I17" s="115" t="n">
        <v>44.632</v>
      </c>
      <c r="J17" s="116" t="n">
        <f aca="false">H17/3600</f>
        <v>7.71574611111111</v>
      </c>
      <c r="K17" s="105" t="n">
        <v>23.1509</v>
      </c>
      <c r="L17" s="105" t="n">
        <v>19.601</v>
      </c>
      <c r="M17" s="105" t="n">
        <v>4.3594</v>
      </c>
      <c r="N17" s="106" t="n">
        <v>13000105</v>
      </c>
      <c r="O17" s="107" t="n">
        <v>17642496</v>
      </c>
      <c r="P17" s="106" t="n">
        <v>12777592</v>
      </c>
      <c r="Q17" s="108" t="n">
        <v>16930160</v>
      </c>
      <c r="S17" s="114" t="n">
        <v>2703.0688</v>
      </c>
      <c r="T17" s="105" t="n">
        <v>38.7235</v>
      </c>
      <c r="U17" s="105" t="n">
        <v>45.2783</v>
      </c>
      <c r="V17" s="105" t="n">
        <v>45.1162</v>
      </c>
      <c r="W17" s="115" t="n">
        <v>28076.207</v>
      </c>
      <c r="X17" s="115" t="n">
        <v>44.6</v>
      </c>
      <c r="Y17" s="116" t="n">
        <f aca="false">W17/3600</f>
        <v>7.79894638888889</v>
      </c>
      <c r="Z17" s="105" t="n">
        <v>23.2719</v>
      </c>
      <c r="AA17" s="105" t="n">
        <v>19.495</v>
      </c>
      <c r="AB17" s="105" t="n">
        <v>4.5378</v>
      </c>
      <c r="AC17" s="106" t="n">
        <v>12998961</v>
      </c>
      <c r="AD17" s="107" t="n">
        <v>18354496</v>
      </c>
      <c r="AE17" s="106" t="n">
        <v>12765818</v>
      </c>
      <c r="AF17" s="108" t="n">
        <v>17710704</v>
      </c>
      <c r="AG17" s="109"/>
      <c r="AH17" s="42"/>
      <c r="AI17" s="19"/>
      <c r="AJ17" s="19"/>
      <c r="AK17" s="42"/>
      <c r="AL17" s="19"/>
      <c r="AM17" s="117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1" t="n">
        <v>1339.5232</v>
      </c>
      <c r="E18" s="122" t="n">
        <v>37.0425</v>
      </c>
      <c r="F18" s="122" t="n">
        <v>44.8807</v>
      </c>
      <c r="G18" s="122" t="n">
        <v>44.8243</v>
      </c>
      <c r="H18" s="123" t="n">
        <v>25950.23</v>
      </c>
      <c r="I18" s="123" t="n">
        <v>41.73</v>
      </c>
      <c r="J18" s="124" t="n">
        <f aca="false">H18/3600</f>
        <v>7.20839722222222</v>
      </c>
      <c r="K18" s="122" t="n">
        <v>22.7976</v>
      </c>
      <c r="L18" s="122" t="n">
        <v>19.2985</v>
      </c>
      <c r="M18" s="122" t="n">
        <v>4.2995</v>
      </c>
      <c r="N18" s="125" t="n">
        <v>13174238</v>
      </c>
      <c r="O18" s="126" t="n">
        <v>16434176</v>
      </c>
      <c r="P18" s="125" t="n">
        <v>12973954</v>
      </c>
      <c r="Q18" s="127" t="n">
        <v>16341528</v>
      </c>
      <c r="S18" s="121" t="n">
        <v>1340.4544</v>
      </c>
      <c r="T18" s="122" t="n">
        <v>37.0444</v>
      </c>
      <c r="U18" s="122" t="n">
        <v>44.8765</v>
      </c>
      <c r="V18" s="122" t="n">
        <v>44.8298</v>
      </c>
      <c r="W18" s="123" t="n">
        <v>26207.885</v>
      </c>
      <c r="X18" s="123" t="n">
        <v>41.636</v>
      </c>
      <c r="Y18" s="124" t="n">
        <f aca="false">W18/3600</f>
        <v>7.27996805555556</v>
      </c>
      <c r="Z18" s="122" t="n">
        <v>22.5482</v>
      </c>
      <c r="AA18" s="122" t="n">
        <v>18.8887</v>
      </c>
      <c r="AB18" s="122" t="n">
        <v>4.4201</v>
      </c>
      <c r="AC18" s="125" t="n">
        <v>13106394</v>
      </c>
      <c r="AD18" s="126" t="n">
        <v>16549328</v>
      </c>
      <c r="AE18" s="125" t="n">
        <v>12901468</v>
      </c>
      <c r="AF18" s="127" t="n">
        <v>16462440</v>
      </c>
      <c r="AG18" s="109"/>
      <c r="AH18" s="128"/>
      <c r="AI18" s="30"/>
      <c r="AJ18" s="30"/>
      <c r="AK18" s="128"/>
      <c r="AL18" s="30"/>
      <c r="AM18" s="129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069.504</v>
      </c>
      <c r="E19" s="102" t="n">
        <v>41.5709</v>
      </c>
      <c r="F19" s="102" t="n">
        <v>43.5755</v>
      </c>
      <c r="G19" s="102" t="n">
        <v>45.3104</v>
      </c>
      <c r="H19" s="103" t="n">
        <v>13612.048</v>
      </c>
      <c r="I19" s="103" t="n">
        <v>26.426</v>
      </c>
      <c r="J19" s="104" t="n">
        <f aca="false">H19/3600</f>
        <v>3.78112444444444</v>
      </c>
      <c r="K19" s="105" t="n">
        <v>31.3613</v>
      </c>
      <c r="L19" s="105" t="n">
        <v>26.5791</v>
      </c>
      <c r="M19" s="105" t="n">
        <v>6.2263</v>
      </c>
      <c r="N19" s="106" t="n">
        <v>10553875</v>
      </c>
      <c r="O19" s="107" t="n">
        <v>13625040</v>
      </c>
      <c r="P19" s="106" t="n">
        <v>10089781</v>
      </c>
      <c r="Q19" s="108" t="n">
        <v>12861576</v>
      </c>
      <c r="S19" s="101" t="n">
        <v>5070.248</v>
      </c>
      <c r="T19" s="102" t="n">
        <v>41.5715</v>
      </c>
      <c r="U19" s="102" t="n">
        <v>43.5753</v>
      </c>
      <c r="V19" s="102" t="n">
        <v>45.3109</v>
      </c>
      <c r="W19" s="103" t="n">
        <v>13693.708</v>
      </c>
      <c r="X19" s="103" t="n">
        <v>26.13</v>
      </c>
      <c r="Y19" s="104" t="n">
        <f aca="false">W19/3600</f>
        <v>3.80380777777778</v>
      </c>
      <c r="Z19" s="105" t="n">
        <v>30.8859</v>
      </c>
      <c r="AA19" s="105" t="n">
        <v>25.9054</v>
      </c>
      <c r="AB19" s="105" t="n">
        <v>6.3722</v>
      </c>
      <c r="AC19" s="106" t="n">
        <v>10515217</v>
      </c>
      <c r="AD19" s="107" t="n">
        <v>13542640</v>
      </c>
      <c r="AE19" s="106" t="n">
        <v>10048553</v>
      </c>
      <c r="AF19" s="108" t="n">
        <v>12784592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8" t="n">
        <f aca="false">AVERAGE((Z19-K19)/K19,(Z20-K20)/K20,(Z21-K21)/K21,(Z22-K22)/K22)</f>
        <v>-0.0143612218606294</v>
      </c>
      <c r="AO19" s="119" t="n">
        <f aca="false">AVERAGE((AA19-L19)/L19,(AA20-L20)/L20,(AA21-L21)/L21,(AA22-L22)/L22)</f>
        <v>-0.0244230947105121</v>
      </c>
      <c r="AP19" s="120" t="n">
        <f aca="false">AVERAGE((AB19-M19)/M19,(AB20-M20)/M20,(AB21-M21)/M21,(AB22-M22)/M22)</f>
        <v>0.0229885706775306</v>
      </c>
      <c r="AQ19" s="111" t="n">
        <f aca="false">AVERAGE((AC19-N19)/N19,(AC20-N20)/N20,(AC21-N21)/N21,(AC22-N22)/N22)</f>
        <v>-0.00330439055468672</v>
      </c>
      <c r="AR19" s="111" t="n">
        <f aca="false">MAX((AD19-O19)/O19,(AD20-O20)/O20,(AD21-O21)/O21,(AD22-O22)/O22)</f>
        <v>0.00874579434523893</v>
      </c>
      <c r="AS19" s="110" t="n">
        <f aca="false">AVERAGE((AE19-P19)/P19,(AE20-P20)/P20,(AE21-P21)/P21,(AE22-P22)/P22)</f>
        <v>-0.00352690354442682</v>
      </c>
      <c r="AT19" s="112" t="n">
        <f aca="false">MAX((AF19-Q19)/Q19,(AF20-Q20)/Q20,(AF21-Q21)/Q21,(AF22-Q22)/Q22)</f>
        <v>0.00742929152116197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339.8888</v>
      </c>
      <c r="E20" s="105" t="n">
        <v>39.7046</v>
      </c>
      <c r="F20" s="105" t="n">
        <v>42.3389</v>
      </c>
      <c r="G20" s="105" t="n">
        <v>43.5414</v>
      </c>
      <c r="H20" s="115" t="n">
        <v>12037.847</v>
      </c>
      <c r="I20" s="115" t="n">
        <v>22.791</v>
      </c>
      <c r="J20" s="116" t="n">
        <f aca="false">H20/3600</f>
        <v>3.34384638888889</v>
      </c>
      <c r="K20" s="105" t="n">
        <v>30.0847</v>
      </c>
      <c r="L20" s="105" t="n">
        <v>25.4925</v>
      </c>
      <c r="M20" s="105" t="n">
        <v>5.7767</v>
      </c>
      <c r="N20" s="106" t="n">
        <v>9491670</v>
      </c>
      <c r="O20" s="107" t="n">
        <v>11384672</v>
      </c>
      <c r="P20" s="106" t="n">
        <v>9146867</v>
      </c>
      <c r="Q20" s="108" t="n">
        <v>10874792</v>
      </c>
      <c r="S20" s="114" t="n">
        <v>2340.3672</v>
      </c>
      <c r="T20" s="105" t="n">
        <v>39.7054</v>
      </c>
      <c r="U20" s="105" t="n">
        <v>42.3397</v>
      </c>
      <c r="V20" s="105" t="n">
        <v>43.5425</v>
      </c>
      <c r="W20" s="115" t="n">
        <v>12119.935</v>
      </c>
      <c r="X20" s="115" t="n">
        <v>22.557</v>
      </c>
      <c r="Y20" s="116" t="n">
        <f aca="false">W20/3600</f>
        <v>3.36664861111111</v>
      </c>
      <c r="Z20" s="105" t="n">
        <v>29.5163</v>
      </c>
      <c r="AA20" s="105" t="n">
        <v>24.7538</v>
      </c>
      <c r="AB20" s="105" t="n">
        <v>5.8964</v>
      </c>
      <c r="AC20" s="106" t="n">
        <v>9447278</v>
      </c>
      <c r="AD20" s="107" t="n">
        <v>11484240</v>
      </c>
      <c r="AE20" s="106" t="n">
        <v>9101194</v>
      </c>
      <c r="AF20" s="108" t="n">
        <v>10955584</v>
      </c>
      <c r="AG20" s="109"/>
      <c r="AH20" s="42"/>
      <c r="AI20" s="19"/>
      <c r="AJ20" s="19"/>
      <c r="AK20" s="42"/>
      <c r="AL20" s="19"/>
      <c r="AM20" s="117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58.7232</v>
      </c>
      <c r="E21" s="105" t="n">
        <v>37.4108</v>
      </c>
      <c r="F21" s="105" t="n">
        <v>41.2818</v>
      </c>
      <c r="G21" s="105" t="n">
        <v>42.2655</v>
      </c>
      <c r="H21" s="115" t="n">
        <v>10945.895</v>
      </c>
      <c r="I21" s="115" t="n">
        <v>20.514</v>
      </c>
      <c r="J21" s="116" t="n">
        <f aca="false">H21/3600</f>
        <v>3.04052638888889</v>
      </c>
      <c r="K21" s="105" t="n">
        <v>28.9537</v>
      </c>
      <c r="L21" s="105" t="n">
        <v>24.5287</v>
      </c>
      <c r="M21" s="105" t="n">
        <v>5.4467</v>
      </c>
      <c r="N21" s="106" t="n">
        <v>8720152</v>
      </c>
      <c r="O21" s="107" t="n">
        <v>10297232</v>
      </c>
      <c r="P21" s="106" t="n">
        <v>8454401</v>
      </c>
      <c r="Q21" s="108" t="n">
        <v>9916440</v>
      </c>
      <c r="S21" s="114" t="n">
        <v>1158.7864</v>
      </c>
      <c r="T21" s="105" t="n">
        <v>37.4112</v>
      </c>
      <c r="U21" s="105" t="n">
        <v>41.2837</v>
      </c>
      <c r="V21" s="105" t="n">
        <v>42.2633</v>
      </c>
      <c r="W21" s="115" t="n">
        <v>11065.83</v>
      </c>
      <c r="X21" s="115" t="n">
        <v>20.342</v>
      </c>
      <c r="Y21" s="116" t="n">
        <f aca="false">W21/3600</f>
        <v>3.07384166666667</v>
      </c>
      <c r="Z21" s="105" t="n">
        <v>28.5908</v>
      </c>
      <c r="AA21" s="105" t="n">
        <v>23.9747</v>
      </c>
      <c r="AB21" s="105" t="n">
        <v>5.5729</v>
      </c>
      <c r="AC21" s="106" t="n">
        <v>8710018</v>
      </c>
      <c r="AD21" s="107" t="n">
        <v>10281328</v>
      </c>
      <c r="AE21" s="106" t="n">
        <v>8442521</v>
      </c>
      <c r="AF21" s="108" t="n">
        <v>9881032</v>
      </c>
      <c r="AG21" s="109"/>
      <c r="AH21" s="42"/>
      <c r="AI21" s="19"/>
      <c r="AJ21" s="19"/>
      <c r="AK21" s="42"/>
      <c r="AL21" s="19"/>
      <c r="AM21" s="117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97.468</v>
      </c>
      <c r="E22" s="122" t="n">
        <v>35.0511</v>
      </c>
      <c r="F22" s="122" t="n">
        <v>40.5004</v>
      </c>
      <c r="G22" s="122" t="n">
        <v>41.4746</v>
      </c>
      <c r="H22" s="123" t="n">
        <v>10203.092</v>
      </c>
      <c r="I22" s="123" t="n">
        <v>18.954</v>
      </c>
      <c r="J22" s="124" t="n">
        <f aca="false">H22/3600</f>
        <v>2.83419222222222</v>
      </c>
      <c r="K22" s="122" t="n">
        <v>27.848</v>
      </c>
      <c r="L22" s="122" t="n">
        <v>23.5872</v>
      </c>
      <c r="M22" s="122" t="n">
        <v>5.2334</v>
      </c>
      <c r="N22" s="125" t="n">
        <v>8285419</v>
      </c>
      <c r="O22" s="126" t="n">
        <v>9546608</v>
      </c>
      <c r="P22" s="125" t="n">
        <v>8067855</v>
      </c>
      <c r="Q22" s="127" t="n">
        <v>9248784</v>
      </c>
      <c r="S22" s="121" t="n">
        <v>597.7944</v>
      </c>
      <c r="T22" s="122" t="n">
        <v>35.0535</v>
      </c>
      <c r="U22" s="122" t="n">
        <v>40.5017</v>
      </c>
      <c r="V22" s="122" t="n">
        <v>41.4772</v>
      </c>
      <c r="W22" s="123" t="n">
        <v>10277.17</v>
      </c>
      <c r="X22" s="123" t="n">
        <v>18.845</v>
      </c>
      <c r="Y22" s="124" t="n">
        <f aca="false">W22/3600</f>
        <v>2.85476944444444</v>
      </c>
      <c r="Z22" s="122" t="n">
        <v>27.5456</v>
      </c>
      <c r="AA22" s="122" t="n">
        <v>23.097</v>
      </c>
      <c r="AB22" s="122" t="n">
        <v>5.3623</v>
      </c>
      <c r="AC22" s="125" t="n">
        <v>8254634</v>
      </c>
      <c r="AD22" s="126" t="n">
        <v>9396704</v>
      </c>
      <c r="AE22" s="125" t="n">
        <v>8038625</v>
      </c>
      <c r="AF22" s="127" t="n">
        <v>9076712</v>
      </c>
      <c r="AG22" s="109"/>
      <c r="AH22" s="128"/>
      <c r="AI22" s="30"/>
      <c r="AJ22" s="30"/>
      <c r="AK22" s="128"/>
      <c r="AL22" s="30"/>
      <c r="AM22" s="129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053.8496</v>
      </c>
      <c r="E23" s="102" t="n">
        <v>40.0662</v>
      </c>
      <c r="F23" s="102" t="n">
        <v>42.5497</v>
      </c>
      <c r="G23" s="102" t="n">
        <v>43.8935</v>
      </c>
      <c r="H23" s="103" t="n">
        <v>12817.735</v>
      </c>
      <c r="I23" s="103" t="n">
        <v>27.05</v>
      </c>
      <c r="J23" s="104" t="n">
        <f aca="false">H23/3600</f>
        <v>3.56048194444444</v>
      </c>
      <c r="K23" s="105" t="n">
        <v>31.4509</v>
      </c>
      <c r="L23" s="105" t="n">
        <v>26.6588</v>
      </c>
      <c r="M23" s="105" t="n">
        <v>6.5362</v>
      </c>
      <c r="N23" s="106" t="n">
        <v>13072936</v>
      </c>
      <c r="O23" s="107" t="n">
        <v>17142672</v>
      </c>
      <c r="P23" s="106" t="n">
        <v>12390718</v>
      </c>
      <c r="Q23" s="108" t="n">
        <v>15960616</v>
      </c>
      <c r="S23" s="101" t="n">
        <v>8061.304</v>
      </c>
      <c r="T23" s="102" t="n">
        <v>40.067</v>
      </c>
      <c r="U23" s="102" t="n">
        <v>42.5461</v>
      </c>
      <c r="V23" s="102" t="n">
        <v>43.8895</v>
      </c>
      <c r="W23" s="103" t="n">
        <v>12923.863</v>
      </c>
      <c r="X23" s="103" t="n">
        <v>26.847</v>
      </c>
      <c r="Y23" s="104" t="n">
        <f aca="false">W23/3600</f>
        <v>3.58996194444444</v>
      </c>
      <c r="Z23" s="105" t="n">
        <v>31.5108</v>
      </c>
      <c r="AA23" s="105" t="n">
        <v>26.4231</v>
      </c>
      <c r="AB23" s="105" t="n">
        <v>6.8004</v>
      </c>
      <c r="AC23" s="106" t="n">
        <v>13132529</v>
      </c>
      <c r="AD23" s="107" t="n">
        <v>17396432</v>
      </c>
      <c r="AE23" s="106" t="n">
        <v>12431740</v>
      </c>
      <c r="AF23" s="108" t="n">
        <v>1617571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0" t="n">
        <f aca="false">AVERAGE((Z23-K23)/K23,(Z24-K24)/K24,(Z25-K25)/K25,(Z26-K26)/K26)</f>
        <v>0.00478108538975088</v>
      </c>
      <c r="AO23" s="111" t="n">
        <f aca="false">AVERAGE((AA23-L23)/L23,(AA24-L24)/L24,(AA25-L25)/L25,(AA26-L26)/L26)</f>
        <v>-0.00571751084725986</v>
      </c>
      <c r="AP23" s="112" t="n">
        <f aca="false">AVERAGE((AB23-M23)/M23,(AB24-M24)/M24,(AB25-M25)/M25,(AB26-M26)/M26)</f>
        <v>0.0444878850823259</v>
      </c>
      <c r="AQ23" s="111" t="n">
        <f aca="false">AVERAGE((AC23-N23)/N23,(AC24-N24)/N24,(AC25-N25)/N25,(AC26-N26)/N26)</f>
        <v>0.0043125250855744</v>
      </c>
      <c r="AR23" s="111" t="n">
        <f aca="false">MAX((AD23-O23)/O23,(AD24-O24)/O24,(AD25-O25)/O25,(AD26-O26)/O26)</f>
        <v>0.0231510281715662</v>
      </c>
      <c r="AS23" s="110" t="n">
        <f aca="false">AVERAGE((AE23-P23)/P23,(AE24-P24)/P24,(AE25-P25)/P25,(AE26-P26)/P26)</f>
        <v>0.00333043594418713</v>
      </c>
      <c r="AT23" s="112" t="n">
        <f aca="false">MAX((AF23-Q23)/Q23,(AF24-Q24)/Q24,(AF25-Q25)/Q25,(AF26-Q26)/Q26)</f>
        <v>0.0222266609643807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529</v>
      </c>
      <c r="E24" s="105" t="n">
        <v>37.5723</v>
      </c>
      <c r="F24" s="105" t="n">
        <v>40.8261</v>
      </c>
      <c r="G24" s="105" t="n">
        <v>41.6689</v>
      </c>
      <c r="H24" s="115" t="n">
        <v>11106.913</v>
      </c>
      <c r="I24" s="115" t="n">
        <v>22.448</v>
      </c>
      <c r="J24" s="116" t="n">
        <f aca="false">H24/3600</f>
        <v>3.08525361111111</v>
      </c>
      <c r="K24" s="105" t="n">
        <v>30.04</v>
      </c>
      <c r="L24" s="105" t="n">
        <v>25.4628</v>
      </c>
      <c r="M24" s="105" t="n">
        <v>5.8268</v>
      </c>
      <c r="N24" s="106" t="n">
        <v>10720159</v>
      </c>
      <c r="O24" s="107" t="n">
        <v>13863056</v>
      </c>
      <c r="P24" s="106" t="n">
        <v>10292670</v>
      </c>
      <c r="Q24" s="108" t="n">
        <v>13056752</v>
      </c>
      <c r="S24" s="114" t="n">
        <v>3532.9432</v>
      </c>
      <c r="T24" s="105" t="n">
        <v>37.5715</v>
      </c>
      <c r="U24" s="105" t="n">
        <v>40.8249</v>
      </c>
      <c r="V24" s="105" t="n">
        <v>41.6654</v>
      </c>
      <c r="W24" s="115" t="n">
        <v>11214.936</v>
      </c>
      <c r="X24" s="115" t="n">
        <v>22.495</v>
      </c>
      <c r="Y24" s="116" t="n">
        <f aca="false">W24/3600</f>
        <v>3.11526</v>
      </c>
      <c r="Z24" s="105" t="n">
        <v>30.2174</v>
      </c>
      <c r="AA24" s="105" t="n">
        <v>25.3429</v>
      </c>
      <c r="AB24" s="105" t="n">
        <v>6.0891</v>
      </c>
      <c r="AC24" s="106" t="n">
        <v>10765747</v>
      </c>
      <c r="AD24" s="107" t="n">
        <v>14184000</v>
      </c>
      <c r="AE24" s="106" t="n">
        <v>10326490</v>
      </c>
      <c r="AF24" s="108" t="n">
        <v>13346960</v>
      </c>
      <c r="AG24" s="109"/>
      <c r="AH24" s="42"/>
      <c r="AI24" s="19"/>
      <c r="AJ24" s="19"/>
      <c r="AK24" s="42"/>
      <c r="AL24" s="19"/>
      <c r="AM24" s="117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649.5744</v>
      </c>
      <c r="E25" s="105" t="n">
        <v>34.9793</v>
      </c>
      <c r="F25" s="105" t="n">
        <v>39.3806</v>
      </c>
      <c r="G25" s="105" t="n">
        <v>40.1571</v>
      </c>
      <c r="H25" s="115" t="n">
        <v>10141.799</v>
      </c>
      <c r="I25" s="115" t="n">
        <v>19.781</v>
      </c>
      <c r="J25" s="116" t="n">
        <f aca="false">H25/3600</f>
        <v>2.81716638888889</v>
      </c>
      <c r="K25" s="105" t="n">
        <v>28.7195</v>
      </c>
      <c r="L25" s="105" t="n">
        <v>24.3474</v>
      </c>
      <c r="M25" s="105" t="n">
        <v>5.3608</v>
      </c>
      <c r="N25" s="106" t="n">
        <v>9356637</v>
      </c>
      <c r="O25" s="107" t="n">
        <v>11476032</v>
      </c>
      <c r="P25" s="106" t="n">
        <v>9069633</v>
      </c>
      <c r="Q25" s="108" t="n">
        <v>10958920</v>
      </c>
      <c r="S25" s="114" t="n">
        <v>1650.5248</v>
      </c>
      <c r="T25" s="105" t="n">
        <v>34.9787</v>
      </c>
      <c r="U25" s="105" t="n">
        <v>39.3773</v>
      </c>
      <c r="V25" s="105" t="n">
        <v>40.1593</v>
      </c>
      <c r="W25" s="115" t="n">
        <v>10250.345</v>
      </c>
      <c r="X25" s="115" t="n">
        <v>19.796</v>
      </c>
      <c r="Y25" s="116" t="n">
        <f aca="false">W25/3600</f>
        <v>2.84731805555556</v>
      </c>
      <c r="Z25" s="105" t="n">
        <v>28.7504</v>
      </c>
      <c r="AA25" s="105" t="n">
        <v>24.1174</v>
      </c>
      <c r="AB25" s="105" t="n">
        <v>5.5905</v>
      </c>
      <c r="AC25" s="106" t="n">
        <v>9388706</v>
      </c>
      <c r="AD25" s="107" t="n">
        <v>11380208</v>
      </c>
      <c r="AE25" s="106" t="n">
        <v>9093183</v>
      </c>
      <c r="AF25" s="108" t="n">
        <v>10863544</v>
      </c>
      <c r="AG25" s="109"/>
      <c r="AH25" s="42"/>
      <c r="AI25" s="19"/>
      <c r="AJ25" s="19"/>
      <c r="AK25" s="42"/>
      <c r="AL25" s="19"/>
      <c r="AM25" s="117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781.8736</v>
      </c>
      <c r="E26" s="122" t="n">
        <v>32.4429</v>
      </c>
      <c r="F26" s="122" t="n">
        <v>38.2903</v>
      </c>
      <c r="G26" s="122" t="n">
        <v>39.3131</v>
      </c>
      <c r="H26" s="123" t="n">
        <v>9520.365</v>
      </c>
      <c r="I26" s="123" t="n">
        <v>18.018</v>
      </c>
      <c r="J26" s="124" t="n">
        <f aca="false">H26/3600</f>
        <v>2.64454583333333</v>
      </c>
      <c r="K26" s="122" t="n">
        <v>26.9964</v>
      </c>
      <c r="L26" s="122" t="n">
        <v>22.8817</v>
      </c>
      <c r="M26" s="122" t="n">
        <v>4.9893</v>
      </c>
      <c r="N26" s="125" t="n">
        <v>8556076</v>
      </c>
      <c r="O26" s="126" t="n">
        <v>10152432</v>
      </c>
      <c r="P26" s="125" t="n">
        <v>8350229</v>
      </c>
      <c r="Q26" s="127" t="n">
        <v>9801760</v>
      </c>
      <c r="S26" s="121" t="n">
        <v>782.6328</v>
      </c>
      <c r="T26" s="122" t="n">
        <v>32.4467</v>
      </c>
      <c r="U26" s="122" t="n">
        <v>38.2949</v>
      </c>
      <c r="V26" s="122" t="n">
        <v>39.3117</v>
      </c>
      <c r="W26" s="123" t="n">
        <v>9646.399</v>
      </c>
      <c r="X26" s="123" t="n">
        <v>18.174</v>
      </c>
      <c r="Y26" s="124" t="n">
        <f aca="false">W26/3600</f>
        <v>2.67955527777778</v>
      </c>
      <c r="Z26" s="122" t="n">
        <v>27.2728</v>
      </c>
      <c r="AA26" s="122" t="n">
        <v>22.8846</v>
      </c>
      <c r="AB26" s="122" t="n">
        <v>5.2371</v>
      </c>
      <c r="AC26" s="125" t="n">
        <v>8598956</v>
      </c>
      <c r="AD26" s="126" t="n">
        <v>10028352</v>
      </c>
      <c r="AE26" s="125" t="n">
        <v>8384704</v>
      </c>
      <c r="AF26" s="127" t="n">
        <v>9672120</v>
      </c>
      <c r="AG26" s="109"/>
      <c r="AH26" s="128"/>
      <c r="AI26" s="30"/>
      <c r="AJ26" s="30"/>
      <c r="AK26" s="128"/>
      <c r="AL26" s="30"/>
      <c r="AM26" s="129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8459.3312</v>
      </c>
      <c r="E27" s="102" t="n">
        <v>38.4472</v>
      </c>
      <c r="F27" s="102" t="n">
        <v>40.1563</v>
      </c>
      <c r="G27" s="102" t="n">
        <v>43.6869</v>
      </c>
      <c r="H27" s="103" t="n">
        <v>28565.396</v>
      </c>
      <c r="I27" s="103" t="n">
        <v>52.666</v>
      </c>
      <c r="J27" s="104" t="n">
        <f aca="false">H27/3600</f>
        <v>7.93483222222222</v>
      </c>
      <c r="K27" s="105" t="n">
        <v>15.9816</v>
      </c>
      <c r="L27" s="105" t="n">
        <v>13.5611</v>
      </c>
      <c r="M27" s="105" t="n">
        <v>4.5207</v>
      </c>
      <c r="N27" s="106" t="n">
        <v>9299393</v>
      </c>
      <c r="O27" s="107" t="n">
        <v>13161248</v>
      </c>
      <c r="P27" s="106" t="n">
        <v>8951638</v>
      </c>
      <c r="Q27" s="108" t="n">
        <v>12420224</v>
      </c>
      <c r="S27" s="101" t="n">
        <v>18419.4072</v>
      </c>
      <c r="T27" s="102" t="n">
        <v>38.4515</v>
      </c>
      <c r="U27" s="102" t="n">
        <v>40.1564</v>
      </c>
      <c r="V27" s="102" t="n">
        <v>43.6903</v>
      </c>
      <c r="W27" s="103" t="n">
        <v>28705.918</v>
      </c>
      <c r="X27" s="103" t="n">
        <v>52.182</v>
      </c>
      <c r="Y27" s="104" t="n">
        <f aca="false">W27/3600</f>
        <v>7.97386611111111</v>
      </c>
      <c r="Z27" s="105" t="n">
        <v>16.6413</v>
      </c>
      <c r="AA27" s="105" t="n">
        <v>13.9521</v>
      </c>
      <c r="AB27" s="105" t="n">
        <v>4.6943</v>
      </c>
      <c r="AC27" s="106" t="n">
        <v>9470923</v>
      </c>
      <c r="AD27" s="107" t="n">
        <v>13237152</v>
      </c>
      <c r="AE27" s="106" t="n">
        <v>9102859</v>
      </c>
      <c r="AF27" s="108" t="n">
        <v>1247058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8" t="n">
        <f aca="false">AVERAGE((Z27-K27)/K27,(Z28-K28)/K28,(Z29-K29)/K29,(Z30-K30)/K30)</f>
        <v>0.0374278702972818</v>
      </c>
      <c r="AO27" s="119" t="n">
        <f aca="false">AVERAGE((AA27-L27)/L27,(AA28-L28)/L28,(AA29-L29)/L29,(AA30-L30)/L30)</f>
        <v>0.0254255469774544</v>
      </c>
      <c r="AP27" s="120" t="n">
        <f aca="false">AVERAGE((AB27-M27)/M27,(AB28-M28)/M28,(AB29-M29)/M29,(AB30-M30)/M30)</f>
        <v>0.0322312400742794</v>
      </c>
      <c r="AQ27" s="119" t="n">
        <f aca="false">AVERAGE((AC27-N27)/N27,(AC28-N28)/N28,(AC29-N29)/N29,(AC30-N30)/N30)</f>
        <v>0.0118143540634996</v>
      </c>
      <c r="AR27" s="119" t="n">
        <f aca="false">MAX((AD27-O27)/O27,(AD28-O28)/O28,(AD29-O29)/O29,(AD30-O30)/O30)</f>
        <v>0.0145895942378247</v>
      </c>
      <c r="AS27" s="118" t="n">
        <f aca="false">AVERAGE((AE27-P27)/P27,(AE28-P28)/P28,(AE29-P29)/P29,(AE30-P30)/P30)</f>
        <v>0.0108065911827726</v>
      </c>
      <c r="AT27" s="120" t="n">
        <f aca="false">MAX((AF27-Q27)/Q27,(AF28-Q28)/Q28,(AF29-Q29)/Q29,(AF30-Q30)/Q30)</f>
        <v>0.00779602200245292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64.2688</v>
      </c>
      <c r="E28" s="105" t="n">
        <v>36.8572</v>
      </c>
      <c r="F28" s="105" t="n">
        <v>39.2402</v>
      </c>
      <c r="G28" s="105" t="n">
        <v>42.092</v>
      </c>
      <c r="H28" s="115" t="n">
        <v>23465.883</v>
      </c>
      <c r="I28" s="115" t="n">
        <v>39.827</v>
      </c>
      <c r="J28" s="116" t="n">
        <f aca="false">H28/3600</f>
        <v>6.51830083333333</v>
      </c>
      <c r="K28" s="105" t="n">
        <v>13.1714</v>
      </c>
      <c r="L28" s="105" t="n">
        <v>11.1709</v>
      </c>
      <c r="M28" s="105" t="n">
        <v>4.0394</v>
      </c>
      <c r="N28" s="106" t="n">
        <v>8060958</v>
      </c>
      <c r="O28" s="107" t="n">
        <v>10078416</v>
      </c>
      <c r="P28" s="106" t="n">
        <v>7860680</v>
      </c>
      <c r="Q28" s="108" t="n">
        <v>9751640</v>
      </c>
      <c r="S28" s="114" t="n">
        <v>6160.5112</v>
      </c>
      <c r="T28" s="105" t="n">
        <v>36.859</v>
      </c>
      <c r="U28" s="105" t="n">
        <v>39.2378</v>
      </c>
      <c r="V28" s="105" t="n">
        <v>42.0948</v>
      </c>
      <c r="W28" s="115" t="n">
        <v>23657.406</v>
      </c>
      <c r="X28" s="115" t="n">
        <v>39.702</v>
      </c>
      <c r="Y28" s="116" t="n">
        <f aca="false">W28/3600</f>
        <v>6.57150166666667</v>
      </c>
      <c r="Z28" s="105" t="n">
        <v>13.7935</v>
      </c>
      <c r="AA28" s="105" t="n">
        <v>11.562</v>
      </c>
      <c r="AB28" s="105" t="n">
        <v>4.1778</v>
      </c>
      <c r="AC28" s="106" t="n">
        <v>8166662</v>
      </c>
      <c r="AD28" s="107" t="n">
        <v>10225456</v>
      </c>
      <c r="AE28" s="106" t="n">
        <v>7955245</v>
      </c>
      <c r="AF28" s="108" t="n">
        <v>9827664</v>
      </c>
      <c r="AG28" s="109"/>
      <c r="AH28" s="42"/>
      <c r="AI28" s="19"/>
      <c r="AJ28" s="19"/>
      <c r="AK28" s="42"/>
      <c r="AL28" s="19"/>
      <c r="AM28" s="117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35.2824</v>
      </c>
      <c r="E29" s="105" t="n">
        <v>34.959</v>
      </c>
      <c r="F29" s="105" t="n">
        <v>38.4843</v>
      </c>
      <c r="G29" s="105" t="n">
        <v>40.6654</v>
      </c>
      <c r="H29" s="115" t="n">
        <v>21278.707</v>
      </c>
      <c r="I29" s="115" t="n">
        <v>34.928</v>
      </c>
      <c r="J29" s="116" t="n">
        <f aca="false">H29/3600</f>
        <v>5.91075194444444</v>
      </c>
      <c r="K29" s="105" t="n">
        <v>12.1523</v>
      </c>
      <c r="L29" s="105" t="n">
        <v>10.3041</v>
      </c>
      <c r="M29" s="105" t="n">
        <v>3.8504</v>
      </c>
      <c r="N29" s="106" t="n">
        <v>7502201</v>
      </c>
      <c r="O29" s="107" t="n">
        <v>9176800</v>
      </c>
      <c r="P29" s="106" t="n">
        <v>7362075</v>
      </c>
      <c r="Q29" s="108" t="n">
        <v>8963184</v>
      </c>
      <c r="S29" s="114" t="n">
        <v>2936.1864</v>
      </c>
      <c r="T29" s="105" t="n">
        <v>34.9603</v>
      </c>
      <c r="U29" s="105" t="n">
        <v>38.4832</v>
      </c>
      <c r="V29" s="105" t="n">
        <v>40.6666</v>
      </c>
      <c r="W29" s="115" t="n">
        <v>21479.181</v>
      </c>
      <c r="X29" s="115" t="n">
        <v>34.897</v>
      </c>
      <c r="Y29" s="116" t="n">
        <f aca="false">W29/3600</f>
        <v>5.96643916666667</v>
      </c>
      <c r="Z29" s="105" t="n">
        <v>12.5994</v>
      </c>
      <c r="AA29" s="105" t="n">
        <v>10.5614</v>
      </c>
      <c r="AB29" s="105" t="n">
        <v>3.9677</v>
      </c>
      <c r="AC29" s="106" t="n">
        <v>7572575</v>
      </c>
      <c r="AD29" s="107" t="n">
        <v>9250032</v>
      </c>
      <c r="AE29" s="106" t="n">
        <v>7424399</v>
      </c>
      <c r="AF29" s="108" t="n">
        <v>9006768</v>
      </c>
      <c r="AG29" s="109"/>
      <c r="AH29" s="42"/>
      <c r="AI29" s="19"/>
      <c r="AJ29" s="19"/>
      <c r="AK29" s="42"/>
      <c r="AL29" s="19"/>
      <c r="AM29" s="117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531.16</v>
      </c>
      <c r="E30" s="122" t="n">
        <v>32.7948</v>
      </c>
      <c r="F30" s="122" t="n">
        <v>37.8324</v>
      </c>
      <c r="G30" s="122" t="n">
        <v>39.5648</v>
      </c>
      <c r="H30" s="123" t="n">
        <v>19943.795</v>
      </c>
      <c r="I30" s="123" t="n">
        <v>32.245</v>
      </c>
      <c r="J30" s="124" t="n">
        <f aca="false">H30/3600</f>
        <v>5.53994305555556</v>
      </c>
      <c r="K30" s="122" t="n">
        <v>11.7041</v>
      </c>
      <c r="L30" s="122" t="n">
        <v>9.9236</v>
      </c>
      <c r="M30" s="122" t="n">
        <v>3.733</v>
      </c>
      <c r="N30" s="125" t="n">
        <v>7152220</v>
      </c>
      <c r="O30" s="126" t="n">
        <v>8424128</v>
      </c>
      <c r="P30" s="125" t="n">
        <v>7048643</v>
      </c>
      <c r="Q30" s="127" t="n">
        <v>8225808</v>
      </c>
      <c r="S30" s="121" t="n">
        <v>1530.3904</v>
      </c>
      <c r="T30" s="122" t="n">
        <v>32.7965</v>
      </c>
      <c r="U30" s="122" t="n">
        <v>37.8314</v>
      </c>
      <c r="V30" s="122" t="n">
        <v>39.5562</v>
      </c>
      <c r="W30" s="123" t="n">
        <v>20103.712</v>
      </c>
      <c r="X30" s="123" t="n">
        <v>32.089</v>
      </c>
      <c r="Y30" s="124" t="n">
        <f aca="false">W30/3600</f>
        <v>5.58436444444445</v>
      </c>
      <c r="Z30" s="122" t="n">
        <v>11.9898</v>
      </c>
      <c r="AA30" s="122" t="n">
        <v>10.0515</v>
      </c>
      <c r="AB30" s="122" t="n">
        <v>3.8293</v>
      </c>
      <c r="AC30" s="125" t="n">
        <v>7197412</v>
      </c>
      <c r="AD30" s="126" t="n">
        <v>8417360</v>
      </c>
      <c r="AE30" s="125" t="n">
        <v>7089790</v>
      </c>
      <c r="AF30" s="127" t="n">
        <v>8217928</v>
      </c>
      <c r="AG30" s="109"/>
      <c r="AH30" s="128"/>
      <c r="AI30" s="30"/>
      <c r="AJ30" s="30"/>
      <c r="AK30" s="128"/>
      <c r="AL30" s="30"/>
      <c r="AM30" s="129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8024.1672</v>
      </c>
      <c r="E31" s="102" t="n">
        <v>39.1365</v>
      </c>
      <c r="F31" s="102" t="n">
        <v>43.9189</v>
      </c>
      <c r="G31" s="102" t="n">
        <v>45.2424</v>
      </c>
      <c r="H31" s="103" t="n">
        <v>33358.542</v>
      </c>
      <c r="I31" s="103" t="n">
        <v>59.421</v>
      </c>
      <c r="J31" s="104" t="n">
        <f aca="false">H31/3600</f>
        <v>9.26626166666667</v>
      </c>
      <c r="K31" s="105" t="n">
        <v>30.8377</v>
      </c>
      <c r="L31" s="105" t="n">
        <v>26.1257</v>
      </c>
      <c r="M31" s="105" t="n">
        <v>6.1257</v>
      </c>
      <c r="N31" s="106" t="n">
        <v>10070189</v>
      </c>
      <c r="O31" s="107" t="n">
        <v>14045808</v>
      </c>
      <c r="P31" s="106" t="n">
        <v>9602847</v>
      </c>
      <c r="Q31" s="108" t="n">
        <v>12836024</v>
      </c>
      <c r="S31" s="101" t="n">
        <v>18004.868</v>
      </c>
      <c r="T31" s="102" t="n">
        <v>39.1391</v>
      </c>
      <c r="U31" s="102" t="n">
        <v>43.9178</v>
      </c>
      <c r="V31" s="102" t="n">
        <v>45.2358</v>
      </c>
      <c r="W31" s="103" t="n">
        <v>33634.633</v>
      </c>
      <c r="X31" s="103" t="n">
        <v>58.797</v>
      </c>
      <c r="Y31" s="104" t="n">
        <f aca="false">W31/3600</f>
        <v>9.34295361111111</v>
      </c>
      <c r="Z31" s="105" t="n">
        <v>30.9337</v>
      </c>
      <c r="AA31" s="105" t="n">
        <v>25.93</v>
      </c>
      <c r="AB31" s="105" t="n">
        <v>6.3704</v>
      </c>
      <c r="AC31" s="106" t="n">
        <v>10101338</v>
      </c>
      <c r="AD31" s="107" t="n">
        <v>13822400</v>
      </c>
      <c r="AE31" s="106" t="n">
        <v>9629347</v>
      </c>
      <c r="AF31" s="108" t="n">
        <v>12992864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0" t="n">
        <f aca="false">AVERAGE((Z31-K31)/K31,(Z32-K32)/K32,(Z33-K33)/K33,(Z34-K34)/K34)</f>
        <v>-0.00112673087863099</v>
      </c>
      <c r="AO31" s="111" t="n">
        <f aca="false">AVERAGE((AA31-L31)/L31,(AA32-L32)/L32,(AA33-L33)/L33,(AA34-L34)/L34)</f>
        <v>-0.0116446167923037</v>
      </c>
      <c r="AP31" s="112" t="n">
        <f aca="false">AVERAGE((AB31-M31)/M31,(AB32-M32)/M32,(AB33-M33)/M33,(AB34-M34)/M34)</f>
        <v>0.0354033465635385</v>
      </c>
      <c r="AQ31" s="111" t="n">
        <f aca="false">AVERAGE((AC31-N31)/N31,(AC32-N32)/N32,(AC33-N33)/N33,(AC34-N34)/N34)</f>
        <v>0.000935986935859815</v>
      </c>
      <c r="AR31" s="111" t="n">
        <f aca="false">MAX((AD31-O31)/O31,(AD32-O32)/O32,(AD33-O33)/O33,(AD34-O34)/O34)</f>
        <v>0.00130256180019474</v>
      </c>
      <c r="AS31" s="110" t="n">
        <f aca="false">AVERAGE((AE31-P31)/P31,(AE32-P32)/P32,(AE33-P33)/P33,(AE34-P34)/P34)</f>
        <v>0.000630023427296707</v>
      </c>
      <c r="AT31" s="112" t="n">
        <f aca="false">MAX((AF31-Q31)/Q31,(AF32-Q32)/Q32,(AF33-Q33)/Q33,(AF34-Q34)/Q34)</f>
        <v>0.0122187368923586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510.4408</v>
      </c>
      <c r="E32" s="105" t="n">
        <v>37.4813</v>
      </c>
      <c r="F32" s="105" t="n">
        <v>42.7469</v>
      </c>
      <c r="G32" s="105" t="n">
        <v>43.3983</v>
      </c>
      <c r="H32" s="115" t="n">
        <v>28641.611</v>
      </c>
      <c r="I32" s="115" t="n">
        <v>49.203</v>
      </c>
      <c r="J32" s="116" t="n">
        <f aca="false">H32/3600</f>
        <v>7.95600305555556</v>
      </c>
      <c r="K32" s="105" t="n">
        <v>28.6881</v>
      </c>
      <c r="L32" s="105" t="n">
        <v>24.2909</v>
      </c>
      <c r="M32" s="105" t="n">
        <v>5.4975</v>
      </c>
      <c r="N32" s="106" t="n">
        <v>8943685</v>
      </c>
      <c r="O32" s="107" t="n">
        <v>11190256</v>
      </c>
      <c r="P32" s="106" t="n">
        <v>8617185</v>
      </c>
      <c r="Q32" s="108" t="n">
        <v>10733992</v>
      </c>
      <c r="S32" s="114" t="n">
        <v>6508.7168</v>
      </c>
      <c r="T32" s="105" t="n">
        <v>37.4839</v>
      </c>
      <c r="U32" s="105" t="n">
        <v>42.7462</v>
      </c>
      <c r="V32" s="105" t="n">
        <v>43.3927</v>
      </c>
      <c r="W32" s="115" t="n">
        <v>28876.017</v>
      </c>
      <c r="X32" s="115" t="n">
        <v>48.922</v>
      </c>
      <c r="Y32" s="116" t="n">
        <f aca="false">W32/3600</f>
        <v>8.02111583333333</v>
      </c>
      <c r="Z32" s="105" t="n">
        <v>28.7667</v>
      </c>
      <c r="AA32" s="105" t="n">
        <v>24.0992</v>
      </c>
      <c r="AB32" s="105" t="n">
        <v>5.7046</v>
      </c>
      <c r="AC32" s="106" t="n">
        <v>8956194</v>
      </c>
      <c r="AD32" s="107" t="n">
        <v>11204832</v>
      </c>
      <c r="AE32" s="106" t="n">
        <v>8626285</v>
      </c>
      <c r="AF32" s="108" t="n">
        <v>10731800</v>
      </c>
      <c r="AG32" s="109"/>
      <c r="AH32" s="42"/>
      <c r="AI32" s="19"/>
      <c r="AJ32" s="19"/>
      <c r="AK32" s="42"/>
      <c r="AL32" s="19"/>
      <c r="AM32" s="117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073.4016</v>
      </c>
      <c r="E33" s="105" t="n">
        <v>35.6332</v>
      </c>
      <c r="F33" s="105" t="n">
        <v>41.6233</v>
      </c>
      <c r="G33" s="105" t="n">
        <v>41.6764</v>
      </c>
      <c r="H33" s="115" t="n">
        <v>25897.132</v>
      </c>
      <c r="I33" s="115" t="n">
        <v>44.257</v>
      </c>
      <c r="J33" s="116" t="n">
        <f aca="false">H33/3600</f>
        <v>7.19364777777778</v>
      </c>
      <c r="K33" s="105" t="n">
        <v>27.9568</v>
      </c>
      <c r="L33" s="105" t="n">
        <v>23.6753</v>
      </c>
      <c r="M33" s="105" t="n">
        <v>5.2316</v>
      </c>
      <c r="N33" s="106" t="n">
        <v>8326895</v>
      </c>
      <c r="O33" s="107" t="n">
        <v>10505984</v>
      </c>
      <c r="P33" s="106" t="n">
        <v>8070352</v>
      </c>
      <c r="Q33" s="108" t="n">
        <v>10140784</v>
      </c>
      <c r="S33" s="114" t="n">
        <v>3070.6328</v>
      </c>
      <c r="T33" s="105" t="n">
        <v>35.6309</v>
      </c>
      <c r="U33" s="105" t="n">
        <v>41.6262</v>
      </c>
      <c r="V33" s="105" t="n">
        <v>41.6779</v>
      </c>
      <c r="W33" s="115" t="n">
        <v>26112.159</v>
      </c>
      <c r="X33" s="115" t="n">
        <v>43.961</v>
      </c>
      <c r="Y33" s="116" t="n">
        <f aca="false">W33/3600</f>
        <v>7.2533775</v>
      </c>
      <c r="Z33" s="105" t="n">
        <v>27.9094</v>
      </c>
      <c r="AA33" s="105" t="n">
        <v>23.3852</v>
      </c>
      <c r="AB33" s="105" t="n">
        <v>5.4128</v>
      </c>
      <c r="AC33" s="106" t="n">
        <v>8330571</v>
      </c>
      <c r="AD33" s="107" t="n">
        <v>10416672</v>
      </c>
      <c r="AE33" s="106" t="n">
        <v>8071880</v>
      </c>
      <c r="AF33" s="108" t="n">
        <v>10065112</v>
      </c>
      <c r="AG33" s="109"/>
      <c r="AH33" s="42"/>
      <c r="AI33" s="19"/>
      <c r="AJ33" s="19"/>
      <c r="AK33" s="42"/>
      <c r="AL33" s="19"/>
      <c r="AM33" s="117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633.6304</v>
      </c>
      <c r="E34" s="122" t="n">
        <v>33.6674</v>
      </c>
      <c r="F34" s="122" t="n">
        <v>40.7368</v>
      </c>
      <c r="G34" s="122" t="n">
        <v>40.4026</v>
      </c>
      <c r="H34" s="123" t="n">
        <v>24015.863</v>
      </c>
      <c r="I34" s="123" t="n">
        <v>41.48</v>
      </c>
      <c r="J34" s="124" t="n">
        <f aca="false">H34/3600</f>
        <v>6.67107305555556</v>
      </c>
      <c r="K34" s="122" t="n">
        <v>27.8498</v>
      </c>
      <c r="L34" s="122" t="n">
        <v>23.587</v>
      </c>
      <c r="M34" s="122" t="n">
        <v>5.1295</v>
      </c>
      <c r="N34" s="125" t="n">
        <v>8008623</v>
      </c>
      <c r="O34" s="126" t="n">
        <v>9915888</v>
      </c>
      <c r="P34" s="125" t="n">
        <v>7789240</v>
      </c>
      <c r="Q34" s="127" t="n">
        <v>9622808</v>
      </c>
      <c r="S34" s="121" t="n">
        <v>1635.4248</v>
      </c>
      <c r="T34" s="122" t="n">
        <v>33.6673</v>
      </c>
      <c r="U34" s="122" t="n">
        <v>40.7407</v>
      </c>
      <c r="V34" s="122" t="n">
        <v>40.405</v>
      </c>
      <c r="W34" s="123" t="n">
        <v>24197.172</v>
      </c>
      <c r="X34" s="123" t="n">
        <v>41.2</v>
      </c>
      <c r="Y34" s="124" t="n">
        <f aca="false">W34/3600</f>
        <v>6.72143666666667</v>
      </c>
      <c r="Z34" s="122" t="n">
        <v>27.6085</v>
      </c>
      <c r="AA34" s="122" t="n">
        <v>23.1402</v>
      </c>
      <c r="AB34" s="122" t="n">
        <v>5.2801</v>
      </c>
      <c r="AC34" s="125" t="n">
        <v>7999098</v>
      </c>
      <c r="AD34" s="126" t="n">
        <v>9870800</v>
      </c>
      <c r="AE34" s="125" t="n">
        <v>7777674</v>
      </c>
      <c r="AF34" s="127" t="n">
        <v>9576792</v>
      </c>
      <c r="AG34" s="109"/>
      <c r="AH34" s="128"/>
      <c r="AI34" s="30"/>
      <c r="AJ34" s="30"/>
      <c r="AK34" s="128"/>
      <c r="AL34" s="30"/>
      <c r="AM34" s="129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39868.1344</v>
      </c>
      <c r="E35" s="102" t="n">
        <v>37.2918</v>
      </c>
      <c r="F35" s="102" t="n">
        <v>42.2418</v>
      </c>
      <c r="G35" s="102" t="n">
        <v>44.3684</v>
      </c>
      <c r="H35" s="103" t="n">
        <v>38642.533</v>
      </c>
      <c r="I35" s="103" t="n">
        <v>81.105</v>
      </c>
      <c r="J35" s="104" t="n">
        <f aca="false">H35/3600</f>
        <v>10.7340369444444</v>
      </c>
      <c r="K35" s="105" t="n">
        <v>27.3144</v>
      </c>
      <c r="L35" s="105" t="n">
        <v>23.1466</v>
      </c>
      <c r="M35" s="105" t="n">
        <v>6.5283</v>
      </c>
      <c r="N35" s="106" t="n">
        <v>14578890</v>
      </c>
      <c r="O35" s="107" t="n">
        <v>24201808</v>
      </c>
      <c r="P35" s="106" t="n">
        <v>13608235</v>
      </c>
      <c r="Q35" s="108" t="n">
        <v>22138576</v>
      </c>
      <c r="S35" s="101" t="n">
        <v>39687.164</v>
      </c>
      <c r="T35" s="102" t="n">
        <v>37.2958</v>
      </c>
      <c r="U35" s="102" t="n">
        <v>42.2399</v>
      </c>
      <c r="V35" s="102" t="n">
        <v>44.3686</v>
      </c>
      <c r="W35" s="103" t="n">
        <v>39069.815</v>
      </c>
      <c r="X35" s="103" t="n">
        <v>81.245</v>
      </c>
      <c r="Y35" s="104" t="n">
        <f aca="false">W35/3600</f>
        <v>10.8527263888889</v>
      </c>
      <c r="Z35" s="105" t="n">
        <v>28.7858</v>
      </c>
      <c r="AA35" s="105" t="n">
        <v>24.1186</v>
      </c>
      <c r="AB35" s="105" t="n">
        <v>6.9872</v>
      </c>
      <c r="AC35" s="106" t="n">
        <v>14935815</v>
      </c>
      <c r="AD35" s="107" t="n">
        <v>24761040</v>
      </c>
      <c r="AE35" s="106" t="n">
        <v>13928676</v>
      </c>
      <c r="AF35" s="108" t="n">
        <v>2247580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0" t="n">
        <f aca="false">AVERAGE((Z35-K35)/K35,(Z36-K36)/K36,(Z37-K37)/K37,(Z38-K38)/K38)</f>
        <v>0.035252881186522</v>
      </c>
      <c r="AO35" s="111" t="n">
        <f aca="false">AVERAGE((AA35-L35)/L35,(AA36-L36)/L36,(AA37-L37)/L37,(AA38-L38)/L38)</f>
        <v>0.0237226248960306</v>
      </c>
      <c r="AP35" s="112" t="n">
        <f aca="false">AVERAGE((AB35-M35)/M35,(AB36-M36)/M36,(AB37-M37)/M37,(AB38-M38)/M38)</f>
        <v>0.0576984481117161</v>
      </c>
      <c r="AQ35" s="119" t="n">
        <f aca="false">AVERAGE((AC35-N35)/N35,(AC36-N36)/N36,(AC37-N37)/N37,(AC38-N38)/N38)</f>
        <v>0.0119148027075867</v>
      </c>
      <c r="AR35" s="119" t="n">
        <f aca="false">MAX((AD35-O35)/O35,(AD36-O36)/O36,(AD37-O37)/O37,(AD38-O38)/O38)</f>
        <v>0.0595063106598924</v>
      </c>
      <c r="AS35" s="118" t="n">
        <f aca="false">AVERAGE((AE35-P35)/P35,(AE36-P36)/P36,(AE37-P37)/P37,(AE38-P38)/P38)</f>
        <v>0.0112691525988741</v>
      </c>
      <c r="AT35" s="120" t="n">
        <f aca="false">MAX((AF35-Q35)/Q35,(AF36-Q36)/Q36,(AF37-Q37)/Q37,(AF38-Q38)/Q38)</f>
        <v>0.0530947586174472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518.136</v>
      </c>
      <c r="E36" s="105" t="n">
        <v>35.2777</v>
      </c>
      <c r="F36" s="105" t="n">
        <v>40.9991</v>
      </c>
      <c r="G36" s="105" t="n">
        <v>43.2677</v>
      </c>
      <c r="H36" s="115" t="n">
        <v>28458.34</v>
      </c>
      <c r="I36" s="115" t="n">
        <v>51.418</v>
      </c>
      <c r="J36" s="116" t="n">
        <f aca="false">H36/3600</f>
        <v>7.90509444444445</v>
      </c>
      <c r="K36" s="105" t="n">
        <v>24.3226</v>
      </c>
      <c r="L36" s="105" t="n">
        <v>20.5817</v>
      </c>
      <c r="M36" s="105" t="n">
        <v>5.0814</v>
      </c>
      <c r="N36" s="106" t="n">
        <v>9908621</v>
      </c>
      <c r="O36" s="107" t="n">
        <v>17780016</v>
      </c>
      <c r="P36" s="106" t="n">
        <v>9513890</v>
      </c>
      <c r="Q36" s="108" t="n">
        <v>16506776</v>
      </c>
      <c r="S36" s="114" t="n">
        <v>7484.884</v>
      </c>
      <c r="T36" s="105" t="n">
        <v>35.2919</v>
      </c>
      <c r="U36" s="105" t="n">
        <v>40.9972</v>
      </c>
      <c r="V36" s="105" t="n">
        <v>43.2667</v>
      </c>
      <c r="W36" s="115" t="n">
        <v>28818.389</v>
      </c>
      <c r="X36" s="115" t="n">
        <v>51.745</v>
      </c>
      <c r="Y36" s="116" t="n">
        <f aca="false">W36/3600</f>
        <v>8.00510805555556</v>
      </c>
      <c r="Z36" s="105" t="n">
        <v>25.3875</v>
      </c>
      <c r="AA36" s="105" t="n">
        <v>21.2374</v>
      </c>
      <c r="AB36" s="105" t="n">
        <v>5.397</v>
      </c>
      <c r="AC36" s="106" t="n">
        <v>10023667</v>
      </c>
      <c r="AD36" s="107" t="n">
        <v>18559552</v>
      </c>
      <c r="AE36" s="106" t="n">
        <v>9619202</v>
      </c>
      <c r="AF36" s="108" t="n">
        <v>17037928</v>
      </c>
      <c r="AG36" s="109"/>
      <c r="AH36" s="42"/>
      <c r="AI36" s="19"/>
      <c r="AJ36" s="19"/>
      <c r="AK36" s="42"/>
      <c r="AL36" s="19"/>
      <c r="AM36" s="117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47.8184</v>
      </c>
      <c r="E37" s="105" t="n">
        <v>33.8514</v>
      </c>
      <c r="F37" s="105" t="n">
        <v>39.8815</v>
      </c>
      <c r="G37" s="105" t="n">
        <v>42.3253</v>
      </c>
      <c r="H37" s="115" t="n">
        <v>25357.626</v>
      </c>
      <c r="I37" s="115" t="n">
        <v>44.507</v>
      </c>
      <c r="J37" s="116" t="n">
        <f aca="false">H37/3600</f>
        <v>7.043785</v>
      </c>
      <c r="K37" s="105" t="n">
        <v>24.6462</v>
      </c>
      <c r="L37" s="105" t="n">
        <v>20.8575</v>
      </c>
      <c r="M37" s="105" t="n">
        <v>4.8605</v>
      </c>
      <c r="N37" s="106" t="n">
        <v>8634162</v>
      </c>
      <c r="O37" s="107" t="n">
        <v>13196624</v>
      </c>
      <c r="P37" s="106" t="n">
        <v>8390347</v>
      </c>
      <c r="Q37" s="108" t="n">
        <v>12481360</v>
      </c>
      <c r="S37" s="114" t="n">
        <v>2445.4976</v>
      </c>
      <c r="T37" s="105" t="n">
        <v>33.8671</v>
      </c>
      <c r="U37" s="105" t="n">
        <v>39.8798</v>
      </c>
      <c r="V37" s="105" t="n">
        <v>42.3225</v>
      </c>
      <c r="W37" s="115" t="n">
        <v>25700.799</v>
      </c>
      <c r="X37" s="115" t="n">
        <v>44.772</v>
      </c>
      <c r="Y37" s="116" t="n">
        <f aca="false">W37/3600</f>
        <v>7.13911083333333</v>
      </c>
      <c r="Z37" s="105" t="n">
        <v>25.2344</v>
      </c>
      <c r="AA37" s="105" t="n">
        <v>21.1179</v>
      </c>
      <c r="AB37" s="105" t="n">
        <v>5.102</v>
      </c>
      <c r="AC37" s="106" t="n">
        <v>8694538</v>
      </c>
      <c r="AD37" s="107" t="n">
        <v>13899136</v>
      </c>
      <c r="AE37" s="106" t="n">
        <v>8444412</v>
      </c>
      <c r="AF37" s="108" t="n">
        <v>13008472</v>
      </c>
      <c r="AG37" s="109"/>
      <c r="AH37" s="42"/>
      <c r="AI37" s="19"/>
      <c r="AJ37" s="19"/>
      <c r="AK37" s="42"/>
      <c r="AL37" s="19"/>
      <c r="AM37" s="117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1118.2016</v>
      </c>
      <c r="E38" s="122" t="n">
        <v>32.028</v>
      </c>
      <c r="F38" s="122" t="n">
        <v>39.0131</v>
      </c>
      <c r="G38" s="122" t="n">
        <v>41.5945</v>
      </c>
      <c r="H38" s="123" t="n">
        <v>24052.559</v>
      </c>
      <c r="I38" s="123" t="n">
        <v>42.12</v>
      </c>
      <c r="J38" s="124" t="n">
        <f aca="false">H38/3600</f>
        <v>6.68126638888889</v>
      </c>
      <c r="K38" s="122" t="n">
        <v>25.0687</v>
      </c>
      <c r="L38" s="122" t="n">
        <v>21.2294</v>
      </c>
      <c r="M38" s="122" t="n">
        <v>4.8291</v>
      </c>
      <c r="N38" s="125" t="n">
        <v>8152165</v>
      </c>
      <c r="O38" s="126" t="n">
        <v>10634704</v>
      </c>
      <c r="P38" s="125" t="n">
        <v>7960106</v>
      </c>
      <c r="Q38" s="127" t="n">
        <v>10209520</v>
      </c>
      <c r="S38" s="121" t="n">
        <v>1117.4592</v>
      </c>
      <c r="T38" s="122" t="n">
        <v>32.0389</v>
      </c>
      <c r="U38" s="122" t="n">
        <v>39.0139</v>
      </c>
      <c r="V38" s="122" t="n">
        <v>41.5927</v>
      </c>
      <c r="W38" s="123" t="n">
        <v>24339.602</v>
      </c>
      <c r="X38" s="123" t="n">
        <v>42.104</v>
      </c>
      <c r="Y38" s="124" t="n">
        <f aca="false">W38/3600</f>
        <v>6.76100055555556</v>
      </c>
      <c r="Z38" s="122" t="n">
        <v>25.5574</v>
      </c>
      <c r="AA38" s="122" t="n">
        <v>21.411</v>
      </c>
      <c r="AB38" s="122" t="n">
        <v>5.0643</v>
      </c>
      <c r="AC38" s="125" t="n">
        <v>8189449</v>
      </c>
      <c r="AD38" s="126" t="n">
        <v>11267536</v>
      </c>
      <c r="AE38" s="125" t="n">
        <v>7992074</v>
      </c>
      <c r="AF38" s="127" t="n">
        <v>10751592</v>
      </c>
      <c r="AG38" s="109"/>
      <c r="AH38" s="128"/>
      <c r="AI38" s="30"/>
      <c r="AJ38" s="30"/>
      <c r="AK38" s="128"/>
      <c r="AL38" s="30"/>
      <c r="AM38" s="129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642.0728</v>
      </c>
      <c r="E39" s="102" t="n">
        <v>40.3281</v>
      </c>
      <c r="F39" s="102" t="n">
        <v>43.2642</v>
      </c>
      <c r="G39" s="102" t="n">
        <v>43.8829</v>
      </c>
      <c r="H39" s="103" t="n">
        <v>5955.469</v>
      </c>
      <c r="I39" s="103" t="n">
        <v>10.857</v>
      </c>
      <c r="J39" s="104" t="n">
        <f aca="false">H39/3600</f>
        <v>1.65429694444444</v>
      </c>
      <c r="K39" s="105" t="n">
        <v>14.1377</v>
      </c>
      <c r="L39" s="105" t="n">
        <v>12.0058</v>
      </c>
      <c r="M39" s="105" t="n">
        <v>4.2565</v>
      </c>
      <c r="N39" s="106" t="n">
        <v>1705296</v>
      </c>
      <c r="O39" s="107" t="n">
        <v>2622800</v>
      </c>
      <c r="P39" s="106" t="n">
        <v>1637626</v>
      </c>
      <c r="Q39" s="108" t="n">
        <v>2482456</v>
      </c>
      <c r="S39" s="101" t="n">
        <v>3633.6536</v>
      </c>
      <c r="T39" s="102" t="n">
        <v>40.3355</v>
      </c>
      <c r="U39" s="102" t="n">
        <v>43.2646</v>
      </c>
      <c r="V39" s="102" t="n">
        <v>43.8826</v>
      </c>
      <c r="W39" s="103" t="n">
        <v>6013.559</v>
      </c>
      <c r="X39" s="103" t="n">
        <v>10.764</v>
      </c>
      <c r="Y39" s="104" t="n">
        <f aca="false">W39/3600</f>
        <v>1.67043305555556</v>
      </c>
      <c r="Z39" s="105" t="n">
        <v>15.1731</v>
      </c>
      <c r="AA39" s="105" t="n">
        <v>12.6886</v>
      </c>
      <c r="AB39" s="105" t="n">
        <v>4.4424</v>
      </c>
      <c r="AC39" s="106" t="n">
        <v>1749435</v>
      </c>
      <c r="AD39" s="107" t="n">
        <v>2694288</v>
      </c>
      <c r="AE39" s="106" t="n">
        <v>1676516</v>
      </c>
      <c r="AF39" s="108" t="n">
        <v>254440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0" t="n">
        <f aca="false">AVERAGE((Z39-K39)/K39,(Z40-K40)/K40,(Z41-K41)/K41,(Z42-K42)/K42)</f>
        <v>0.049572679578</v>
      </c>
      <c r="AO39" s="111" t="n">
        <f aca="false">AVERAGE((AA39-L39)/L39,(AA40-L40)/L40,(AA41-L41)/L41,(AA42-L42)/L42)</f>
        <v>0.0346474730280506</v>
      </c>
      <c r="AP39" s="112" t="n">
        <f aca="false">AVERAGE((AB39-M39)/M39,(AB40-M40)/M40,(AB41-M41)/M41,(AB42-M42)/M42)</f>
        <v>0.0317406518650902</v>
      </c>
      <c r="AQ39" s="111" t="n">
        <f aca="false">AVERAGE((AC39-N39)/N39,(AC40-N40)/N40,(AC41-N41)/N41,(AC42-N42)/N42)</f>
        <v>0.0135039507883308</v>
      </c>
      <c r="AR39" s="111" t="n">
        <f aca="false">MAX((AD39-O39)/O39,(AD40-O40)/O40,(AD41-O41)/O41,(AD42-O42)/O42)</f>
        <v>0.0358709785663353</v>
      </c>
      <c r="AS39" s="110" t="n">
        <f aca="false">AVERAGE((AE39-P39)/P39,(AE40-P40)/P40,(AE41-P41)/P41,(AE42-P42)/P42)</f>
        <v>0.012065589281029</v>
      </c>
      <c r="AT39" s="112" t="n">
        <f aca="false">MAX((AF39-Q39)/Q39,(AF40-Q40)/Q40,(AF41-Q41)/Q41,(AF42-Q42)/Q42)</f>
        <v>0.0345225598787398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757.3648</v>
      </c>
      <c r="E40" s="105" t="n">
        <v>37.2296</v>
      </c>
      <c r="F40" s="105" t="n">
        <v>41.0759</v>
      </c>
      <c r="G40" s="105" t="n">
        <v>41.3627</v>
      </c>
      <c r="H40" s="115" t="n">
        <v>5217.923</v>
      </c>
      <c r="I40" s="115" t="n">
        <v>9.282</v>
      </c>
      <c r="J40" s="116" t="n">
        <f aca="false">H40/3600</f>
        <v>1.44942305555556</v>
      </c>
      <c r="K40" s="105" t="n">
        <v>13.0947</v>
      </c>
      <c r="L40" s="105" t="n">
        <v>11.1179</v>
      </c>
      <c r="M40" s="105" t="n">
        <v>3.9837</v>
      </c>
      <c r="N40" s="106" t="n">
        <v>1542610</v>
      </c>
      <c r="O40" s="107" t="n">
        <v>2379232</v>
      </c>
      <c r="P40" s="106" t="n">
        <v>1490959</v>
      </c>
      <c r="Q40" s="108" t="n">
        <v>2271936</v>
      </c>
      <c r="S40" s="114" t="n">
        <v>1756.2048</v>
      </c>
      <c r="T40" s="105" t="n">
        <v>37.231</v>
      </c>
      <c r="U40" s="105" t="n">
        <v>41.0751</v>
      </c>
      <c r="V40" s="105" t="n">
        <v>41.3574</v>
      </c>
      <c r="W40" s="115" t="n">
        <v>5279.981</v>
      </c>
      <c r="X40" s="115" t="n">
        <v>9.141</v>
      </c>
      <c r="Y40" s="116" t="n">
        <f aca="false">W40/3600</f>
        <v>1.46666138888889</v>
      </c>
      <c r="Z40" s="105" t="n">
        <v>13.8769</v>
      </c>
      <c r="AA40" s="105" t="n">
        <v>11.6089</v>
      </c>
      <c r="AB40" s="105" t="n">
        <v>4.1283</v>
      </c>
      <c r="AC40" s="106" t="n">
        <v>1565340</v>
      </c>
      <c r="AD40" s="107" t="n">
        <v>2291392</v>
      </c>
      <c r="AE40" s="106" t="n">
        <v>1510703</v>
      </c>
      <c r="AF40" s="108" t="n">
        <v>2187536</v>
      </c>
      <c r="AG40" s="109"/>
      <c r="AH40" s="42"/>
      <c r="AI40" s="19"/>
      <c r="AJ40" s="19"/>
      <c r="AK40" s="42"/>
      <c r="AL40" s="19"/>
      <c r="AM40" s="117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7.288</v>
      </c>
      <c r="E41" s="105" t="n">
        <v>34.362</v>
      </c>
      <c r="F41" s="105" t="n">
        <v>39.2277</v>
      </c>
      <c r="G41" s="105" t="n">
        <v>39.2759</v>
      </c>
      <c r="H41" s="115" t="n">
        <v>4663.274</v>
      </c>
      <c r="I41" s="115" t="n">
        <v>7.8</v>
      </c>
      <c r="J41" s="116" t="n">
        <f aca="false">H41/3600</f>
        <v>1.29535388888889</v>
      </c>
      <c r="K41" s="105" t="n">
        <v>12.1744</v>
      </c>
      <c r="L41" s="105" t="n">
        <v>10.3325</v>
      </c>
      <c r="M41" s="105" t="n">
        <v>3.7833</v>
      </c>
      <c r="N41" s="106" t="n">
        <v>1408765</v>
      </c>
      <c r="O41" s="107" t="n">
        <v>1907280</v>
      </c>
      <c r="P41" s="106" t="n">
        <v>1371352</v>
      </c>
      <c r="Q41" s="108" t="n">
        <v>1836712</v>
      </c>
      <c r="S41" s="114" t="n">
        <v>866.8152</v>
      </c>
      <c r="T41" s="105" t="n">
        <v>34.3585</v>
      </c>
      <c r="U41" s="105" t="n">
        <v>39.2214</v>
      </c>
      <c r="V41" s="105" t="n">
        <v>39.2671</v>
      </c>
      <c r="W41" s="115" t="n">
        <v>4720.589</v>
      </c>
      <c r="X41" s="115" t="n">
        <v>7.784</v>
      </c>
      <c r="Y41" s="116" t="n">
        <f aca="false">W41/3600</f>
        <v>1.31127472222222</v>
      </c>
      <c r="Z41" s="105" t="n">
        <v>12.5636</v>
      </c>
      <c r="AA41" s="105" t="n">
        <v>10.5157</v>
      </c>
      <c r="AB41" s="105" t="n">
        <v>3.8719</v>
      </c>
      <c r="AC41" s="106" t="n">
        <v>1416859</v>
      </c>
      <c r="AD41" s="107" t="n">
        <v>1975696</v>
      </c>
      <c r="AE41" s="106" t="n">
        <v>1377599</v>
      </c>
      <c r="AF41" s="108" t="n">
        <v>1900120</v>
      </c>
      <c r="AG41" s="109"/>
      <c r="AH41" s="42"/>
      <c r="AI41" s="19"/>
      <c r="AJ41" s="19"/>
      <c r="AK41" s="42"/>
      <c r="AL41" s="19"/>
      <c r="AM41" s="117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60.4104</v>
      </c>
      <c r="E42" s="122" t="n">
        <v>31.9196</v>
      </c>
      <c r="F42" s="122" t="n">
        <v>37.8092</v>
      </c>
      <c r="G42" s="122" t="n">
        <v>37.6819</v>
      </c>
      <c r="H42" s="123" t="n">
        <v>4267.013</v>
      </c>
      <c r="I42" s="123" t="n">
        <v>6.848</v>
      </c>
      <c r="J42" s="124" t="n">
        <f aca="false">H42/3600</f>
        <v>1.18528138888889</v>
      </c>
      <c r="K42" s="122" t="n">
        <v>11.4449</v>
      </c>
      <c r="L42" s="122" t="n">
        <v>9.7105</v>
      </c>
      <c r="M42" s="122" t="n">
        <v>3.6527</v>
      </c>
      <c r="N42" s="125" t="n">
        <v>1319508</v>
      </c>
      <c r="O42" s="126" t="n">
        <v>1795632</v>
      </c>
      <c r="P42" s="125" t="n">
        <v>1291850</v>
      </c>
      <c r="Q42" s="127" t="n">
        <v>1731248</v>
      </c>
      <c r="S42" s="121" t="n">
        <v>459.868</v>
      </c>
      <c r="T42" s="122" t="n">
        <v>31.9157</v>
      </c>
      <c r="U42" s="122" t="n">
        <v>37.8116</v>
      </c>
      <c r="V42" s="122" t="n">
        <v>37.671</v>
      </c>
      <c r="W42" s="123" t="n">
        <v>4312.612</v>
      </c>
      <c r="X42" s="123" t="n">
        <v>6.832</v>
      </c>
      <c r="Y42" s="124" t="n">
        <f aca="false">W42/3600</f>
        <v>1.19794777777778</v>
      </c>
      <c r="Z42" s="122" t="n">
        <v>11.8266</v>
      </c>
      <c r="AA42" s="122" t="n">
        <v>9.903</v>
      </c>
      <c r="AB42" s="122" t="n">
        <v>3.7388</v>
      </c>
      <c r="AC42" s="125" t="n">
        <v>1329605</v>
      </c>
      <c r="AD42" s="126" t="n">
        <v>1817232</v>
      </c>
      <c r="AE42" s="125" t="n">
        <v>1300527</v>
      </c>
      <c r="AF42" s="127" t="n">
        <v>1769080</v>
      </c>
      <c r="AG42" s="109"/>
      <c r="AH42" s="128"/>
      <c r="AI42" s="30"/>
      <c r="AJ42" s="30"/>
      <c r="AK42" s="128"/>
      <c r="AL42" s="30"/>
      <c r="AM42" s="129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3827.7608</v>
      </c>
      <c r="E43" s="102" t="n">
        <v>40.2084</v>
      </c>
      <c r="F43" s="102" t="n">
        <v>43.723</v>
      </c>
      <c r="G43" s="102" t="n">
        <v>45.2586</v>
      </c>
      <c r="H43" s="103" t="n">
        <v>6761.173</v>
      </c>
      <c r="I43" s="103" t="n">
        <v>11.824</v>
      </c>
      <c r="J43" s="104" t="n">
        <f aca="false">H43/3600</f>
        <v>1.87810361111111</v>
      </c>
      <c r="K43" s="105" t="n">
        <v>21.0817</v>
      </c>
      <c r="L43" s="105" t="n">
        <v>17.8635</v>
      </c>
      <c r="M43" s="105" t="n">
        <v>5.0702</v>
      </c>
      <c r="N43" s="106" t="n">
        <v>2188890</v>
      </c>
      <c r="O43" s="107" t="n">
        <v>3164784</v>
      </c>
      <c r="P43" s="106" t="n">
        <v>2104891</v>
      </c>
      <c r="Q43" s="108" t="n">
        <v>2986064</v>
      </c>
      <c r="S43" s="101" t="n">
        <v>3832.4056</v>
      </c>
      <c r="T43" s="102" t="n">
        <v>40.2077</v>
      </c>
      <c r="U43" s="102" t="n">
        <v>43.7167</v>
      </c>
      <c r="V43" s="102" t="n">
        <v>45.2583</v>
      </c>
      <c r="W43" s="103" t="n">
        <v>6811.452</v>
      </c>
      <c r="X43" s="103" t="n">
        <v>11.778</v>
      </c>
      <c r="Y43" s="104" t="n">
        <f aca="false">W43/3600</f>
        <v>1.89207</v>
      </c>
      <c r="Z43" s="105" t="n">
        <v>21.5301</v>
      </c>
      <c r="AA43" s="105" t="n">
        <v>18.0358</v>
      </c>
      <c r="AB43" s="105" t="n">
        <v>5.2644</v>
      </c>
      <c r="AC43" s="106" t="n">
        <v>2198864</v>
      </c>
      <c r="AD43" s="107" t="n">
        <v>3233968</v>
      </c>
      <c r="AE43" s="106" t="n">
        <v>2111299</v>
      </c>
      <c r="AF43" s="108" t="n">
        <v>303295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0" t="n">
        <f aca="false">AVERAGE((Z43-K43)/K43,(Z44-K44)/K44,(Z45-K45)/K45,(Z46-K46)/K46)</f>
        <v>0.0122350458600345</v>
      </c>
      <c r="AO43" s="111" t="n">
        <f aca="false">AVERAGE((AA43-L43)/L43,(AA44-L44)/L44,(AA45-L45)/L45,(AA46-L46)/L46)</f>
        <v>0.000864431697344193</v>
      </c>
      <c r="AP43" s="112" t="n">
        <f aca="false">AVERAGE((AB43-M43)/M43,(AB44-M44)/M44,(AB45-M45)/M45,(AB46-M46)/M46)</f>
        <v>0.0326313363353821</v>
      </c>
      <c r="AQ43" s="119" t="n">
        <f aca="false">AVERAGE((AC43-N43)/N43,(AC44-N44)/N44,(AC45-N45)/N45,(AC46-N46)/N46)</f>
        <v>0.00200278650035121</v>
      </c>
      <c r="AR43" s="119" t="n">
        <f aca="false">MAX((AD43-O43)/O43,(AD44-O44)/O44,(AD45-O45)/O45,(AD46-O46)/O46)</f>
        <v>0.0218605756348617</v>
      </c>
      <c r="AS43" s="118" t="n">
        <f aca="false">AVERAGE((AE43-P43)/P43,(AE44-P44)/P44,(AE45-P45)/P45,(AE46-P46)/P46)</f>
        <v>0.000999473854969429</v>
      </c>
      <c r="AT43" s="120" t="n">
        <f aca="false">MAX((AF43-Q43)/Q43,(AF44-Q44)/Q44,(AF45-Q45)/Q45,(AF46-Q46)/Q46)</f>
        <v>0.0157022756377626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01.2784</v>
      </c>
      <c r="E44" s="105" t="n">
        <v>37.7185</v>
      </c>
      <c r="F44" s="105" t="n">
        <v>41.9006</v>
      </c>
      <c r="G44" s="105" t="n">
        <v>43.1001</v>
      </c>
      <c r="H44" s="115" t="n">
        <v>5973.144</v>
      </c>
      <c r="I44" s="115" t="n">
        <v>9.952</v>
      </c>
      <c r="J44" s="116" t="n">
        <f aca="false">H44/3600</f>
        <v>1.65920666666667</v>
      </c>
      <c r="K44" s="105" t="n">
        <v>20.2758</v>
      </c>
      <c r="L44" s="105" t="n">
        <v>17.1835</v>
      </c>
      <c r="M44" s="105" t="n">
        <v>4.6327</v>
      </c>
      <c r="N44" s="106" t="n">
        <v>1904355</v>
      </c>
      <c r="O44" s="107" t="n">
        <v>2736880</v>
      </c>
      <c r="P44" s="106" t="n">
        <v>1845731</v>
      </c>
      <c r="Q44" s="108" t="n">
        <v>2595456</v>
      </c>
      <c r="S44" s="114" t="n">
        <v>1805.7552</v>
      </c>
      <c r="T44" s="105" t="n">
        <v>37.7123</v>
      </c>
      <c r="U44" s="105" t="n">
        <v>41.9052</v>
      </c>
      <c r="V44" s="105" t="n">
        <v>43.0965</v>
      </c>
      <c r="W44" s="115" t="n">
        <v>6014.969</v>
      </c>
      <c r="X44" s="115" t="n">
        <v>9.874</v>
      </c>
      <c r="Y44" s="116" t="n">
        <f aca="false">W44/3600</f>
        <v>1.67082472222222</v>
      </c>
      <c r="Z44" s="105" t="n">
        <v>20.487</v>
      </c>
      <c r="AA44" s="105" t="n">
        <v>17.1637</v>
      </c>
      <c r="AB44" s="105" t="n">
        <v>4.7844</v>
      </c>
      <c r="AC44" s="106" t="n">
        <v>1909331</v>
      </c>
      <c r="AD44" s="107" t="n">
        <v>2743840</v>
      </c>
      <c r="AE44" s="106" t="n">
        <v>1848662</v>
      </c>
      <c r="AF44" s="108" t="n">
        <v>2604528</v>
      </c>
      <c r="AG44" s="109"/>
      <c r="AH44" s="42"/>
      <c r="AI44" s="19"/>
      <c r="AJ44" s="19"/>
      <c r="AK44" s="42"/>
      <c r="AL44" s="19"/>
      <c r="AM44" s="117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10.9024</v>
      </c>
      <c r="E45" s="105" t="n">
        <v>34.9854</v>
      </c>
      <c r="F45" s="105" t="n">
        <v>40.3227</v>
      </c>
      <c r="G45" s="105" t="n">
        <v>41.3068</v>
      </c>
      <c r="H45" s="115" t="n">
        <v>5444.345</v>
      </c>
      <c r="I45" s="115" t="n">
        <v>8.767</v>
      </c>
      <c r="J45" s="116" t="n">
        <f aca="false">H45/3600</f>
        <v>1.51231805555556</v>
      </c>
      <c r="K45" s="105" t="n">
        <v>19.6723</v>
      </c>
      <c r="L45" s="105" t="n">
        <v>16.6713</v>
      </c>
      <c r="M45" s="105" t="n">
        <v>4.3258</v>
      </c>
      <c r="N45" s="106" t="n">
        <v>1715044</v>
      </c>
      <c r="O45" s="107" t="n">
        <v>2463056</v>
      </c>
      <c r="P45" s="106" t="n">
        <v>1673846</v>
      </c>
      <c r="Q45" s="108" t="n">
        <v>2344760</v>
      </c>
      <c r="S45" s="114" t="n">
        <v>912.8536</v>
      </c>
      <c r="T45" s="105" t="n">
        <v>34.9796</v>
      </c>
      <c r="U45" s="105" t="n">
        <v>40.3294</v>
      </c>
      <c r="V45" s="105" t="n">
        <v>41.2996</v>
      </c>
      <c r="W45" s="115" t="n">
        <v>5482.939</v>
      </c>
      <c r="X45" s="115" t="n">
        <v>8.704</v>
      </c>
      <c r="Y45" s="116" t="n">
        <f aca="false">W45/3600</f>
        <v>1.52303861111111</v>
      </c>
      <c r="Z45" s="105" t="n">
        <v>19.8564</v>
      </c>
      <c r="AA45" s="105" t="n">
        <v>16.6406</v>
      </c>
      <c r="AB45" s="105" t="n">
        <v>4.4467</v>
      </c>
      <c r="AC45" s="106" t="n">
        <v>1714950</v>
      </c>
      <c r="AD45" s="107" t="n">
        <v>2426992</v>
      </c>
      <c r="AE45" s="106" t="n">
        <v>1672573</v>
      </c>
      <c r="AF45" s="108" t="n">
        <v>2317880</v>
      </c>
      <c r="AG45" s="109"/>
      <c r="AH45" s="42"/>
      <c r="AI45" s="19"/>
      <c r="AJ45" s="19"/>
      <c r="AK45" s="42"/>
      <c r="AL45" s="19"/>
      <c r="AM45" s="117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85.6224</v>
      </c>
      <c r="E46" s="122" t="n">
        <v>32.2369</v>
      </c>
      <c r="F46" s="122" t="n">
        <v>39.1275</v>
      </c>
      <c r="G46" s="122" t="n">
        <v>39.9827</v>
      </c>
      <c r="H46" s="123" t="n">
        <v>5084.697</v>
      </c>
      <c r="I46" s="123" t="n">
        <v>7.987</v>
      </c>
      <c r="J46" s="124" t="n">
        <f aca="false">H46/3600</f>
        <v>1.41241583333333</v>
      </c>
      <c r="K46" s="122" t="n">
        <v>19.5039</v>
      </c>
      <c r="L46" s="122" t="n">
        <v>16.5316</v>
      </c>
      <c r="M46" s="122" t="n">
        <v>4.1549</v>
      </c>
      <c r="N46" s="125" t="n">
        <v>1592013</v>
      </c>
      <c r="O46" s="126" t="n">
        <v>2046592</v>
      </c>
      <c r="P46" s="125" t="n">
        <v>1562345</v>
      </c>
      <c r="Q46" s="127" t="n">
        <v>1974984</v>
      </c>
      <c r="S46" s="121" t="n">
        <v>486.7672</v>
      </c>
      <c r="T46" s="122" t="n">
        <v>32.2294</v>
      </c>
      <c r="U46" s="122" t="n">
        <v>39.1214</v>
      </c>
      <c r="V46" s="122" t="n">
        <v>39.9862</v>
      </c>
      <c r="W46" s="123" t="n">
        <v>5131.284</v>
      </c>
      <c r="X46" s="123" t="n">
        <v>8.002</v>
      </c>
      <c r="Y46" s="124" t="n">
        <f aca="false">W46/3600</f>
        <v>1.42535666666667</v>
      </c>
      <c r="Z46" s="122" t="n">
        <v>19.6579</v>
      </c>
      <c r="AA46" s="122" t="n">
        <v>16.4788</v>
      </c>
      <c r="AB46" s="122" t="n">
        <v>4.2859</v>
      </c>
      <c r="AC46" s="125" t="n">
        <v>1593440</v>
      </c>
      <c r="AD46" s="126" t="n">
        <v>2058064</v>
      </c>
      <c r="AE46" s="125" t="n">
        <v>1562542</v>
      </c>
      <c r="AF46" s="127" t="n">
        <v>1972672</v>
      </c>
      <c r="AG46" s="109"/>
      <c r="AH46" s="128"/>
      <c r="AI46" s="30"/>
      <c r="AJ46" s="30"/>
      <c r="AK46" s="128"/>
      <c r="AL46" s="30"/>
      <c r="AM46" s="129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7185.1624</v>
      </c>
      <c r="E47" s="102" t="n">
        <v>38.216</v>
      </c>
      <c r="F47" s="102" t="n">
        <v>41.5558</v>
      </c>
      <c r="G47" s="102" t="n">
        <v>42.584</v>
      </c>
      <c r="H47" s="103" t="n">
        <v>6444.629</v>
      </c>
      <c r="I47" s="103" t="n">
        <v>12.854</v>
      </c>
      <c r="J47" s="104" t="n">
        <f aca="false">H47/3600</f>
        <v>1.79017472222222</v>
      </c>
      <c r="K47" s="105" t="n">
        <v>24.4673</v>
      </c>
      <c r="L47" s="105" t="n">
        <v>20.703</v>
      </c>
      <c r="M47" s="105" t="n">
        <v>6.2241</v>
      </c>
      <c r="N47" s="106" t="n">
        <v>2916025</v>
      </c>
      <c r="O47" s="107" t="n">
        <v>4219584</v>
      </c>
      <c r="P47" s="106" t="n">
        <v>2743683</v>
      </c>
      <c r="Q47" s="108" t="n">
        <v>3896232</v>
      </c>
      <c r="S47" s="101" t="n">
        <v>7215.4472</v>
      </c>
      <c r="T47" s="102" t="n">
        <v>38.2197</v>
      </c>
      <c r="U47" s="102" t="n">
        <v>41.5403</v>
      </c>
      <c r="V47" s="102" t="n">
        <v>42.5697</v>
      </c>
      <c r="W47" s="103" t="n">
        <v>6522.49</v>
      </c>
      <c r="X47" s="103" t="n">
        <v>12.963</v>
      </c>
      <c r="Y47" s="104" t="n">
        <f aca="false">W47/3600</f>
        <v>1.81180277777778</v>
      </c>
      <c r="Z47" s="105" t="n">
        <v>27.2117</v>
      </c>
      <c r="AA47" s="105" t="n">
        <v>22.7588</v>
      </c>
      <c r="AB47" s="105" t="n">
        <v>6.8146</v>
      </c>
      <c r="AC47" s="106" t="n">
        <v>3032462</v>
      </c>
      <c r="AD47" s="107" t="n">
        <v>4304256</v>
      </c>
      <c r="AE47" s="106" t="n">
        <v>2847438</v>
      </c>
      <c r="AF47" s="108" t="n">
        <v>399042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0" t="n">
        <f aca="false">AVERAGE((Z47-K47)/K47,(Z48-K48)/K48,(Z49-K49)/K49,(Z50-K50)/K50)</f>
        <v>0.0607449169509631</v>
      </c>
      <c r="AO47" s="111" t="n">
        <f aca="false">AVERAGE((AA47-L47)/L47,(AA48-L48)/L48,(AA49-L49)/L49,(AA50-L50)/L50)</f>
        <v>0.0483695214172124</v>
      </c>
      <c r="AP47" s="112" t="n">
        <f aca="false">AVERAGE((AB47-M47)/M47,(AB48-M48)/M48,(AB49-M49)/M49,(AB50-M50)/M50)</f>
        <v>0.069246479654681</v>
      </c>
      <c r="AQ47" s="111" t="n">
        <f aca="false">AVERAGE((AC47-N47)/N47,(AC48-N48)/N48,(AC49-N49)/N49,(AC50-N50)/N50)</f>
        <v>0.0249423787873872</v>
      </c>
      <c r="AR47" s="111" t="n">
        <f aca="false">MAX((AD47-O47)/O47,(AD48-O48)/O48,(AD49-O49)/O49,(AD50-O50)/O50)</f>
        <v>0.0200664330891386</v>
      </c>
      <c r="AS47" s="110" t="n">
        <f aca="false">AVERAGE((AE47-P47)/P47,(AE48-P48)/P48,(AE49-P49)/P49,(AE50-P50)/P50)</f>
        <v>0.0233398809303744</v>
      </c>
      <c r="AT47" s="112" t="n">
        <f aca="false">MAX((AF47-Q47)/Q47,(AF48-Q48)/Q48,(AF49-Q49)/Q49,(AF50-Q50)/Q50)</f>
        <v>0.0241751517876759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272.828</v>
      </c>
      <c r="E48" s="105" t="n">
        <v>34.7314</v>
      </c>
      <c r="F48" s="105" t="n">
        <v>39.1095</v>
      </c>
      <c r="G48" s="105" t="n">
        <v>40.0514</v>
      </c>
      <c r="H48" s="115" t="n">
        <v>5460.725</v>
      </c>
      <c r="I48" s="115" t="n">
        <v>10.311</v>
      </c>
      <c r="J48" s="116" t="n">
        <f aca="false">H48/3600</f>
        <v>1.51686805555556</v>
      </c>
      <c r="K48" s="105" t="n">
        <v>24.6297</v>
      </c>
      <c r="L48" s="105" t="n">
        <v>20.8587</v>
      </c>
      <c r="M48" s="105" t="n">
        <v>5.6533</v>
      </c>
      <c r="N48" s="106" t="n">
        <v>2430216</v>
      </c>
      <c r="O48" s="107" t="n">
        <v>3490128</v>
      </c>
      <c r="P48" s="106" t="n">
        <v>2311666</v>
      </c>
      <c r="Q48" s="108" t="n">
        <v>3175072</v>
      </c>
      <c r="S48" s="114" t="n">
        <v>3296.0736</v>
      </c>
      <c r="T48" s="105" t="n">
        <v>34.7053</v>
      </c>
      <c r="U48" s="105" t="n">
        <v>39.0985</v>
      </c>
      <c r="V48" s="105" t="n">
        <v>40.0439</v>
      </c>
      <c r="W48" s="115" t="n">
        <v>5544.086</v>
      </c>
      <c r="X48" s="115" t="n">
        <v>10.483</v>
      </c>
      <c r="Y48" s="116" t="n">
        <f aca="false">W48/3600</f>
        <v>1.54002388888889</v>
      </c>
      <c r="Z48" s="105" t="n">
        <v>26.5574</v>
      </c>
      <c r="AA48" s="105" t="n">
        <v>22.2271</v>
      </c>
      <c r="AB48" s="105" t="n">
        <v>6.1096</v>
      </c>
      <c r="AC48" s="106" t="n">
        <v>2504881</v>
      </c>
      <c r="AD48" s="107" t="n">
        <v>3435328</v>
      </c>
      <c r="AE48" s="106" t="n">
        <v>2378563</v>
      </c>
      <c r="AF48" s="108" t="n">
        <v>3140944</v>
      </c>
      <c r="AG48" s="109"/>
      <c r="AH48" s="42"/>
      <c r="AI48" s="19"/>
      <c r="AJ48" s="19"/>
      <c r="AK48" s="42"/>
      <c r="AL48" s="19"/>
      <c r="AM48" s="117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40.0912</v>
      </c>
      <c r="E49" s="105" t="n">
        <v>31.592</v>
      </c>
      <c r="F49" s="105" t="n">
        <v>37.3096</v>
      </c>
      <c r="G49" s="105" t="n">
        <v>38.1549</v>
      </c>
      <c r="H49" s="115" t="n">
        <v>4770.869</v>
      </c>
      <c r="I49" s="115" t="n">
        <v>8.689</v>
      </c>
      <c r="J49" s="116" t="n">
        <f aca="false">H49/3600</f>
        <v>1.32524138888889</v>
      </c>
      <c r="K49" s="105" t="n">
        <v>25.1046</v>
      </c>
      <c r="L49" s="105" t="n">
        <v>21.2872</v>
      </c>
      <c r="M49" s="105" t="n">
        <v>5.2761</v>
      </c>
      <c r="N49" s="106" t="n">
        <v>2086965</v>
      </c>
      <c r="O49" s="107" t="n">
        <v>2934912</v>
      </c>
      <c r="P49" s="106" t="n">
        <v>2006477</v>
      </c>
      <c r="Q49" s="108" t="n">
        <v>2698880</v>
      </c>
      <c r="S49" s="114" t="n">
        <v>1549.9416</v>
      </c>
      <c r="T49" s="105" t="n">
        <v>31.5566</v>
      </c>
      <c r="U49" s="105" t="n">
        <v>37.3096</v>
      </c>
      <c r="V49" s="105" t="n">
        <v>38.1642</v>
      </c>
      <c r="W49" s="115" t="n">
        <v>4850.538</v>
      </c>
      <c r="X49" s="115" t="n">
        <v>8.767</v>
      </c>
      <c r="Y49" s="116" t="n">
        <f aca="false">W49/3600</f>
        <v>1.34737166666667</v>
      </c>
      <c r="Z49" s="105" t="n">
        <v>26.0189</v>
      </c>
      <c r="AA49" s="105" t="n">
        <v>21.8006</v>
      </c>
      <c r="AB49" s="105" t="n">
        <v>5.5881</v>
      </c>
      <c r="AC49" s="106" t="n">
        <v>2126101</v>
      </c>
      <c r="AD49" s="107" t="n">
        <v>2917328</v>
      </c>
      <c r="AE49" s="106" t="n">
        <v>2041155</v>
      </c>
      <c r="AF49" s="108" t="n">
        <v>2687008</v>
      </c>
      <c r="AG49" s="109"/>
      <c r="AH49" s="42"/>
      <c r="AI49" s="19"/>
      <c r="AJ49" s="19"/>
      <c r="AK49" s="42"/>
      <c r="AL49" s="19"/>
      <c r="AM49" s="117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728.62</v>
      </c>
      <c r="E50" s="122" t="n">
        <v>28.6561</v>
      </c>
      <c r="F50" s="122" t="n">
        <v>36.0477</v>
      </c>
      <c r="G50" s="122" t="n">
        <v>36.8211</v>
      </c>
      <c r="H50" s="123" t="n">
        <v>4341.052</v>
      </c>
      <c r="I50" s="123" t="n">
        <v>7.9</v>
      </c>
      <c r="J50" s="124" t="n">
        <f aca="false">H50/3600</f>
        <v>1.20584777777778</v>
      </c>
      <c r="K50" s="122" t="n">
        <v>25.095</v>
      </c>
      <c r="L50" s="122" t="n">
        <v>21.2906</v>
      </c>
      <c r="M50" s="122" t="n">
        <v>4.9853</v>
      </c>
      <c r="N50" s="125" t="n">
        <v>1842371</v>
      </c>
      <c r="O50" s="126" t="n">
        <v>2493712</v>
      </c>
      <c r="P50" s="125" t="n">
        <v>1788092</v>
      </c>
      <c r="Q50" s="127" t="n">
        <v>2315592</v>
      </c>
      <c r="S50" s="121" t="n">
        <v>731.8448</v>
      </c>
      <c r="T50" s="122" t="n">
        <v>28.628</v>
      </c>
      <c r="U50" s="122" t="n">
        <v>36.0463</v>
      </c>
      <c r="V50" s="122" t="n">
        <v>36.8237</v>
      </c>
      <c r="W50" s="123" t="n">
        <v>4375.746</v>
      </c>
      <c r="X50" s="123" t="n">
        <v>7.612</v>
      </c>
      <c r="Y50" s="124" t="n">
        <f aca="false">W50/3600</f>
        <v>1.215485</v>
      </c>
      <c r="Z50" s="122" t="n">
        <v>25.4997</v>
      </c>
      <c r="AA50" s="122" t="n">
        <v>21.3855</v>
      </c>
      <c r="AB50" s="122" t="n">
        <v>5.196</v>
      </c>
      <c r="AC50" s="125" t="n">
        <v>1861464</v>
      </c>
      <c r="AD50" s="126" t="n">
        <v>2408752</v>
      </c>
      <c r="AE50" s="125" t="n">
        <v>1804760</v>
      </c>
      <c r="AF50" s="127" t="n">
        <v>2246720</v>
      </c>
      <c r="AG50" s="109"/>
      <c r="AH50" s="128"/>
      <c r="AI50" s="30"/>
      <c r="AJ50" s="30"/>
      <c r="AK50" s="128"/>
      <c r="AL50" s="30"/>
      <c r="AM50" s="129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017.0904</v>
      </c>
      <c r="E51" s="102" t="n">
        <v>38.9681</v>
      </c>
      <c r="F51" s="102" t="n">
        <v>41.5275</v>
      </c>
      <c r="G51" s="102" t="n">
        <v>42.954</v>
      </c>
      <c r="H51" s="103" t="n">
        <v>4830.383</v>
      </c>
      <c r="I51" s="103" t="n">
        <v>11.887</v>
      </c>
      <c r="J51" s="104" t="n">
        <f aca="false">H51/3600</f>
        <v>1.34177305555556</v>
      </c>
      <c r="K51" s="105" t="n">
        <v>30.439</v>
      </c>
      <c r="L51" s="105" t="n">
        <v>25.7739</v>
      </c>
      <c r="M51" s="105" t="n">
        <v>7.0639</v>
      </c>
      <c r="N51" s="106" t="n">
        <v>2539989</v>
      </c>
      <c r="O51" s="107" t="n">
        <v>3800400</v>
      </c>
      <c r="P51" s="106" t="n">
        <v>2359568</v>
      </c>
      <c r="Q51" s="108" t="n">
        <v>3480624</v>
      </c>
      <c r="S51" s="101" t="n">
        <v>5014.796</v>
      </c>
      <c r="T51" s="102" t="n">
        <v>38.9689</v>
      </c>
      <c r="U51" s="102" t="n">
        <v>41.5243</v>
      </c>
      <c r="V51" s="102" t="n">
        <v>42.9541</v>
      </c>
      <c r="W51" s="103" t="n">
        <v>4852.13</v>
      </c>
      <c r="X51" s="103" t="n">
        <v>8.97</v>
      </c>
      <c r="Y51" s="104" t="n">
        <f aca="false">W51/3600</f>
        <v>1.34781388888889</v>
      </c>
      <c r="Z51" s="105" t="n">
        <v>30.8463</v>
      </c>
      <c r="AA51" s="105" t="n">
        <v>25.8487</v>
      </c>
      <c r="AB51" s="105" t="n">
        <v>7.3764</v>
      </c>
      <c r="AC51" s="106" t="n">
        <v>2554194</v>
      </c>
      <c r="AD51" s="107" t="n">
        <v>3819440</v>
      </c>
      <c r="AE51" s="106" t="n">
        <v>2372635</v>
      </c>
      <c r="AF51" s="108" t="n">
        <v>351439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0" t="n">
        <f aca="false">AVERAGE((Z51-K51)/K51,(Z52-K52)/K52,(Z53-K53)/K53,(Z54-K54)/K54)</f>
        <v>0.00171693679499154</v>
      </c>
      <c r="AO51" s="111" t="n">
        <f aca="false">AVERAGE((AA51-L51)/L51,(AA52-L52)/L52,(AA53-L53)/L53,(AA54-L54)/L54)</f>
        <v>-0.00866935226153412</v>
      </c>
      <c r="AP51" s="112" t="n">
        <f aca="false">AVERAGE((AB51-M51)/M51,(AB52-M52)/M52,(AB53-M53)/M53,(AB54-M54)/M54)</f>
        <v>0.0358365976422538</v>
      </c>
      <c r="AQ51" s="119" t="n">
        <f aca="false">AVERAGE((AC51-N51)/N51,(AC52-N52)/N52,(AC53-N53)/N53,(AC54-N54)/N54)</f>
        <v>0.00182828574204574</v>
      </c>
      <c r="AR51" s="119" t="n">
        <f aca="false">MAX((AD51-O51)/O51,(AD52-O52)/O52,(AD53-O53)/O53,(AD54-O54)/O54)</f>
        <v>0.0122259579315902</v>
      </c>
      <c r="AS51" s="118" t="n">
        <f aca="false">AVERAGE((AE51-P51)/P51,(AE52-P52)/P52,(AE53-P53)/P53,(AE54-P54)/P54)</f>
        <v>0.00168923650741593</v>
      </c>
      <c r="AT51" s="120" t="n">
        <f aca="false">MAX((AF51-Q51)/Q51,(AF52-Q52)/Q52,(AF53-Q53)/Q53,(AF54-Q54)/Q54)</f>
        <v>0.00970170865913698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139.8872</v>
      </c>
      <c r="E52" s="105" t="n">
        <v>35.8448</v>
      </c>
      <c r="F52" s="105" t="n">
        <v>39.2885</v>
      </c>
      <c r="G52" s="105" t="n">
        <v>40.8784</v>
      </c>
      <c r="H52" s="115" t="n">
        <v>4093.305</v>
      </c>
      <c r="I52" s="115" t="n">
        <v>7.02</v>
      </c>
      <c r="J52" s="116" t="n">
        <f aca="false">H52/3600</f>
        <v>1.13702916666667</v>
      </c>
      <c r="K52" s="105" t="n">
        <v>27.8618</v>
      </c>
      <c r="L52" s="105" t="n">
        <v>23.5932</v>
      </c>
      <c r="M52" s="105" t="n">
        <v>6.0528</v>
      </c>
      <c r="N52" s="106" t="n">
        <v>2135153</v>
      </c>
      <c r="O52" s="107" t="n">
        <v>2946352</v>
      </c>
      <c r="P52" s="106" t="n">
        <v>2007754</v>
      </c>
      <c r="Q52" s="108" t="n">
        <v>2767944</v>
      </c>
      <c r="S52" s="114" t="n">
        <v>2141.0056</v>
      </c>
      <c r="T52" s="105" t="n">
        <v>35.8438</v>
      </c>
      <c r="U52" s="105" t="n">
        <v>39.2875</v>
      </c>
      <c r="V52" s="105" t="n">
        <v>40.8781</v>
      </c>
      <c r="W52" s="115" t="n">
        <v>4125.149</v>
      </c>
      <c r="X52" s="115" t="n">
        <v>7.129</v>
      </c>
      <c r="Y52" s="116" t="n">
        <f aca="false">W52/3600</f>
        <v>1.14587472222222</v>
      </c>
      <c r="Z52" s="105" t="n">
        <v>28.014</v>
      </c>
      <c r="AA52" s="105" t="n">
        <v>23.4757</v>
      </c>
      <c r="AB52" s="105" t="n">
        <v>6.2811</v>
      </c>
      <c r="AC52" s="106" t="n">
        <v>2141221</v>
      </c>
      <c r="AD52" s="107" t="n">
        <v>2891616</v>
      </c>
      <c r="AE52" s="106" t="n">
        <v>2012936</v>
      </c>
      <c r="AF52" s="108" t="n">
        <v>2713816</v>
      </c>
      <c r="AG52" s="109"/>
      <c r="AH52" s="42"/>
      <c r="AI52" s="19"/>
      <c r="AJ52" s="19"/>
      <c r="AK52" s="42"/>
      <c r="AL52" s="19"/>
      <c r="AM52" s="117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8.5712</v>
      </c>
      <c r="E53" s="105" t="n">
        <v>33.0002</v>
      </c>
      <c r="F53" s="105" t="n">
        <v>37.5171</v>
      </c>
      <c r="G53" s="105" t="n">
        <v>39.2635</v>
      </c>
      <c r="H53" s="115" t="n">
        <v>3579.247</v>
      </c>
      <c r="I53" s="115" t="n">
        <v>5.959</v>
      </c>
      <c r="J53" s="116" t="n">
        <f aca="false">H53/3600</f>
        <v>0.994235277777778</v>
      </c>
      <c r="K53" s="105" t="n">
        <v>26.5572</v>
      </c>
      <c r="L53" s="105" t="n">
        <v>22.4954</v>
      </c>
      <c r="M53" s="105" t="n">
        <v>5.4274</v>
      </c>
      <c r="N53" s="106" t="n">
        <v>1819839</v>
      </c>
      <c r="O53" s="107" t="n">
        <v>2303296</v>
      </c>
      <c r="P53" s="106" t="n">
        <v>1730747</v>
      </c>
      <c r="Q53" s="108" t="n">
        <v>2189920</v>
      </c>
      <c r="S53" s="114" t="n">
        <v>1006.7472</v>
      </c>
      <c r="T53" s="105" t="n">
        <v>32.9938</v>
      </c>
      <c r="U53" s="105" t="n">
        <v>37.5193</v>
      </c>
      <c r="V53" s="105" t="n">
        <v>39.257</v>
      </c>
      <c r="W53" s="115" t="n">
        <v>3602.527</v>
      </c>
      <c r="X53" s="115" t="n">
        <v>6.099</v>
      </c>
      <c r="Y53" s="116" t="n">
        <f aca="false">W53/3600</f>
        <v>1.00070194444444</v>
      </c>
      <c r="Z53" s="105" t="n">
        <v>26.5743</v>
      </c>
      <c r="AA53" s="105" t="n">
        <v>22.2764</v>
      </c>
      <c r="AB53" s="105" t="n">
        <v>5.6213</v>
      </c>
      <c r="AC53" s="106" t="n">
        <v>1823486</v>
      </c>
      <c r="AD53" s="107" t="n">
        <v>2331456</v>
      </c>
      <c r="AE53" s="106" t="n">
        <v>1733944</v>
      </c>
      <c r="AF53" s="108" t="n">
        <v>2194096</v>
      </c>
      <c r="AG53" s="109"/>
      <c r="AH53" s="42"/>
      <c r="AI53" s="19"/>
      <c r="AJ53" s="19"/>
      <c r="AK53" s="42"/>
      <c r="AL53" s="19"/>
      <c r="AM53" s="117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92.3232</v>
      </c>
      <c r="E54" s="122" t="n">
        <v>30.3541</v>
      </c>
      <c r="F54" s="122" t="n">
        <v>36.2463</v>
      </c>
      <c r="G54" s="122" t="n">
        <v>38.0384</v>
      </c>
      <c r="H54" s="123" t="n">
        <v>3188.493</v>
      </c>
      <c r="I54" s="123" t="n">
        <v>5.288</v>
      </c>
      <c r="J54" s="124" t="n">
        <f aca="false">H54/3600</f>
        <v>0.8856925</v>
      </c>
      <c r="K54" s="122" t="n">
        <v>26.1734</v>
      </c>
      <c r="L54" s="122" t="n">
        <v>22.1746</v>
      </c>
      <c r="M54" s="122" t="n">
        <v>5.0968</v>
      </c>
      <c r="N54" s="125" t="n">
        <v>1615486</v>
      </c>
      <c r="O54" s="126" t="n">
        <v>2000208</v>
      </c>
      <c r="P54" s="125" t="n">
        <v>1551523</v>
      </c>
      <c r="Q54" s="127" t="n">
        <v>1922624</v>
      </c>
      <c r="S54" s="121" t="n">
        <v>492.0736</v>
      </c>
      <c r="T54" s="122" t="n">
        <v>30.3486</v>
      </c>
      <c r="U54" s="122" t="n">
        <v>36.2379</v>
      </c>
      <c r="V54" s="122" t="n">
        <v>38.031</v>
      </c>
      <c r="W54" s="123" t="n">
        <v>3211.581</v>
      </c>
      <c r="X54" s="123" t="n">
        <v>5.366</v>
      </c>
      <c r="Y54" s="124" t="n">
        <f aca="false">W54/3600</f>
        <v>0.892105833333333</v>
      </c>
      <c r="Z54" s="122" t="n">
        <v>25.8431</v>
      </c>
      <c r="AA54" s="122" t="n">
        <v>21.6676</v>
      </c>
      <c r="AB54" s="122" t="n">
        <v>5.2276</v>
      </c>
      <c r="AC54" s="125" t="n">
        <v>1610437</v>
      </c>
      <c r="AD54" s="126" t="n">
        <v>2001312</v>
      </c>
      <c r="AE54" s="125" t="n">
        <v>1546544</v>
      </c>
      <c r="AF54" s="127" t="n">
        <v>1911880</v>
      </c>
      <c r="AG54" s="109"/>
      <c r="AH54" s="128"/>
      <c r="AI54" s="30"/>
      <c r="AJ54" s="30"/>
      <c r="AK54" s="128"/>
      <c r="AL54" s="30"/>
      <c r="AM54" s="129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579.0272</v>
      </c>
      <c r="E55" s="102" t="n">
        <v>40.672</v>
      </c>
      <c r="F55" s="102" t="n">
        <v>44.1568</v>
      </c>
      <c r="G55" s="102" t="n">
        <v>43.3254</v>
      </c>
      <c r="H55" s="103" t="n">
        <v>1609.425</v>
      </c>
      <c r="I55" s="103" t="n">
        <v>3.104</v>
      </c>
      <c r="J55" s="104" t="n">
        <f aca="false">H55/3600</f>
        <v>0.4470625</v>
      </c>
      <c r="K55" s="105" t="n">
        <v>20.7465</v>
      </c>
      <c r="L55" s="105" t="n">
        <v>17.5838</v>
      </c>
      <c r="M55" s="105" t="n">
        <v>5.4754</v>
      </c>
      <c r="N55" s="106" t="n">
        <v>572681</v>
      </c>
      <c r="O55" s="107" t="n">
        <v>997872</v>
      </c>
      <c r="P55" s="106" t="n">
        <v>543218</v>
      </c>
      <c r="Q55" s="108" t="n">
        <v>923576</v>
      </c>
      <c r="S55" s="101" t="n">
        <v>1580.9512</v>
      </c>
      <c r="T55" s="102" t="n">
        <v>40.6696</v>
      </c>
      <c r="U55" s="102" t="n">
        <v>44.1598</v>
      </c>
      <c r="V55" s="102" t="n">
        <v>43.3168</v>
      </c>
      <c r="W55" s="103" t="n">
        <v>1622.514</v>
      </c>
      <c r="X55" s="103" t="n">
        <v>3.135</v>
      </c>
      <c r="Y55" s="104" t="n">
        <f aca="false">W55/3600</f>
        <v>0.450698333333333</v>
      </c>
      <c r="Z55" s="105" t="n">
        <v>21.3559</v>
      </c>
      <c r="AA55" s="105" t="n">
        <v>17.8906</v>
      </c>
      <c r="AB55" s="105" t="n">
        <v>5.7186</v>
      </c>
      <c r="AC55" s="106" t="n">
        <v>580995</v>
      </c>
      <c r="AD55" s="107" t="n">
        <v>937360</v>
      </c>
      <c r="AE55" s="106" t="n">
        <v>550191</v>
      </c>
      <c r="AF55" s="108" t="n">
        <v>868656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0" t="n">
        <f aca="false">AVERAGE((Z55-K55)/K55,(Z56-K56)/K56,(Z57-K57)/K57,(Z58-K58)/K58)</f>
        <v>0.0115738438265974</v>
      </c>
      <c r="AO55" s="111" t="n">
        <f aca="false">AVERAGE((AA55-L55)/L55,(AA56-L56)/L56,(AA57-L57)/L57,(AA58-L58)/L58)</f>
        <v>0.000217766263030394</v>
      </c>
      <c r="AP55" s="112" t="n">
        <f aca="false">AVERAGE((AB55-M55)/M55,(AB56-M56)/M56,(AB57-M57)/M57,(AB58-M58)/M58)</f>
        <v>0.0329932577841133</v>
      </c>
      <c r="AQ55" s="111" t="n">
        <f aca="false">AVERAGE((AC55-N55)/N55,(AC56-N56)/N56,(AC57-N57)/N57,(AC58-N58)/N58)</f>
        <v>0.00614106802697678</v>
      </c>
      <c r="AR55" s="111" t="n">
        <f aca="false">MAX((AD55-O55)/O55,(AD56-O56)/O56,(AD57-O57)/O57,(AD58-O58)/O58)</f>
        <v>0.0264809842968343</v>
      </c>
      <c r="AS55" s="110" t="n">
        <f aca="false">AVERAGE((AE55-P55)/P55,(AE56-P56)/P56,(AE57-P57)/P57,(AE58-P58)/P58)</f>
        <v>0.00512699412207938</v>
      </c>
      <c r="AT55" s="112" t="n">
        <f aca="false">MAX((AF55-Q55)/Q55,(AF56-Q56)/Q56,(AF57-Q57)/Q57,(AF58-Q58)/Q58)</f>
        <v>0.0209047081751975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792.3192</v>
      </c>
      <c r="E56" s="105" t="n">
        <v>36.9419</v>
      </c>
      <c r="F56" s="105" t="n">
        <v>41.6756</v>
      </c>
      <c r="G56" s="105" t="n">
        <v>40.4583</v>
      </c>
      <c r="H56" s="115" t="n">
        <v>1420.242</v>
      </c>
      <c r="I56" s="115" t="n">
        <v>2.605</v>
      </c>
      <c r="J56" s="116" t="n">
        <f aca="false">H56/3600</f>
        <v>0.394511666666667</v>
      </c>
      <c r="K56" s="105" t="n">
        <v>20.1579</v>
      </c>
      <c r="L56" s="105" t="n">
        <v>17.0854</v>
      </c>
      <c r="M56" s="105" t="n">
        <v>5.0818</v>
      </c>
      <c r="N56" s="106" t="n">
        <v>517327</v>
      </c>
      <c r="O56" s="107" t="n">
        <v>828368</v>
      </c>
      <c r="P56" s="106" t="n">
        <v>493757</v>
      </c>
      <c r="Q56" s="108" t="n">
        <v>779920</v>
      </c>
      <c r="S56" s="114" t="n">
        <v>792.9488</v>
      </c>
      <c r="T56" s="105" t="n">
        <v>36.9365</v>
      </c>
      <c r="U56" s="105" t="n">
        <v>41.6935</v>
      </c>
      <c r="V56" s="105" t="n">
        <v>40.4494</v>
      </c>
      <c r="W56" s="115" t="n">
        <v>1433.767</v>
      </c>
      <c r="X56" s="115" t="n">
        <v>2.636</v>
      </c>
      <c r="Y56" s="116" t="n">
        <f aca="false">W56/3600</f>
        <v>0.398268611111111</v>
      </c>
      <c r="Z56" s="105" t="n">
        <v>20.4877</v>
      </c>
      <c r="AA56" s="105" t="n">
        <v>17.1672</v>
      </c>
      <c r="AB56" s="105" t="n">
        <v>5.2757</v>
      </c>
      <c r="AC56" s="106" t="n">
        <v>521773</v>
      </c>
      <c r="AD56" s="107" t="n">
        <v>850304</v>
      </c>
      <c r="AE56" s="106" t="n">
        <v>497333</v>
      </c>
      <c r="AF56" s="108" t="n">
        <v>796224</v>
      </c>
      <c r="AG56" s="109"/>
      <c r="AH56" s="42"/>
      <c r="AI56" s="19"/>
      <c r="AJ56" s="19"/>
      <c r="AK56" s="42"/>
      <c r="AL56" s="19"/>
      <c r="AM56" s="117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94.8232</v>
      </c>
      <c r="E57" s="105" t="n">
        <v>33.5892</v>
      </c>
      <c r="F57" s="105" t="n">
        <v>39.7144</v>
      </c>
      <c r="G57" s="105" t="n">
        <v>38.1957</v>
      </c>
      <c r="H57" s="115" t="n">
        <v>1266.33</v>
      </c>
      <c r="I57" s="115" t="n">
        <v>2.246</v>
      </c>
      <c r="J57" s="116" t="n">
        <f aca="false">H57/3600</f>
        <v>0.351758333333333</v>
      </c>
      <c r="K57" s="105" t="n">
        <v>20.1787</v>
      </c>
      <c r="L57" s="105" t="n">
        <v>17.1065</v>
      </c>
      <c r="M57" s="105" t="n">
        <v>4.8378</v>
      </c>
      <c r="N57" s="106" t="n">
        <v>471638</v>
      </c>
      <c r="O57" s="107" t="n">
        <v>736608</v>
      </c>
      <c r="P57" s="106" t="n">
        <v>453296</v>
      </c>
      <c r="Q57" s="108" t="n">
        <v>698960</v>
      </c>
      <c r="S57" s="114" t="n">
        <v>393.8832</v>
      </c>
      <c r="T57" s="105" t="n">
        <v>33.5776</v>
      </c>
      <c r="U57" s="105" t="n">
        <v>39.7087</v>
      </c>
      <c r="V57" s="105" t="n">
        <v>38.1896</v>
      </c>
      <c r="W57" s="115" t="n">
        <v>1275.94</v>
      </c>
      <c r="X57" s="115" t="n">
        <v>2.23</v>
      </c>
      <c r="Y57" s="116" t="n">
        <f aca="false">W57/3600</f>
        <v>0.354427777777778</v>
      </c>
      <c r="Z57" s="105" t="n">
        <v>20.1252</v>
      </c>
      <c r="AA57" s="105" t="n">
        <v>16.8726</v>
      </c>
      <c r="AB57" s="105" t="n">
        <v>4.9552</v>
      </c>
      <c r="AC57" s="106" t="n">
        <v>471661</v>
      </c>
      <c r="AD57" s="107" t="n">
        <v>720672</v>
      </c>
      <c r="AE57" s="106" t="n">
        <v>453125</v>
      </c>
      <c r="AF57" s="108" t="n">
        <v>682984</v>
      </c>
      <c r="AG57" s="109"/>
      <c r="AH57" s="42"/>
      <c r="AI57" s="19"/>
      <c r="AJ57" s="19"/>
      <c r="AK57" s="42"/>
      <c r="AL57" s="19"/>
      <c r="AM57" s="117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07.0504</v>
      </c>
      <c r="E58" s="122" t="n">
        <v>30.8068</v>
      </c>
      <c r="F58" s="122" t="n">
        <v>38.3067</v>
      </c>
      <c r="G58" s="122" t="n">
        <v>36.5661</v>
      </c>
      <c r="H58" s="123" t="n">
        <v>1150.983</v>
      </c>
      <c r="I58" s="123" t="n">
        <v>1.934</v>
      </c>
      <c r="J58" s="124" t="n">
        <f aca="false">H58/3600</f>
        <v>0.3197175</v>
      </c>
      <c r="K58" s="122" t="n">
        <v>20.1418</v>
      </c>
      <c r="L58" s="122" t="n">
        <v>17.0711</v>
      </c>
      <c r="M58" s="122" t="n">
        <v>4.6552</v>
      </c>
      <c r="N58" s="125" t="n">
        <v>434582</v>
      </c>
      <c r="O58" s="126" t="n">
        <v>622640</v>
      </c>
      <c r="P58" s="125" t="n">
        <v>420430</v>
      </c>
      <c r="Q58" s="127" t="n">
        <v>589160</v>
      </c>
      <c r="S58" s="121" t="n">
        <v>206.7584</v>
      </c>
      <c r="T58" s="122" t="n">
        <v>30.7919</v>
      </c>
      <c r="U58" s="122" t="n">
        <v>38.3245</v>
      </c>
      <c r="V58" s="122" t="n">
        <v>36.5889</v>
      </c>
      <c r="W58" s="123" t="n">
        <v>1162.48</v>
      </c>
      <c r="X58" s="123" t="n">
        <v>1.981</v>
      </c>
      <c r="Y58" s="124" t="n">
        <f aca="false">W58/3600</f>
        <v>0.322911111111111</v>
      </c>
      <c r="Z58" s="122" t="n">
        <v>20.2065</v>
      </c>
      <c r="AA58" s="122" t="n">
        <v>16.9398</v>
      </c>
      <c r="AB58" s="122" t="n">
        <v>4.7722</v>
      </c>
      <c r="AC58" s="125" t="n">
        <v>435192</v>
      </c>
      <c r="AD58" s="126" t="n">
        <v>614464</v>
      </c>
      <c r="AE58" s="125" t="n">
        <v>420769</v>
      </c>
      <c r="AF58" s="127" t="n">
        <v>590392</v>
      </c>
      <c r="AG58" s="109"/>
      <c r="AH58" s="128"/>
      <c r="AI58" s="30"/>
      <c r="AJ58" s="30"/>
      <c r="AK58" s="128"/>
      <c r="AL58" s="30"/>
      <c r="AM58" s="129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1698.6528</v>
      </c>
      <c r="E59" s="102" t="n">
        <v>37.953</v>
      </c>
      <c r="F59" s="102" t="n">
        <v>43.2479</v>
      </c>
      <c r="G59" s="102" t="n">
        <v>44.2538</v>
      </c>
      <c r="H59" s="103" t="n">
        <v>1702.059</v>
      </c>
      <c r="I59" s="103" t="n">
        <v>3.65</v>
      </c>
      <c r="J59" s="104" t="n">
        <f aca="false">H59/3600</f>
        <v>0.472794166666667</v>
      </c>
      <c r="K59" s="105" t="n">
        <v>28.0564</v>
      </c>
      <c r="L59" s="105" t="n">
        <v>23.6982</v>
      </c>
      <c r="M59" s="105" t="n">
        <v>6.9022</v>
      </c>
      <c r="N59" s="106" t="n">
        <v>835233</v>
      </c>
      <c r="O59" s="107" t="n">
        <v>1344016</v>
      </c>
      <c r="P59" s="106" t="n">
        <v>767901</v>
      </c>
      <c r="Q59" s="108" t="n">
        <v>1217600</v>
      </c>
      <c r="S59" s="101" t="n">
        <v>1701.9112</v>
      </c>
      <c r="T59" s="102" t="n">
        <v>37.9514</v>
      </c>
      <c r="U59" s="102" t="n">
        <v>43.2314</v>
      </c>
      <c r="V59" s="102" t="n">
        <v>44.2437</v>
      </c>
      <c r="W59" s="103" t="n">
        <v>1679.814</v>
      </c>
      <c r="X59" s="103" t="n">
        <v>3.759</v>
      </c>
      <c r="Y59" s="104" t="n">
        <f aca="false">W59/3600</f>
        <v>0.466615</v>
      </c>
      <c r="Z59" s="105" t="n">
        <v>30.3547</v>
      </c>
      <c r="AA59" s="105" t="n">
        <v>25.376</v>
      </c>
      <c r="AB59" s="105" t="n">
        <v>7.5021</v>
      </c>
      <c r="AC59" s="106" t="n">
        <v>870786</v>
      </c>
      <c r="AD59" s="107" t="n">
        <v>1347888</v>
      </c>
      <c r="AE59" s="106" t="n">
        <v>802759</v>
      </c>
      <c r="AF59" s="108" t="n">
        <v>1221576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0" t="n">
        <f aca="false">AVERAGE((Z59-K59)/K59,(Z60-K60)/K60,(Z61-K61)/K61,(Z62-K62)/K62)</f>
        <v>0.0455418035591843</v>
      </c>
      <c r="AO59" s="111" t="n">
        <f aca="false">AVERAGE((AA59-L59)/L59,(AA60-L60)/L60,(AA61-L61)/L61,(AA62-L62)/L62)</f>
        <v>0.0345996983701553</v>
      </c>
      <c r="AP59" s="112" t="n">
        <f aca="false">AVERAGE((AB59-M59)/M59,(AB60-M60)/M60,(AB61-M61)/M61,(AB62-M62)/M62)</f>
        <v>0.0672949217889809</v>
      </c>
      <c r="AQ59" s="119" t="n">
        <f aca="false">AVERAGE((AC59-N59)/N59,(AC60-N60)/N60,(AC61-N61)/N61,(AC62-N62)/N62)</f>
        <v>0.0325232103278915</v>
      </c>
      <c r="AR59" s="119" t="n">
        <f aca="false">MAX((AD59-O59)/O59,(AD60-O60)/O60,(AD61-O61)/O61,(AD62-O62)/O62)</f>
        <v>0.0467010047517139</v>
      </c>
      <c r="AS59" s="118" t="n">
        <f aca="false">AVERAGE((AE59-P59)/P59,(AE60-P60)/P60,(AE61-P61)/P61,(AE62-P62)/P62)</f>
        <v>0.0333966165977633</v>
      </c>
      <c r="AT59" s="120" t="n">
        <f aca="false">MAX((AF59-Q59)/Q59,(AF60-Q60)/Q60,(AF61-Q61)/Q61,(AF62-Q62)/Q62)</f>
        <v>0.0384077248990048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57.3984</v>
      </c>
      <c r="E60" s="105" t="n">
        <v>34.6515</v>
      </c>
      <c r="F60" s="105" t="n">
        <v>41.2299</v>
      </c>
      <c r="G60" s="105" t="n">
        <v>42.1928</v>
      </c>
      <c r="H60" s="115" t="n">
        <v>1368.558</v>
      </c>
      <c r="I60" s="115" t="n">
        <v>2.808</v>
      </c>
      <c r="J60" s="116" t="n">
        <f aca="false">H60/3600</f>
        <v>0.380155</v>
      </c>
      <c r="K60" s="105" t="n">
        <v>27.9052</v>
      </c>
      <c r="L60" s="105" t="n">
        <v>23.592</v>
      </c>
      <c r="M60" s="105" t="n">
        <v>6.0963</v>
      </c>
      <c r="N60" s="106" t="n">
        <v>648674</v>
      </c>
      <c r="O60" s="107" t="n">
        <v>1155296</v>
      </c>
      <c r="P60" s="106" t="n">
        <v>608513</v>
      </c>
      <c r="Q60" s="108" t="n">
        <v>1040744</v>
      </c>
      <c r="S60" s="114" t="n">
        <v>667.368</v>
      </c>
      <c r="T60" s="105" t="n">
        <v>34.6125</v>
      </c>
      <c r="U60" s="105" t="n">
        <v>41.2242</v>
      </c>
      <c r="V60" s="105" t="n">
        <v>42.203</v>
      </c>
      <c r="W60" s="115" t="n">
        <v>1375.75</v>
      </c>
      <c r="X60" s="115" t="n">
        <v>2.917</v>
      </c>
      <c r="Y60" s="116" t="n">
        <f aca="false">W60/3600</f>
        <v>0.382152777777778</v>
      </c>
      <c r="Z60" s="105" t="n">
        <v>29.6051</v>
      </c>
      <c r="AA60" s="105" t="n">
        <v>24.769</v>
      </c>
      <c r="AB60" s="105" t="n">
        <v>6.5681</v>
      </c>
      <c r="AC60" s="106" t="n">
        <v>671942</v>
      </c>
      <c r="AD60" s="107" t="n">
        <v>1177376</v>
      </c>
      <c r="AE60" s="106" t="n">
        <v>630909</v>
      </c>
      <c r="AF60" s="108" t="n">
        <v>1062240</v>
      </c>
      <c r="AG60" s="109"/>
      <c r="AH60" s="42"/>
      <c r="AI60" s="19"/>
      <c r="AJ60" s="19"/>
      <c r="AK60" s="42"/>
      <c r="AL60" s="19"/>
      <c r="AM60" s="117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02</v>
      </c>
      <c r="E61" s="105" t="n">
        <v>31.8744</v>
      </c>
      <c r="F61" s="105" t="n">
        <v>39.7187</v>
      </c>
      <c r="G61" s="105" t="n">
        <v>40.6966</v>
      </c>
      <c r="H61" s="115" t="n">
        <v>1196.316</v>
      </c>
      <c r="I61" s="115" t="n">
        <v>2.418</v>
      </c>
      <c r="J61" s="116" t="n">
        <f aca="false">H61/3600</f>
        <v>0.33231</v>
      </c>
      <c r="K61" s="105" t="n">
        <v>28.3488</v>
      </c>
      <c r="L61" s="105" t="n">
        <v>23.9955</v>
      </c>
      <c r="M61" s="105" t="n">
        <v>5.6814</v>
      </c>
      <c r="N61" s="106" t="n">
        <v>540047</v>
      </c>
      <c r="O61" s="107" t="n">
        <v>1079168</v>
      </c>
      <c r="P61" s="106" t="n">
        <v>514429</v>
      </c>
      <c r="Q61" s="108" t="n">
        <v>979016</v>
      </c>
      <c r="S61" s="114" t="n">
        <v>301.932</v>
      </c>
      <c r="T61" s="105" t="n">
        <v>31.8153</v>
      </c>
      <c r="U61" s="105" t="n">
        <v>39.7333</v>
      </c>
      <c r="V61" s="105" t="n">
        <v>40.7073</v>
      </c>
      <c r="W61" s="115" t="n">
        <v>1216.55</v>
      </c>
      <c r="X61" s="115" t="n">
        <v>2.527</v>
      </c>
      <c r="Y61" s="116" t="n">
        <f aca="false">W61/3600</f>
        <v>0.337930555555556</v>
      </c>
      <c r="Z61" s="105" t="n">
        <v>29.4027</v>
      </c>
      <c r="AA61" s="105" t="n">
        <v>24.6245</v>
      </c>
      <c r="AB61" s="105" t="n">
        <v>6.0407</v>
      </c>
      <c r="AC61" s="106" t="n">
        <v>555698</v>
      </c>
      <c r="AD61" s="107" t="n">
        <v>1048800</v>
      </c>
      <c r="AE61" s="106" t="n">
        <v>529382</v>
      </c>
      <c r="AF61" s="108" t="n">
        <v>951544</v>
      </c>
      <c r="AG61" s="109"/>
      <c r="AH61" s="42"/>
      <c r="AI61" s="19"/>
      <c r="AJ61" s="19"/>
      <c r="AK61" s="42"/>
      <c r="AL61" s="19"/>
      <c r="AM61" s="117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48.4136</v>
      </c>
      <c r="E62" s="122" t="n">
        <v>29.2013</v>
      </c>
      <c r="F62" s="122" t="n">
        <v>38.7517</v>
      </c>
      <c r="G62" s="122" t="n">
        <v>39.7182</v>
      </c>
      <c r="H62" s="123" t="n">
        <v>1110.531</v>
      </c>
      <c r="I62" s="123" t="n">
        <v>2.199</v>
      </c>
      <c r="J62" s="124" t="n">
        <f aca="false">H62/3600</f>
        <v>0.308480833333333</v>
      </c>
      <c r="K62" s="122" t="n">
        <v>29.6717</v>
      </c>
      <c r="L62" s="122" t="n">
        <v>25.1562</v>
      </c>
      <c r="M62" s="122" t="n">
        <v>5.6446</v>
      </c>
      <c r="N62" s="125" t="n">
        <v>496530</v>
      </c>
      <c r="O62" s="126" t="n">
        <v>882208</v>
      </c>
      <c r="P62" s="125" t="n">
        <v>477220</v>
      </c>
      <c r="Q62" s="127" t="n">
        <v>811920</v>
      </c>
      <c r="S62" s="121" t="n">
        <v>150.6312</v>
      </c>
      <c r="T62" s="122" t="n">
        <v>29.135</v>
      </c>
      <c r="U62" s="122" t="n">
        <v>38.7632</v>
      </c>
      <c r="V62" s="122" t="n">
        <v>39.7147</v>
      </c>
      <c r="W62" s="123" t="n">
        <v>1128.206</v>
      </c>
      <c r="X62" s="123" t="n">
        <v>2.262</v>
      </c>
      <c r="Y62" s="124" t="n">
        <f aca="false">W62/3600</f>
        <v>0.313390555555556</v>
      </c>
      <c r="Z62" s="122" t="n">
        <v>29.7357</v>
      </c>
      <c r="AA62" s="122" t="n">
        <v>24.9423</v>
      </c>
      <c r="AB62" s="122" t="n">
        <v>5.8796</v>
      </c>
      <c r="AC62" s="125" t="n">
        <v>507789</v>
      </c>
      <c r="AD62" s="126" t="n">
        <v>923408</v>
      </c>
      <c r="AE62" s="125" t="n">
        <v>487872</v>
      </c>
      <c r="AF62" s="127" t="n">
        <v>843104</v>
      </c>
      <c r="AG62" s="109"/>
      <c r="AH62" s="128"/>
      <c r="AI62" s="30"/>
      <c r="AJ62" s="30"/>
      <c r="AK62" s="128"/>
      <c r="AL62" s="30"/>
      <c r="AM62" s="129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710.2184</v>
      </c>
      <c r="E63" s="102" t="n">
        <v>38.1822</v>
      </c>
      <c r="F63" s="102" t="n">
        <v>41.4072</v>
      </c>
      <c r="G63" s="102" t="n">
        <v>42.3566</v>
      </c>
      <c r="H63" s="103" t="n">
        <v>1428.635</v>
      </c>
      <c r="I63" s="103" t="n">
        <v>3.026</v>
      </c>
      <c r="J63" s="104" t="n">
        <f aca="false">H63/3600</f>
        <v>0.396843055555556</v>
      </c>
      <c r="K63" s="105" t="n">
        <v>20.9918</v>
      </c>
      <c r="L63" s="105" t="n">
        <v>17.8017</v>
      </c>
      <c r="M63" s="105" t="n">
        <v>5.8257</v>
      </c>
      <c r="N63" s="106" t="n">
        <v>704013</v>
      </c>
      <c r="O63" s="107" t="n">
        <v>1283376</v>
      </c>
      <c r="P63" s="106" t="n">
        <v>662919</v>
      </c>
      <c r="Q63" s="108" t="n">
        <v>1169744</v>
      </c>
      <c r="S63" s="101" t="n">
        <v>1718.8768</v>
      </c>
      <c r="T63" s="102" t="n">
        <v>38.1834</v>
      </c>
      <c r="U63" s="102" t="n">
        <v>41.4012</v>
      </c>
      <c r="V63" s="102" t="n">
        <v>42.3426</v>
      </c>
      <c r="W63" s="103" t="n">
        <v>1452.051</v>
      </c>
      <c r="X63" s="103" t="n">
        <v>3.104</v>
      </c>
      <c r="Y63" s="104" t="n">
        <f aca="false">W63/3600</f>
        <v>0.4033475</v>
      </c>
      <c r="Z63" s="105" t="n">
        <v>22.9937</v>
      </c>
      <c r="AA63" s="105" t="n">
        <v>19.2504</v>
      </c>
      <c r="AB63" s="105" t="n">
        <v>6.2455</v>
      </c>
      <c r="AC63" s="106" t="n">
        <v>739518</v>
      </c>
      <c r="AD63" s="107" t="n">
        <v>1386048</v>
      </c>
      <c r="AE63" s="106" t="n">
        <v>694642</v>
      </c>
      <c r="AF63" s="108" t="n">
        <v>1254824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0" t="n">
        <f aca="false">AVERAGE((Z63-K63)/K63,(Z64-K64)/K64,(Z65-K65)/K65,(Z66-K66)/K66)</f>
        <v>0.0510403306197198</v>
      </c>
      <c r="AO63" s="111" t="n">
        <f aca="false">AVERAGE((AA63-L63)/L63,(AA64-L64)/L64,(AA65-L65)/L65,(AA66-L66)/L66)</f>
        <v>0.0379716437914551</v>
      </c>
      <c r="AP63" s="112" t="n">
        <f aca="false">AVERAGE((AB63-M63)/M63,(AB64-M64)/M64,(AB65-M65)/M65,(AB66-M66)/M66)</f>
        <v>0.048080137757539</v>
      </c>
      <c r="AQ63" s="111" t="n">
        <f aca="false">AVERAGE((AC63-N63)/N63,(AC64-N64)/N64,(AC65-N65)/N65,(AC66-N66)/N66)</f>
        <v>0.0339760921477569</v>
      </c>
      <c r="AR63" s="111" t="n">
        <f aca="false">MAX((AD63-O63)/O63,(AD64-O64)/O64,(AD65-O65)/O65,(AD66-O66)/O66)</f>
        <v>0.0800014960541572</v>
      </c>
      <c r="AS63" s="110" t="n">
        <f aca="false">AVERAGE((AE63-P63)/P63,(AE64-P64)/P64,(AE65-P65)/P65,(AE66-P66)/P66)</f>
        <v>0.0323564840614774</v>
      </c>
      <c r="AT63" s="112" t="n">
        <f aca="false">MAX((AF63-Q63)/Q63,(AF64-Q64)/Q64,(AF65-Q65)/Q65,(AF66-Q66)/Q66)</f>
        <v>0.0727338631358656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85.8976</v>
      </c>
      <c r="E64" s="105" t="n">
        <v>34.8428</v>
      </c>
      <c r="F64" s="105" t="n">
        <v>38.9255</v>
      </c>
      <c r="G64" s="105" t="n">
        <v>39.6903</v>
      </c>
      <c r="H64" s="115" t="n">
        <v>1207.143</v>
      </c>
      <c r="I64" s="115" t="n">
        <v>2.386</v>
      </c>
      <c r="J64" s="116" t="n">
        <f aca="false">H64/3600</f>
        <v>0.3353175</v>
      </c>
      <c r="K64" s="105" t="n">
        <v>20.284</v>
      </c>
      <c r="L64" s="105" t="n">
        <v>17.2081</v>
      </c>
      <c r="M64" s="105" t="n">
        <v>5.2175</v>
      </c>
      <c r="N64" s="106" t="n">
        <v>588723</v>
      </c>
      <c r="O64" s="107" t="n">
        <v>1114784</v>
      </c>
      <c r="P64" s="106" t="n">
        <v>559974</v>
      </c>
      <c r="Q64" s="108" t="n">
        <v>1011896</v>
      </c>
      <c r="S64" s="114" t="n">
        <v>790.4584</v>
      </c>
      <c r="T64" s="105" t="n">
        <v>34.8191</v>
      </c>
      <c r="U64" s="105" t="n">
        <v>38.9181</v>
      </c>
      <c r="V64" s="105" t="n">
        <v>39.6869</v>
      </c>
      <c r="W64" s="115" t="n">
        <v>1227.376</v>
      </c>
      <c r="X64" s="115" t="n">
        <v>2.496</v>
      </c>
      <c r="Y64" s="116" t="n">
        <f aca="false">W64/3600</f>
        <v>0.340937777777778</v>
      </c>
      <c r="Z64" s="105" t="n">
        <v>21.443</v>
      </c>
      <c r="AA64" s="105" t="n">
        <v>17.961</v>
      </c>
      <c r="AB64" s="105" t="n">
        <v>5.4955</v>
      </c>
      <c r="AC64" s="106" t="n">
        <v>610291</v>
      </c>
      <c r="AD64" s="107" t="n">
        <v>1121152</v>
      </c>
      <c r="AE64" s="106" t="n">
        <v>579434</v>
      </c>
      <c r="AF64" s="108" t="n">
        <v>1023040</v>
      </c>
      <c r="AG64" s="109"/>
      <c r="AH64" s="42"/>
      <c r="AI64" s="19"/>
      <c r="AJ64" s="19"/>
      <c r="AK64" s="42"/>
      <c r="AL64" s="19"/>
      <c r="AM64" s="117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7.9368</v>
      </c>
      <c r="E65" s="105" t="n">
        <v>31.6587</v>
      </c>
      <c r="F65" s="105" t="n">
        <v>37.0013</v>
      </c>
      <c r="G65" s="105" t="n">
        <v>37.6788</v>
      </c>
      <c r="H65" s="115" t="n">
        <v>1058.894</v>
      </c>
      <c r="I65" s="115" t="n">
        <v>1.996</v>
      </c>
      <c r="J65" s="116" t="n">
        <f aca="false">H65/3600</f>
        <v>0.294137222222222</v>
      </c>
      <c r="K65" s="105" t="n">
        <v>19.145</v>
      </c>
      <c r="L65" s="105" t="n">
        <v>16.2459</v>
      </c>
      <c r="M65" s="105" t="n">
        <v>4.7383</v>
      </c>
      <c r="N65" s="106" t="n">
        <v>503011</v>
      </c>
      <c r="O65" s="107" t="n">
        <v>960928</v>
      </c>
      <c r="P65" s="106" t="n">
        <v>483364</v>
      </c>
      <c r="Q65" s="108" t="n">
        <v>883616</v>
      </c>
      <c r="S65" s="114" t="n">
        <v>369.9624</v>
      </c>
      <c r="T65" s="105" t="n">
        <v>31.6364</v>
      </c>
      <c r="U65" s="105" t="n">
        <v>37.0029</v>
      </c>
      <c r="V65" s="105" t="n">
        <v>37.6646</v>
      </c>
      <c r="W65" s="115" t="n">
        <v>1076.538</v>
      </c>
      <c r="X65" s="115" t="n">
        <v>2.043</v>
      </c>
      <c r="Y65" s="116" t="n">
        <f aca="false">W65/3600</f>
        <v>0.299038333333333</v>
      </c>
      <c r="Z65" s="105" t="n">
        <v>19.7276</v>
      </c>
      <c r="AA65" s="105" t="n">
        <v>16.533</v>
      </c>
      <c r="AB65" s="105" t="n">
        <v>4.9176</v>
      </c>
      <c r="AC65" s="106" t="n">
        <v>516503</v>
      </c>
      <c r="AD65" s="107" t="n">
        <v>980688</v>
      </c>
      <c r="AE65" s="106" t="n">
        <v>495707</v>
      </c>
      <c r="AF65" s="108" t="n">
        <v>895576</v>
      </c>
      <c r="AG65" s="109"/>
      <c r="AH65" s="42"/>
      <c r="AI65" s="19"/>
      <c r="AJ65" s="19"/>
      <c r="AK65" s="42"/>
      <c r="AL65" s="19"/>
      <c r="AM65" s="117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72.8992</v>
      </c>
      <c r="E66" s="122" t="n">
        <v>28.7354</v>
      </c>
      <c r="F66" s="122" t="n">
        <v>35.6549</v>
      </c>
      <c r="G66" s="122" t="n">
        <v>36.278</v>
      </c>
      <c r="H66" s="123" t="n">
        <v>959.193</v>
      </c>
      <c r="I66" s="123" t="n">
        <v>1.716</v>
      </c>
      <c r="J66" s="124" t="n">
        <f aca="false">H66/3600</f>
        <v>0.2664425</v>
      </c>
      <c r="K66" s="122" t="n">
        <v>17.6058</v>
      </c>
      <c r="L66" s="122" t="n">
        <v>14.9418</v>
      </c>
      <c r="M66" s="122" t="n">
        <v>4.3792</v>
      </c>
      <c r="N66" s="125" t="n">
        <v>441212</v>
      </c>
      <c r="O66" s="126" t="n">
        <v>831168</v>
      </c>
      <c r="P66" s="125" t="n">
        <v>428138</v>
      </c>
      <c r="Q66" s="127" t="n">
        <v>771008</v>
      </c>
      <c r="S66" s="121" t="n">
        <v>173.8072</v>
      </c>
      <c r="T66" s="122" t="n">
        <v>28.7234</v>
      </c>
      <c r="U66" s="122" t="n">
        <v>35.6585</v>
      </c>
      <c r="V66" s="122" t="n">
        <v>36.2907</v>
      </c>
      <c r="W66" s="123" t="n">
        <v>977.617</v>
      </c>
      <c r="X66" s="123" t="n">
        <v>1.747</v>
      </c>
      <c r="Y66" s="124" t="n">
        <f aca="false">W66/3600</f>
        <v>0.271560277777778</v>
      </c>
      <c r="Z66" s="122" t="n">
        <v>17.9795</v>
      </c>
      <c r="AA66" s="122" t="n">
        <v>15.0775</v>
      </c>
      <c r="AB66" s="122" t="n">
        <v>4.5068</v>
      </c>
      <c r="AC66" s="125" t="n">
        <v>450925</v>
      </c>
      <c r="AD66" s="126" t="n">
        <v>827696</v>
      </c>
      <c r="AE66" s="125" t="n">
        <v>437251</v>
      </c>
      <c r="AF66" s="127" t="n">
        <v>767832</v>
      </c>
      <c r="AG66" s="109"/>
      <c r="AH66" s="128"/>
      <c r="AI66" s="30"/>
      <c r="AJ66" s="30"/>
      <c r="AK66" s="128"/>
      <c r="AL66" s="30"/>
      <c r="AM66" s="129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261.0424</v>
      </c>
      <c r="E67" s="102" t="n">
        <v>39.4923</v>
      </c>
      <c r="F67" s="102" t="n">
        <v>41.6952</v>
      </c>
      <c r="G67" s="102" t="n">
        <v>42.7672</v>
      </c>
      <c r="H67" s="103" t="n">
        <v>1114.774</v>
      </c>
      <c r="I67" s="103" t="n">
        <v>2.277</v>
      </c>
      <c r="J67" s="104" t="n">
        <f aca="false">H67/3600</f>
        <v>0.309659444444444</v>
      </c>
      <c r="K67" s="105" t="n">
        <v>30.8054</v>
      </c>
      <c r="L67" s="105" t="n">
        <v>26.1038</v>
      </c>
      <c r="M67" s="105" t="n">
        <v>7.6169</v>
      </c>
      <c r="N67" s="106" t="n">
        <v>788559</v>
      </c>
      <c r="O67" s="107" t="n">
        <v>1056608</v>
      </c>
      <c r="P67" s="106" t="n">
        <v>729358</v>
      </c>
      <c r="Q67" s="108" t="n">
        <v>963056</v>
      </c>
      <c r="S67" s="101" t="n">
        <v>1263.3968</v>
      </c>
      <c r="T67" s="102" t="n">
        <v>39.4802</v>
      </c>
      <c r="U67" s="102" t="n">
        <v>41.6973</v>
      </c>
      <c r="V67" s="102" t="n">
        <v>42.7652</v>
      </c>
      <c r="W67" s="103" t="n">
        <v>1124.899</v>
      </c>
      <c r="X67" s="103" t="n">
        <v>2.324</v>
      </c>
      <c r="Y67" s="104" t="n">
        <f aca="false">W67/3600</f>
        <v>0.312471944444444</v>
      </c>
      <c r="Z67" s="105" t="n">
        <v>31.0797</v>
      </c>
      <c r="AA67" s="105" t="n">
        <v>26.0641</v>
      </c>
      <c r="AB67" s="105" t="n">
        <v>7.9151</v>
      </c>
      <c r="AC67" s="106" t="n">
        <v>791778</v>
      </c>
      <c r="AD67" s="107" t="n">
        <v>1043072</v>
      </c>
      <c r="AE67" s="106" t="n">
        <v>731898</v>
      </c>
      <c r="AF67" s="108" t="n">
        <v>96212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8" t="n">
        <f aca="false">AVERAGE((Z67-K67)/K67,(Z68-K68)/K68,(Z69-K69)/K69,(Z70-K70)/K70)</f>
        <v>-0.00381262360906908</v>
      </c>
      <c r="AO67" s="119" t="n">
        <f aca="false">AVERAGE((AA67-L67)/L67,(AA68-L68)/L68,(AA69-L69)/L69,(AA70-L70)/L70)</f>
        <v>-0.0140870363513437</v>
      </c>
      <c r="AP67" s="120" t="n">
        <f aca="false">AVERAGE((AB67-M67)/M67,(AB68-M68)/M68,(AB69-M69)/M69,(AB70-M70)/M70)</f>
        <v>0.0301046244971481</v>
      </c>
      <c r="AQ67" s="119" t="n">
        <f aca="false">AVERAGE((AC67-N67)/N67,(AC68-N68)/N68,(AC69-N69)/N69,(AC70-N70)/N70)</f>
        <v>0.000228266786088667</v>
      </c>
      <c r="AR67" s="119" t="n">
        <f aca="false">MAX((AD67-O67)/O67,(AD68-O68)/O68,(AD69-O69)/O69,(AD70-O70)/O70)</f>
        <v>0.0270974934369044</v>
      </c>
      <c r="AS67" s="118" t="n">
        <f aca="false">AVERAGE((AE67-P67)/P67,(AE68-P68)/P68,(AE69-P69)/P69,(AE70-P70)/P70)</f>
        <v>-0.000140176732054521</v>
      </c>
      <c r="AT67" s="120" t="n">
        <f aca="false">MAX((AF67-Q67)/Q67,(AF68-Q68)/Q68,(AF69-Q69)/Q69,(AF70-Q70)/Q70)</f>
        <v>0.038994707441865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21.4648</v>
      </c>
      <c r="E68" s="105" t="n">
        <v>35.7774</v>
      </c>
      <c r="F68" s="105" t="n">
        <v>39.0894</v>
      </c>
      <c r="G68" s="105" t="n">
        <v>40.3048</v>
      </c>
      <c r="H68" s="115" t="n">
        <v>964.591</v>
      </c>
      <c r="I68" s="115" t="n">
        <v>1.856</v>
      </c>
      <c r="J68" s="116" t="n">
        <f aca="false">H68/3600</f>
        <v>0.267941944444444</v>
      </c>
      <c r="K68" s="105" t="n">
        <v>28.9584</v>
      </c>
      <c r="L68" s="105" t="n">
        <v>24.543</v>
      </c>
      <c r="M68" s="105" t="n">
        <v>6.7125</v>
      </c>
      <c r="N68" s="106" t="n">
        <v>665721</v>
      </c>
      <c r="O68" s="107" t="n">
        <v>889824</v>
      </c>
      <c r="P68" s="106" t="n">
        <v>621179</v>
      </c>
      <c r="Q68" s="108" t="n">
        <v>817752</v>
      </c>
      <c r="S68" s="114" t="n">
        <v>621.8328</v>
      </c>
      <c r="T68" s="105" t="n">
        <v>35.7624</v>
      </c>
      <c r="U68" s="105" t="n">
        <v>39.0854</v>
      </c>
      <c r="V68" s="105" t="n">
        <v>40.3026</v>
      </c>
      <c r="W68" s="115" t="n">
        <v>971.159</v>
      </c>
      <c r="X68" s="115" t="n">
        <v>1.872</v>
      </c>
      <c r="Y68" s="116" t="n">
        <f aca="false">W68/3600</f>
        <v>0.269766388888889</v>
      </c>
      <c r="Z68" s="105" t="n">
        <v>28.9637</v>
      </c>
      <c r="AA68" s="105" t="n">
        <v>24.2955</v>
      </c>
      <c r="AB68" s="105" t="n">
        <v>6.9173</v>
      </c>
      <c r="AC68" s="106" t="n">
        <v>665352</v>
      </c>
      <c r="AD68" s="107" t="n">
        <v>913936</v>
      </c>
      <c r="AE68" s="106" t="n">
        <v>620560</v>
      </c>
      <c r="AF68" s="108" t="n">
        <v>849640</v>
      </c>
      <c r="AG68" s="109"/>
      <c r="AH68" s="42"/>
      <c r="AI68" s="19"/>
      <c r="AJ68" s="19"/>
      <c r="AK68" s="42"/>
      <c r="AL68" s="19"/>
      <c r="AM68" s="117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2.6152</v>
      </c>
      <c r="E69" s="105" t="n">
        <v>32.3544</v>
      </c>
      <c r="F69" s="105" t="n">
        <v>37.161</v>
      </c>
      <c r="G69" s="105" t="n">
        <v>38.4117</v>
      </c>
      <c r="H69" s="115" t="n">
        <v>837.746</v>
      </c>
      <c r="I69" s="115" t="n">
        <v>1.56</v>
      </c>
      <c r="J69" s="116" t="n">
        <f aca="false">H69/3600</f>
        <v>0.232707222222222</v>
      </c>
      <c r="K69" s="105" t="n">
        <v>27.7269</v>
      </c>
      <c r="L69" s="105" t="n">
        <v>23.5012</v>
      </c>
      <c r="M69" s="105" t="n">
        <v>5.9766</v>
      </c>
      <c r="N69" s="106" t="n">
        <v>556261</v>
      </c>
      <c r="O69" s="107" t="n">
        <v>725664</v>
      </c>
      <c r="P69" s="106" t="n">
        <v>525013</v>
      </c>
      <c r="Q69" s="108" t="n">
        <v>687720</v>
      </c>
      <c r="S69" s="114" t="n">
        <v>302.9184</v>
      </c>
      <c r="T69" s="105" t="n">
        <v>32.3574</v>
      </c>
      <c r="U69" s="105" t="n">
        <v>37.1761</v>
      </c>
      <c r="V69" s="105" t="n">
        <v>38.3935</v>
      </c>
      <c r="W69" s="115" t="n">
        <v>847.137</v>
      </c>
      <c r="X69" s="115" t="n">
        <v>1.606</v>
      </c>
      <c r="Y69" s="116" t="n">
        <f aca="false">W69/3600</f>
        <v>0.235315833333333</v>
      </c>
      <c r="Z69" s="105" t="n">
        <v>27.6942</v>
      </c>
      <c r="AA69" s="105" t="n">
        <v>23.2315</v>
      </c>
      <c r="AB69" s="105" t="n">
        <v>6.1817</v>
      </c>
      <c r="AC69" s="106" t="n">
        <v>558674</v>
      </c>
      <c r="AD69" s="107" t="n">
        <v>733904</v>
      </c>
      <c r="AE69" s="106" t="n">
        <v>526979</v>
      </c>
      <c r="AF69" s="108" t="n">
        <v>690448</v>
      </c>
      <c r="AG69" s="109"/>
      <c r="AH69" s="42"/>
      <c r="AI69" s="19"/>
      <c r="AJ69" s="19"/>
      <c r="AK69" s="42"/>
      <c r="AL69" s="19"/>
      <c r="AM69" s="117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0.0448</v>
      </c>
      <c r="E70" s="122" t="n">
        <v>29.5713</v>
      </c>
      <c r="F70" s="122" t="n">
        <v>35.7628</v>
      </c>
      <c r="G70" s="122" t="n">
        <v>36.8879</v>
      </c>
      <c r="H70" s="123" t="n">
        <v>741.305</v>
      </c>
      <c r="I70" s="123" t="n">
        <v>1.357</v>
      </c>
      <c r="J70" s="124" t="n">
        <f aca="false">H70/3600</f>
        <v>0.205918055555556</v>
      </c>
      <c r="K70" s="122" t="n">
        <v>27.4889</v>
      </c>
      <c r="L70" s="122" t="n">
        <v>23.2964</v>
      </c>
      <c r="M70" s="122" t="n">
        <v>5.5835</v>
      </c>
      <c r="N70" s="125" t="n">
        <v>485569</v>
      </c>
      <c r="O70" s="126" t="n">
        <v>602432</v>
      </c>
      <c r="P70" s="125" t="n">
        <v>463233</v>
      </c>
      <c r="Q70" s="127" t="n">
        <v>571376</v>
      </c>
      <c r="S70" s="121" t="n">
        <v>149.7848</v>
      </c>
      <c r="T70" s="122" t="n">
        <v>29.5636</v>
      </c>
      <c r="U70" s="122" t="n">
        <v>35.7807</v>
      </c>
      <c r="V70" s="122" t="n">
        <v>36.9043</v>
      </c>
      <c r="W70" s="123" t="n">
        <v>747.717</v>
      </c>
      <c r="X70" s="123" t="n">
        <v>1.372</v>
      </c>
      <c r="Y70" s="124" t="n">
        <f aca="false">W70/3600</f>
        <v>0.207699166666667</v>
      </c>
      <c r="Z70" s="122" t="n">
        <v>26.8523</v>
      </c>
      <c r="AA70" s="122" t="n">
        <v>22.5214</v>
      </c>
      <c r="AB70" s="122" t="n">
        <v>5.6753</v>
      </c>
      <c r="AC70" s="125" t="n">
        <v>482193</v>
      </c>
      <c r="AD70" s="126" t="n">
        <v>596528</v>
      </c>
      <c r="AE70" s="125" t="n">
        <v>460087</v>
      </c>
      <c r="AF70" s="127" t="n">
        <v>573704</v>
      </c>
      <c r="AG70" s="109"/>
      <c r="AH70" s="128"/>
      <c r="AI70" s="30"/>
      <c r="AJ70" s="30"/>
      <c r="AK70" s="128"/>
      <c r="AL70" s="30"/>
      <c r="AM70" s="129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101</v>
      </c>
      <c r="B71" s="134" t="s">
        <v>102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1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false" outlineLevel="0" collapsed="false">
      <c r="A72" s="151" t="s">
        <v>103</v>
      </c>
      <c r="B72" s="151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8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false" outlineLevel="0" collapsed="false">
      <c r="A73" s="151"/>
      <c r="B73" s="151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8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false" outlineLevel="0" collapsed="false">
      <c r="A74" s="151"/>
      <c r="B74" s="165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1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false" outlineLevel="0" collapsed="false">
      <c r="A75" s="151"/>
      <c r="B75" s="134" t="s">
        <v>104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1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false" outlineLevel="0" collapsed="false">
      <c r="A76" s="151"/>
      <c r="B76" s="151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8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false" outlineLevel="0" collapsed="false">
      <c r="A77" s="151"/>
      <c r="B77" s="151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8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false" outlineLevel="0" collapsed="false">
      <c r="A78" s="151"/>
      <c r="B78" s="165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1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false" outlineLevel="0" collapsed="false">
      <c r="A79" s="151"/>
      <c r="B79" s="134" t="s">
        <v>105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1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false" outlineLevel="0" collapsed="false">
      <c r="A80" s="151"/>
      <c r="B80" s="151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8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false" outlineLevel="0" collapsed="false">
      <c r="A81" s="151"/>
      <c r="B81" s="151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8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false" outlineLevel="0" collapsed="false">
      <c r="A82" s="165"/>
      <c r="B82" s="165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1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0450099497578364</v>
      </c>
      <c r="AO83" s="16" t="n">
        <f aca="false">AVERAGE(AO3,AO7,AO11,AO15)</f>
        <v>-0.00716377221226529</v>
      </c>
      <c r="AP83" s="17" t="n">
        <f aca="false">AVERAGE(AP3,AP7,AP11,AP15)</f>
        <v>0.0331137315492531</v>
      </c>
      <c r="AQ83" s="16" t="n">
        <f aca="false">AVERAGE(AQ3,AQ7,AQ11,AQ15)</f>
        <v>0.00357059939602519</v>
      </c>
      <c r="AR83" s="16" t="n">
        <f aca="false">MAX(AR3,AR7,AR11,AR15)</f>
        <v>0.0403571013988043</v>
      </c>
      <c r="AS83" s="15" t="n">
        <f aca="false">AVERAGE(AS3,AS7,AS11,AS15)</f>
        <v>0.00271184990049373</v>
      </c>
      <c r="AT83" s="17" t="n">
        <f aca="false">MAX(AT3,AT7,AT11,AT15)</f>
        <v>0.0461037580270948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23947768268589</v>
      </c>
      <c r="AO84" s="25" t="n">
        <f aca="false">AVERAGE(AO19,AO23,AO27,AO31,AO35)</f>
        <v>0.00147258990468187</v>
      </c>
      <c r="AP84" s="26" t="n">
        <f aca="false">AVERAGE(AP19,AP23,AP27,AP31,AP35)</f>
        <v>0.0385618981018781</v>
      </c>
      <c r="AQ84" s="25" t="n">
        <f aca="false">AVERAGE(AQ19,AQ23,AQ27,AQ31,AQ35)</f>
        <v>0.00513465564756677</v>
      </c>
      <c r="AR84" s="25" t="n">
        <f aca="false">MAX(AR19,AR23,AR27,AR31,AR35)</f>
        <v>0.0595063106598924</v>
      </c>
      <c r="AS84" s="24" t="n">
        <f aca="false">AVERAGE(AS19,AS23,AS27,AS31,AS35)</f>
        <v>0.00450185992174073</v>
      </c>
      <c r="AT84" s="26" t="n">
        <f aca="false">MAX(AT19,AT23,AT27,AT31,AT35)</f>
        <v>0.053094758617447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10673947959973</v>
      </c>
      <c r="AO85" s="25" t="n">
        <f aca="false">AVERAGE(AO39,AO43,AO47,AO51)</f>
        <v>0.0188030184702683</v>
      </c>
      <c r="AP85" s="26" t="n">
        <f aca="false">AVERAGE(AP39,AP43,AP47,AP51)</f>
        <v>0.0423637663743518</v>
      </c>
      <c r="AQ85" s="25" t="n">
        <f aca="false">AVERAGE(AQ39,AQ43,AQ47,AQ51)</f>
        <v>0.0105693504545287</v>
      </c>
      <c r="AR85" s="25" t="n">
        <f aca="false">MAX(AR39,AR43,AR47,AR51)</f>
        <v>0.0358709785663353</v>
      </c>
      <c r="AS85" s="24" t="n">
        <f aca="false">AVERAGE(AS39,AS43,AS47,AS51)</f>
        <v>0.00952354514344717</v>
      </c>
      <c r="AT85" s="26" t="n">
        <f aca="false">MAX(AT39,AT43,AT47,AT51)</f>
        <v>0.034522559878739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60858385991081</v>
      </c>
      <c r="AO86" s="25" t="n">
        <f aca="false">AVERAGE(AO55,AO59,AO63,AO67)</f>
        <v>0.0146755180183243</v>
      </c>
      <c r="AP86" s="26" t="n">
        <f aca="false">AVERAGE(AP55,AP59,AP63,AP67)</f>
        <v>0.0446182354569453</v>
      </c>
      <c r="AQ86" s="25" t="n">
        <f aca="false">AVERAGE(AQ55,AQ59,AQ63,AQ67)</f>
        <v>0.0182171593221784</v>
      </c>
      <c r="AR86" s="25" t="n">
        <f aca="false">MAX(AR55,AR59,AR63,AR67)</f>
        <v>0.0800014960541572</v>
      </c>
      <c r="AS86" s="24" t="n">
        <f aca="false">AVERAGE(AS55,AS59,AS63,AS67)</f>
        <v>0.0176849795123164</v>
      </c>
      <c r="AT86" s="26" t="n">
        <f aca="false">MAX(AT55,AT59,AT63,AT67)</f>
        <v>0.0727338631358656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7"/>
      <c r="AO87" s="178"/>
      <c r="AP87" s="17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3:AH70)</f>
        <v>#VALUE!</v>
      </c>
      <c r="AI88" s="182" t="e">
        <f aca="false">AVERAGE(AI3:AI70)</f>
        <v>#VALUE!</v>
      </c>
      <c r="AJ88" s="183" t="e">
        <f aca="false">AVERAGE(AJ3:AJ70)</f>
        <v>#VALUE!</v>
      </c>
      <c r="AK88" s="182" t="e">
        <f aca="false">AVERAGE(AK3:AK70)</f>
        <v>#VALUE!</v>
      </c>
      <c r="AL88" s="182" t="e">
        <f aca="false">AVERAGE(AL3:AL70)</f>
        <v>#VALUE!</v>
      </c>
      <c r="AM88" s="183" t="e">
        <f aca="false">AVERAGE(AM3:AM70)</f>
        <v>#VALUE!</v>
      </c>
      <c r="AN88" s="35" t="n">
        <f aca="false">AVERAGE(AN3:AN70)</f>
        <v>0.0181523998598736</v>
      </c>
      <c r="AO88" s="36" t="n">
        <f aca="false">AVERAGE(AO3:AO70)</f>
        <v>0.00662482391933637</v>
      </c>
      <c r="AP88" s="37" t="n">
        <f aca="false">AVERAGE(AP3:AP70)</f>
        <v>0.0395995543547995</v>
      </c>
      <c r="AQ88" s="182" t="n">
        <f aca="false">AVERAGE(AQ3:AQ70)</f>
        <v>0.00912363028992726</v>
      </c>
      <c r="AR88" s="182" t="n">
        <f aca="false">MAX(AR3:AR70)</f>
        <v>0.0800014960541572</v>
      </c>
      <c r="AS88" s="181" t="n">
        <f aca="false">AVERAGE(AS3:AS70)</f>
        <v>0.00836416457845487</v>
      </c>
      <c r="AT88" s="183" t="n">
        <f aca="false">MAX(AT3:AT70)</f>
        <v>0.0727338631358656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6383757453675</v>
      </c>
      <c r="Y89" s="60" t="n">
        <f aca="false">GEOMEAN(Y3:Y70)</f>
        <v>2.0958946018274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0.998697498106972</v>
      </c>
      <c r="Y90" s="77" t="n">
        <f aca="false">Y89/J89</f>
        <v>1.00956989664639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6144</v>
      </c>
      <c r="Y91" s="60" t="n">
        <f aca="false">SUM(Y3:Y70)</f>
        <v>260.043862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7"/>
      <c r="K3" s="136"/>
      <c r="L3" s="137"/>
      <c r="M3" s="138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4"/>
      <c r="K4" s="153"/>
      <c r="L4" s="154"/>
      <c r="M4" s="155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4"/>
      <c r="K5" s="153"/>
      <c r="L5" s="154"/>
      <c r="M5" s="155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7"/>
      <c r="K6" s="166"/>
      <c r="L6" s="167"/>
      <c r="M6" s="168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7"/>
      <c r="K7" s="136"/>
      <c r="L7" s="137"/>
      <c r="M7" s="138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4"/>
      <c r="K8" s="153"/>
      <c r="L8" s="154"/>
      <c r="M8" s="155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4"/>
      <c r="K9" s="153"/>
      <c r="L9" s="154"/>
      <c r="M9" s="155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7"/>
      <c r="K10" s="166"/>
      <c r="L10" s="167"/>
      <c r="M10" s="168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7"/>
      <c r="K11" s="136"/>
      <c r="L11" s="137"/>
      <c r="M11" s="138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4"/>
      <c r="K12" s="153"/>
      <c r="L12" s="154"/>
      <c r="M12" s="155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4"/>
      <c r="K13" s="153"/>
      <c r="L13" s="154"/>
      <c r="M13" s="155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7"/>
      <c r="K14" s="166"/>
      <c r="L14" s="167"/>
      <c r="M14" s="168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7"/>
      <c r="K15" s="136"/>
      <c r="L15" s="137"/>
      <c r="M15" s="138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4"/>
      <c r="K16" s="153"/>
      <c r="L16" s="154"/>
      <c r="M16" s="155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4"/>
      <c r="K17" s="153"/>
      <c r="L17" s="154"/>
      <c r="M17" s="155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7"/>
      <c r="K18" s="166"/>
      <c r="L18" s="167"/>
      <c r="M18" s="168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205.9976</v>
      </c>
      <c r="E19" s="102" t="n">
        <v>41.9317</v>
      </c>
      <c r="F19" s="102" t="n">
        <v>43.5601</v>
      </c>
      <c r="G19" s="102" t="n">
        <v>45.0072</v>
      </c>
      <c r="H19" s="102" t="n">
        <v>22188.254</v>
      </c>
      <c r="I19" s="102" t="n">
        <v>35.755</v>
      </c>
      <c r="J19" s="102" t="n">
        <f aca="false">H19/3600</f>
        <v>6.16340388888889</v>
      </c>
      <c r="K19" s="101" t="n">
        <v>26.2902</v>
      </c>
      <c r="L19" s="102" t="n">
        <v>22.2698</v>
      </c>
      <c r="M19" s="104" t="n">
        <v>5.4932</v>
      </c>
      <c r="N19" s="210" t="n">
        <v>12469554</v>
      </c>
      <c r="O19" s="211" t="n">
        <v>15367536</v>
      </c>
      <c r="P19" s="210" t="n">
        <v>11881266</v>
      </c>
      <c r="Q19" s="212" t="n">
        <v>14515448</v>
      </c>
      <c r="S19" s="101" t="n">
        <v>5204.4032</v>
      </c>
      <c r="T19" s="102" t="n">
        <v>41.9313</v>
      </c>
      <c r="U19" s="102" t="n">
        <v>43.5611</v>
      </c>
      <c r="V19" s="102" t="n">
        <v>45.0031</v>
      </c>
      <c r="W19" s="102" t="n">
        <v>22651.832</v>
      </c>
      <c r="X19" s="102" t="n">
        <v>35.958</v>
      </c>
      <c r="Y19" s="102" t="n">
        <f aca="false">W19/3600</f>
        <v>6.29217555555556</v>
      </c>
      <c r="Z19" s="101" t="n">
        <v>26.5367</v>
      </c>
      <c r="AA19" s="102" t="n">
        <v>22.2395</v>
      </c>
      <c r="AB19" s="104" t="n">
        <v>5.7225</v>
      </c>
      <c r="AC19" s="210" t="n">
        <v>12498292</v>
      </c>
      <c r="AD19" s="211" t="n">
        <v>15832368</v>
      </c>
      <c r="AE19" s="210" t="n">
        <v>11913866</v>
      </c>
      <c r="AF19" s="212" t="n">
        <v>1496912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00973500115844942</v>
      </c>
      <c r="AO19" s="16" t="n">
        <f aca="false">AVERAGE((AA19-L19)/L19,(AA20-L20)/L20,(AA21-L21)/L21,(AA22-L22)/L22)</f>
        <v>-0.00968091069712455</v>
      </c>
      <c r="AP19" s="17" t="n">
        <f aca="false">AVERAGE((AB19-M19)/M19,(AB20-M20)/M20,(AB21-M21)/M21,(AB22-M22)/M22)</f>
        <v>0.0362116608979137</v>
      </c>
      <c r="AQ19" s="110" t="n">
        <f aca="false">AVERAGE((AC19-N19)/N19,(AC20-N20)/N20,(AC21-N21)/N21,(AC22-N22)/N22)</f>
        <v>8.99793676781001E-005</v>
      </c>
      <c r="AR19" s="111" t="n">
        <f aca="false">MAX((AD19-O19)/O19,(AD20-O20)/O20,(AD21-O21)/O21,(AD22-O22)/O22)</f>
        <v>0.0302476597419391</v>
      </c>
      <c r="AS19" s="110" t="n">
        <f aca="false">AVERAGE((AE19-P19)/P19,(AE20-P20)/P20,(AE21-P21)/P21,(AE22-P22)/P22)</f>
        <v>0.000496004351677017</v>
      </c>
      <c r="AT19" s="112" t="n">
        <f aca="false">MAX((AF19-Q19)/Q19,(AF20-Q20)/Q20,(AF21-Q21)/Q21,(AF22-Q22)/Q22)</f>
        <v>0.0312544263187743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428.2744</v>
      </c>
      <c r="E20" s="105" t="n">
        <v>39.8986</v>
      </c>
      <c r="F20" s="105" t="n">
        <v>41.8904</v>
      </c>
      <c r="G20" s="105" t="n">
        <v>42.9492</v>
      </c>
      <c r="H20" s="105" t="n">
        <v>19578.088</v>
      </c>
      <c r="I20" s="105" t="n">
        <v>31.371</v>
      </c>
      <c r="J20" s="105" t="n">
        <f aca="false">H20/3600</f>
        <v>5.43835777777778</v>
      </c>
      <c r="K20" s="114" t="n">
        <v>25.5305</v>
      </c>
      <c r="L20" s="105" t="n">
        <v>21.6257</v>
      </c>
      <c r="M20" s="116" t="n">
        <v>5.1416</v>
      </c>
      <c r="N20" s="106" t="n">
        <v>11138054</v>
      </c>
      <c r="O20" s="107" t="n">
        <v>12975472</v>
      </c>
      <c r="P20" s="106" t="n">
        <v>10685162</v>
      </c>
      <c r="Q20" s="108" t="n">
        <v>12323128</v>
      </c>
      <c r="S20" s="114" t="n">
        <v>2428.0592</v>
      </c>
      <c r="T20" s="105" t="n">
        <v>39.899</v>
      </c>
      <c r="U20" s="105" t="n">
        <v>41.8955</v>
      </c>
      <c r="V20" s="105" t="n">
        <v>42.9617</v>
      </c>
      <c r="W20" s="105" t="n">
        <v>20050.657</v>
      </c>
      <c r="X20" s="105" t="n">
        <v>31.574</v>
      </c>
      <c r="Y20" s="105" t="n">
        <f aca="false">W20/3600</f>
        <v>5.56962694444444</v>
      </c>
      <c r="Z20" s="114" t="n">
        <v>25.5484</v>
      </c>
      <c r="AA20" s="105" t="n">
        <v>21.4141</v>
      </c>
      <c r="AB20" s="116" t="n">
        <v>5.3284</v>
      </c>
      <c r="AC20" s="106" t="n">
        <v>11126188</v>
      </c>
      <c r="AD20" s="107" t="n">
        <v>13238976</v>
      </c>
      <c r="AE20" s="106" t="n">
        <v>10678068</v>
      </c>
      <c r="AF20" s="108" t="n">
        <v>12608304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66.4424</v>
      </c>
      <c r="E21" s="105" t="n">
        <v>37.3176</v>
      </c>
      <c r="F21" s="105" t="n">
        <v>40.6333</v>
      </c>
      <c r="G21" s="105" t="n">
        <v>41.6505</v>
      </c>
      <c r="H21" s="105" t="n">
        <v>17563.918</v>
      </c>
      <c r="I21" s="105" t="n">
        <v>27.565</v>
      </c>
      <c r="J21" s="105" t="n">
        <f aca="false">H21/3600</f>
        <v>4.87886611111111</v>
      </c>
      <c r="K21" s="114" t="n">
        <v>24.9748</v>
      </c>
      <c r="L21" s="105" t="n">
        <v>21.1553</v>
      </c>
      <c r="M21" s="116" t="n">
        <v>4.9428</v>
      </c>
      <c r="N21" s="106" t="n">
        <v>10306990</v>
      </c>
      <c r="O21" s="107" t="n">
        <v>11944368</v>
      </c>
      <c r="P21" s="106" t="n">
        <v>9952522</v>
      </c>
      <c r="Q21" s="108" t="n">
        <v>11438816</v>
      </c>
      <c r="S21" s="114" t="n">
        <v>1165.9784</v>
      </c>
      <c r="T21" s="105" t="n">
        <v>37.3165</v>
      </c>
      <c r="U21" s="105" t="n">
        <v>40.6414</v>
      </c>
      <c r="V21" s="105" t="n">
        <v>41.6569</v>
      </c>
      <c r="W21" s="105" t="n">
        <v>18062.801</v>
      </c>
      <c r="X21" s="105" t="n">
        <v>27.549</v>
      </c>
      <c r="Y21" s="105" t="n">
        <f aca="false">W21/3600</f>
        <v>5.01744472222222</v>
      </c>
      <c r="Z21" s="114" t="n">
        <v>25.0753</v>
      </c>
      <c r="AA21" s="105" t="n">
        <v>21.0162</v>
      </c>
      <c r="AB21" s="116" t="n">
        <v>5.1241</v>
      </c>
      <c r="AC21" s="106" t="n">
        <v>10326445</v>
      </c>
      <c r="AD21" s="107" t="n">
        <v>11878656</v>
      </c>
      <c r="AE21" s="106" t="n">
        <v>9974556</v>
      </c>
      <c r="AF21" s="108" t="n">
        <v>11407072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66.9616</v>
      </c>
      <c r="E22" s="122" t="n">
        <v>34.6848</v>
      </c>
      <c r="F22" s="122" t="n">
        <v>39.7466</v>
      </c>
      <c r="G22" s="122" t="n">
        <v>40.8526</v>
      </c>
      <c r="H22" s="122" t="n">
        <v>16044.819</v>
      </c>
      <c r="I22" s="122" t="n">
        <v>25.069</v>
      </c>
      <c r="J22" s="122" t="n">
        <f aca="false">H22/3600</f>
        <v>4.45689416666667</v>
      </c>
      <c r="K22" s="121" t="n">
        <v>24.7666</v>
      </c>
      <c r="L22" s="122" t="n">
        <v>20.9825</v>
      </c>
      <c r="M22" s="124" t="n">
        <v>4.8283</v>
      </c>
      <c r="N22" s="125" t="n">
        <v>9741471</v>
      </c>
      <c r="O22" s="126" t="n">
        <v>11528080</v>
      </c>
      <c r="P22" s="125" t="n">
        <v>9462300</v>
      </c>
      <c r="Q22" s="127" t="n">
        <v>11141544</v>
      </c>
      <c r="S22" s="121" t="n">
        <v>567.3592</v>
      </c>
      <c r="T22" s="122" t="n">
        <v>34.6861</v>
      </c>
      <c r="U22" s="122" t="n">
        <v>39.7389</v>
      </c>
      <c r="V22" s="122" t="n">
        <v>40.8507</v>
      </c>
      <c r="W22" s="122" t="n">
        <v>16646.1</v>
      </c>
      <c r="X22" s="122" t="n">
        <v>25.178</v>
      </c>
      <c r="Y22" s="122" t="n">
        <f aca="false">W22/3600</f>
        <v>4.62391666666667</v>
      </c>
      <c r="Z22" s="121" t="n">
        <v>24.5138</v>
      </c>
      <c r="AA22" s="122" t="n">
        <v>20.5418</v>
      </c>
      <c r="AB22" s="124" t="n">
        <v>4.9736</v>
      </c>
      <c r="AC22" s="125" t="n">
        <v>9714517</v>
      </c>
      <c r="AD22" s="126" t="n">
        <v>11271248</v>
      </c>
      <c r="AE22" s="125" t="n">
        <v>9440444</v>
      </c>
      <c r="AF22" s="127" t="n">
        <v>10910728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7905.3472</v>
      </c>
      <c r="E23" s="102" t="n">
        <v>40.0369</v>
      </c>
      <c r="F23" s="102" t="n">
        <v>42.1355</v>
      </c>
      <c r="G23" s="102" t="n">
        <v>43.2419</v>
      </c>
      <c r="H23" s="102" t="n">
        <v>21640.084</v>
      </c>
      <c r="I23" s="102" t="n">
        <v>37.58</v>
      </c>
      <c r="J23" s="104" t="n">
        <f aca="false">H23/3600</f>
        <v>6.01113444444444</v>
      </c>
      <c r="K23" s="105" t="n">
        <v>28.6083</v>
      </c>
      <c r="L23" s="105" t="n">
        <v>24.2363</v>
      </c>
      <c r="M23" s="105" t="n">
        <v>6.4391</v>
      </c>
      <c r="N23" s="106" t="n">
        <v>16895974</v>
      </c>
      <c r="O23" s="107" t="n">
        <v>19955056</v>
      </c>
      <c r="P23" s="106" t="n">
        <v>15944750</v>
      </c>
      <c r="Q23" s="108" t="n">
        <v>18691672</v>
      </c>
      <c r="S23" s="101" t="n">
        <v>7912.4112</v>
      </c>
      <c r="T23" s="102" t="n">
        <v>40.037</v>
      </c>
      <c r="U23" s="102" t="n">
        <v>42.1321</v>
      </c>
      <c r="V23" s="102" t="n">
        <v>43.2364</v>
      </c>
      <c r="W23" s="102" t="n">
        <v>22074.829</v>
      </c>
      <c r="X23" s="102" t="n">
        <v>37.83</v>
      </c>
      <c r="Y23" s="102" t="n">
        <f aca="false">W23/3600</f>
        <v>6.13189694444445</v>
      </c>
      <c r="Z23" s="101" t="n">
        <v>29.294</v>
      </c>
      <c r="AA23" s="102" t="n">
        <v>24.5491</v>
      </c>
      <c r="AB23" s="104" t="n">
        <v>6.7956</v>
      </c>
      <c r="AC23" s="210" t="n">
        <v>17035555</v>
      </c>
      <c r="AD23" s="211" t="n">
        <v>19935408</v>
      </c>
      <c r="AE23" s="210" t="n">
        <v>16052105</v>
      </c>
      <c r="AF23" s="212" t="n">
        <v>1872075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242166764827026</v>
      </c>
      <c r="AO23" s="25" t="n">
        <f aca="false">AVERAGE((AA23-L23)/L23,(AA24-L24)/L24,(AA25-L25)/L25,(AA26-L26)/L26)</f>
        <v>0.0133222604819323</v>
      </c>
      <c r="AP23" s="25" t="n">
        <f aca="false">AVERAGE((AB23-M23)/M23,(AB24-M24)/M24,(AB25-M25)/M25,(AB26-M26)/M26)</f>
        <v>0.0548948639031081</v>
      </c>
      <c r="AQ23" s="110" t="n">
        <f aca="false">AVERAGE((AC23-N23)/N23,(AC24-N24)/N24,(AC25-N25)/N25,(AC26-N26)/N26)</f>
        <v>0.00581486419432734</v>
      </c>
      <c r="AR23" s="111" t="n">
        <f aca="false">MAX((AD23-O23)/O23,(AD24-O24)/O24,(AD25-O25)/O25,(AD26-O26)/O26)</f>
        <v>0.0268190928209867</v>
      </c>
      <c r="AS23" s="110" t="n">
        <f aca="false">AVERAGE((AE23-P23)/P23,(AE24-P24)/P24,(AE25-P25)/P25,(AE26-P26)/P26)</f>
        <v>0.00468490457083775</v>
      </c>
      <c r="AT23" s="112" t="n">
        <f aca="false">MAX((AF23-Q23)/Q23,(AF24-Q24)/Q24,(AF25-Q25)/Q25,(AF26-Q26)/Q26)</f>
        <v>0.0202172380992144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175.944</v>
      </c>
      <c r="E24" s="105" t="n">
        <v>37.0975</v>
      </c>
      <c r="F24" s="105" t="n">
        <v>39.9775</v>
      </c>
      <c r="G24" s="105" t="n">
        <v>40.9014</v>
      </c>
      <c r="H24" s="105" t="n">
        <v>18414.067</v>
      </c>
      <c r="I24" s="105" t="n">
        <v>31.106</v>
      </c>
      <c r="J24" s="116" t="n">
        <f aca="false">H24/3600</f>
        <v>5.11501861111111</v>
      </c>
      <c r="K24" s="105" t="n">
        <v>26.7005</v>
      </c>
      <c r="L24" s="105" t="n">
        <v>22.6218</v>
      </c>
      <c r="M24" s="105" t="n">
        <v>5.5936</v>
      </c>
      <c r="N24" s="106" t="n">
        <v>13528624</v>
      </c>
      <c r="O24" s="107" t="n">
        <v>16828608</v>
      </c>
      <c r="P24" s="106" t="n">
        <v>12903214</v>
      </c>
      <c r="Q24" s="108" t="n">
        <v>15903656</v>
      </c>
      <c r="S24" s="114" t="n">
        <v>3178.272</v>
      </c>
      <c r="T24" s="105" t="n">
        <v>37.0963</v>
      </c>
      <c r="U24" s="105" t="n">
        <v>39.9741</v>
      </c>
      <c r="V24" s="105" t="n">
        <v>40.896</v>
      </c>
      <c r="W24" s="105" t="n">
        <v>18870.624</v>
      </c>
      <c r="X24" s="105" t="n">
        <v>31.496</v>
      </c>
      <c r="Y24" s="105" t="n">
        <f aca="false">W24/3600</f>
        <v>5.24184</v>
      </c>
      <c r="Z24" s="114" t="n">
        <v>27.3023</v>
      </c>
      <c r="AA24" s="105" t="n">
        <v>22.8844</v>
      </c>
      <c r="AB24" s="116" t="n">
        <v>5.8955</v>
      </c>
      <c r="AC24" s="106" t="n">
        <v>13619697</v>
      </c>
      <c r="AD24" s="107" t="n">
        <v>17279936</v>
      </c>
      <c r="AE24" s="106" t="n">
        <v>12977275</v>
      </c>
      <c r="AF24" s="108" t="n">
        <v>16225184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44.3008</v>
      </c>
      <c r="E25" s="105" t="n">
        <v>34.2745</v>
      </c>
      <c r="F25" s="105" t="n">
        <v>38.3688</v>
      </c>
      <c r="G25" s="105" t="n">
        <v>39.487</v>
      </c>
      <c r="H25" s="105" t="n">
        <v>16373.617</v>
      </c>
      <c r="I25" s="105" t="n">
        <v>27.612</v>
      </c>
      <c r="J25" s="116" t="n">
        <f aca="false">H25/3600</f>
        <v>4.54822694444444</v>
      </c>
      <c r="K25" s="105" t="n">
        <v>25.3162</v>
      </c>
      <c r="L25" s="105" t="n">
        <v>21.4492</v>
      </c>
      <c r="M25" s="105" t="n">
        <v>5.0573</v>
      </c>
      <c r="N25" s="106" t="n">
        <v>11365194</v>
      </c>
      <c r="O25" s="107" t="n">
        <v>13703584</v>
      </c>
      <c r="P25" s="106" t="n">
        <v>10949113</v>
      </c>
      <c r="Q25" s="108" t="n">
        <v>13048576</v>
      </c>
      <c r="S25" s="114" t="n">
        <v>1344.2928</v>
      </c>
      <c r="T25" s="105" t="n">
        <v>34.2744</v>
      </c>
      <c r="U25" s="105" t="n">
        <v>38.355</v>
      </c>
      <c r="V25" s="105" t="n">
        <v>39.4781</v>
      </c>
      <c r="W25" s="105" t="n">
        <v>16873.394</v>
      </c>
      <c r="X25" s="105" t="n">
        <v>27.955</v>
      </c>
      <c r="Y25" s="105" t="n">
        <f aca="false">W25/3600</f>
        <v>4.68705388888889</v>
      </c>
      <c r="Z25" s="114" t="n">
        <v>25.9426</v>
      </c>
      <c r="AA25" s="105" t="n">
        <v>21.7464</v>
      </c>
      <c r="AB25" s="116" t="n">
        <v>5.3337</v>
      </c>
      <c r="AC25" s="106" t="n">
        <v>11424067</v>
      </c>
      <c r="AD25" s="107" t="n">
        <v>13885696</v>
      </c>
      <c r="AE25" s="106" t="n">
        <v>10994401</v>
      </c>
      <c r="AF25" s="108" t="n">
        <v>13166960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579.8232</v>
      </c>
      <c r="E26" s="122" t="n">
        <v>31.6823</v>
      </c>
      <c r="F26" s="122" t="n">
        <v>37.2674</v>
      </c>
      <c r="G26" s="122" t="n">
        <v>38.7031</v>
      </c>
      <c r="H26" s="122" t="n">
        <v>15018.923</v>
      </c>
      <c r="I26" s="122" t="n">
        <v>23.322</v>
      </c>
      <c r="J26" s="124" t="n">
        <f aca="false">H26/3600</f>
        <v>4.17192305555556</v>
      </c>
      <c r="K26" s="122" t="n">
        <v>24.1527</v>
      </c>
      <c r="L26" s="122" t="n">
        <v>20.4578</v>
      </c>
      <c r="M26" s="122" t="n">
        <v>4.7204</v>
      </c>
      <c r="N26" s="125" t="n">
        <v>10123873</v>
      </c>
      <c r="O26" s="126" t="n">
        <v>11717232</v>
      </c>
      <c r="P26" s="125" t="n">
        <v>9838445</v>
      </c>
      <c r="Q26" s="127" t="n">
        <v>11441192</v>
      </c>
      <c r="S26" s="121" t="n">
        <v>579.552</v>
      </c>
      <c r="T26" s="122" t="n">
        <v>31.6814</v>
      </c>
      <c r="U26" s="122" t="n">
        <v>37.2534</v>
      </c>
      <c r="V26" s="122" t="n">
        <v>38.7144</v>
      </c>
      <c r="W26" s="122" t="n">
        <v>15460.67</v>
      </c>
      <c r="X26" s="122" t="n">
        <v>23.603</v>
      </c>
      <c r="Y26" s="122" t="n">
        <f aca="false">W26/3600</f>
        <v>4.29463055555556</v>
      </c>
      <c r="Z26" s="121" t="n">
        <v>24.7714</v>
      </c>
      <c r="AA26" s="122" t="n">
        <v>20.763</v>
      </c>
      <c r="AB26" s="124" t="n">
        <v>4.9828</v>
      </c>
      <c r="AC26" s="125" t="n">
        <v>10155118</v>
      </c>
      <c r="AD26" s="126" t="n">
        <v>11586000</v>
      </c>
      <c r="AE26" s="125" t="n">
        <v>9859408</v>
      </c>
      <c r="AF26" s="127" t="n">
        <v>11297936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9540.3744</v>
      </c>
      <c r="E27" s="102" t="n">
        <v>38.7895</v>
      </c>
      <c r="F27" s="102" t="n">
        <v>40.1961</v>
      </c>
      <c r="G27" s="102" t="n">
        <v>43.4388</v>
      </c>
      <c r="H27" s="102" t="n">
        <v>43085.098</v>
      </c>
      <c r="I27" s="102" t="n">
        <v>74.802</v>
      </c>
      <c r="J27" s="104" t="n">
        <f aca="false">H27/3600</f>
        <v>11.9680827777778</v>
      </c>
      <c r="K27" s="105" t="n">
        <v>14.0693</v>
      </c>
      <c r="L27" s="105" t="n">
        <v>11.9323</v>
      </c>
      <c r="M27" s="105" t="n">
        <v>4.7413</v>
      </c>
      <c r="N27" s="106" t="n">
        <v>12767676</v>
      </c>
      <c r="O27" s="107" t="n">
        <v>14463728</v>
      </c>
      <c r="P27" s="106" t="n">
        <v>12276487</v>
      </c>
      <c r="Q27" s="108" t="n">
        <v>13800168</v>
      </c>
      <c r="S27" s="101" t="n">
        <v>19510.5192</v>
      </c>
      <c r="T27" s="102" t="n">
        <v>38.7925</v>
      </c>
      <c r="U27" s="102" t="n">
        <v>40.1975</v>
      </c>
      <c r="V27" s="102" t="n">
        <v>43.4373</v>
      </c>
      <c r="W27" s="102" t="n">
        <v>43749.764</v>
      </c>
      <c r="X27" s="102" t="n">
        <v>74.896</v>
      </c>
      <c r="Y27" s="102" t="n">
        <f aca="false">W27/3600</f>
        <v>12.1527122222222</v>
      </c>
      <c r="Z27" s="101" t="n">
        <v>14.7567</v>
      </c>
      <c r="AA27" s="102" t="n">
        <v>12.3618</v>
      </c>
      <c r="AB27" s="104" t="n">
        <v>4.9345</v>
      </c>
      <c r="AC27" s="210" t="n">
        <v>12907772</v>
      </c>
      <c r="AD27" s="211" t="n">
        <v>14804944</v>
      </c>
      <c r="AE27" s="210" t="n">
        <v>12372236</v>
      </c>
      <c r="AF27" s="212" t="n">
        <v>1417236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382954624756696</v>
      </c>
      <c r="AO27" s="25" t="n">
        <f aca="false">AVERAGE((AA27-L27)/L27,(AA28-L28)/L28,(AA29-L29)/L29,(AA30-L30)/L30)</f>
        <v>0.0257307062709486</v>
      </c>
      <c r="AP27" s="25" t="n">
        <f aca="false">AVERAGE((AB27-M27)/M27,(AB28-M28)/M28,(AB29-M29)/M29,(AB30-M30)/M30)</f>
        <v>0.0338488198607681</v>
      </c>
      <c r="AQ27" s="118" t="n">
        <f aca="false">AVERAGE((AC27-N27)/N27,(AC28-N28)/N28,(AC29-N29)/N29,(AC30-N30)/N30)</f>
        <v>0.00873975538008105</v>
      </c>
      <c r="AR27" s="119" t="n">
        <f aca="false">MAX((AD27-O27)/O27,(AD28-O28)/O28,(AD29-O29)/O29,(AD30-O30)/O30)</f>
        <v>0.0235911516035147</v>
      </c>
      <c r="AS27" s="118" t="n">
        <f aca="false">AVERAGE((AE27-P27)/P27,(AE28-P28)/P28,(AE29-P29)/P29,(AE30-P30)/P30)</f>
        <v>0.00681571773728543</v>
      </c>
      <c r="AT27" s="120" t="n">
        <f aca="false">MAX((AF27-Q27)/Q27,(AF28-Q28)/Q28,(AF29-Q29)/Q29,(AF30-Q30)/Q30)</f>
        <v>0.0269706861539657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62.7152</v>
      </c>
      <c r="E28" s="105" t="n">
        <v>36.8362</v>
      </c>
      <c r="F28" s="105" t="n">
        <v>38.9709</v>
      </c>
      <c r="G28" s="105" t="n">
        <v>41.4862</v>
      </c>
      <c r="H28" s="105" t="n">
        <v>35352.549</v>
      </c>
      <c r="I28" s="105" t="n">
        <v>54.693</v>
      </c>
      <c r="J28" s="116" t="n">
        <f aca="false">H28/3600</f>
        <v>9.8201525</v>
      </c>
      <c r="K28" s="105" t="n">
        <v>11.8329</v>
      </c>
      <c r="L28" s="105" t="n">
        <v>10.0322</v>
      </c>
      <c r="M28" s="105" t="n">
        <v>4.2101</v>
      </c>
      <c r="N28" s="106" t="n">
        <v>10902563</v>
      </c>
      <c r="O28" s="107" t="n">
        <v>12048512</v>
      </c>
      <c r="P28" s="106" t="n">
        <v>10582309</v>
      </c>
      <c r="Q28" s="108" t="n">
        <v>11616264</v>
      </c>
      <c r="S28" s="114" t="n">
        <v>5767.9128</v>
      </c>
      <c r="T28" s="105" t="n">
        <v>36.8341</v>
      </c>
      <c r="U28" s="105" t="n">
        <v>38.964</v>
      </c>
      <c r="V28" s="105" t="n">
        <v>41.4752</v>
      </c>
      <c r="W28" s="105" t="n">
        <v>36039.099</v>
      </c>
      <c r="X28" s="105" t="n">
        <v>55.209</v>
      </c>
      <c r="Y28" s="105" t="n">
        <f aca="false">W28/3600</f>
        <v>10.0108608333333</v>
      </c>
      <c r="Z28" s="114" t="n">
        <v>12.4125</v>
      </c>
      <c r="AA28" s="105" t="n">
        <v>10.3942</v>
      </c>
      <c r="AB28" s="116" t="n">
        <v>4.366</v>
      </c>
      <c r="AC28" s="106" t="n">
        <v>11020765</v>
      </c>
      <c r="AD28" s="107" t="n">
        <v>12259728</v>
      </c>
      <c r="AE28" s="106" t="n">
        <v>10671761</v>
      </c>
      <c r="AF28" s="108" t="n">
        <v>11791560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10.6784</v>
      </c>
      <c r="E29" s="105" t="n">
        <v>34.6797</v>
      </c>
      <c r="F29" s="105" t="n">
        <v>38.0235</v>
      </c>
      <c r="G29" s="105" t="n">
        <v>39.898</v>
      </c>
      <c r="H29" s="105" t="n">
        <v>31878.919</v>
      </c>
      <c r="I29" s="105" t="n">
        <v>47.876</v>
      </c>
      <c r="J29" s="116" t="n">
        <f aca="false">H29/3600</f>
        <v>8.85525527777778</v>
      </c>
      <c r="K29" s="105" t="n">
        <v>11.1428</v>
      </c>
      <c r="L29" s="105" t="n">
        <v>9.4466</v>
      </c>
      <c r="M29" s="105" t="n">
        <v>3.9514</v>
      </c>
      <c r="N29" s="106" t="n">
        <v>9873006</v>
      </c>
      <c r="O29" s="107" t="n">
        <v>10740864</v>
      </c>
      <c r="P29" s="106" t="n">
        <v>9649172</v>
      </c>
      <c r="Q29" s="108" t="n">
        <v>10439904</v>
      </c>
      <c r="S29" s="114" t="n">
        <v>2613.3904</v>
      </c>
      <c r="T29" s="105" t="n">
        <v>34.6781</v>
      </c>
      <c r="U29" s="105" t="n">
        <v>38.0228</v>
      </c>
      <c r="V29" s="105" t="n">
        <v>39.8867</v>
      </c>
      <c r="W29" s="105" t="n">
        <v>32466.214</v>
      </c>
      <c r="X29" s="105" t="n">
        <v>47.674</v>
      </c>
      <c r="Y29" s="105" t="n">
        <f aca="false">W29/3600</f>
        <v>9.01839277777778</v>
      </c>
      <c r="Z29" s="114" t="n">
        <v>11.6711</v>
      </c>
      <c r="AA29" s="105" t="n">
        <v>9.7748</v>
      </c>
      <c r="AB29" s="116" t="n">
        <v>4.1006</v>
      </c>
      <c r="AC29" s="106" t="n">
        <v>9974782</v>
      </c>
      <c r="AD29" s="107" t="n">
        <v>10849520</v>
      </c>
      <c r="AE29" s="106" t="n">
        <v>9731377</v>
      </c>
      <c r="AF29" s="108" t="n">
        <v>10517864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294.0272</v>
      </c>
      <c r="E30" s="122" t="n">
        <v>32.3784</v>
      </c>
      <c r="F30" s="122" t="n">
        <v>37.2921</v>
      </c>
      <c r="G30" s="122" t="n">
        <v>38.6779</v>
      </c>
      <c r="H30" s="122" t="n">
        <v>29631.383</v>
      </c>
      <c r="I30" s="122" t="n">
        <v>42.151</v>
      </c>
      <c r="J30" s="124" t="n">
        <f aca="false">H30/3600</f>
        <v>8.23093972222222</v>
      </c>
      <c r="K30" s="122" t="n">
        <v>10.8325</v>
      </c>
      <c r="L30" s="122" t="n">
        <v>9.1833</v>
      </c>
      <c r="M30" s="122" t="n">
        <v>3.8221</v>
      </c>
      <c r="N30" s="125" t="n">
        <v>9190343</v>
      </c>
      <c r="O30" s="126" t="n">
        <v>10179632</v>
      </c>
      <c r="P30" s="125" t="n">
        <v>9027227</v>
      </c>
      <c r="Q30" s="127" t="n">
        <v>9977192</v>
      </c>
      <c r="S30" s="121" t="n">
        <v>1294.6328</v>
      </c>
      <c r="T30" s="122" t="n">
        <v>32.377</v>
      </c>
      <c r="U30" s="122" t="n">
        <v>37.2889</v>
      </c>
      <c r="V30" s="122" t="n">
        <v>38.6843</v>
      </c>
      <c r="W30" s="122" t="n">
        <v>30035.063</v>
      </c>
      <c r="X30" s="122" t="n">
        <v>41.777</v>
      </c>
      <c r="Y30" s="122" t="n">
        <f aca="false">W30/3600</f>
        <v>8.34307305555556</v>
      </c>
      <c r="Z30" s="121" t="n">
        <v>10.9184</v>
      </c>
      <c r="AA30" s="122" t="n">
        <v>9.1475</v>
      </c>
      <c r="AB30" s="124" t="n">
        <v>3.898</v>
      </c>
      <c r="AC30" s="125" t="n">
        <v>9216408</v>
      </c>
      <c r="AD30" s="126" t="n">
        <v>10095088</v>
      </c>
      <c r="AE30" s="125" t="n">
        <v>9049715</v>
      </c>
      <c r="AF30" s="127" t="n">
        <v>9916856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9728.6888</v>
      </c>
      <c r="E31" s="102" t="n">
        <v>39.5472</v>
      </c>
      <c r="F31" s="102" t="n">
        <v>43.9179</v>
      </c>
      <c r="G31" s="102" t="n">
        <v>45.2802</v>
      </c>
      <c r="H31" s="102" t="n">
        <v>51780.937</v>
      </c>
      <c r="I31" s="102" t="n">
        <v>85.862</v>
      </c>
      <c r="J31" s="104" t="n">
        <f aca="false">H31/3600</f>
        <v>14.3835936111111</v>
      </c>
      <c r="K31" s="105" t="n">
        <v>29.0947</v>
      </c>
      <c r="L31" s="105" t="n">
        <v>24.6418</v>
      </c>
      <c r="M31" s="105" t="n">
        <v>6.0246</v>
      </c>
      <c r="N31" s="106" t="n">
        <v>13014176</v>
      </c>
      <c r="O31" s="107" t="n">
        <v>18114576</v>
      </c>
      <c r="P31" s="106" t="n">
        <v>12373038</v>
      </c>
      <c r="Q31" s="108" t="n">
        <v>16946336</v>
      </c>
      <c r="S31" s="101" t="n">
        <v>19692.5088</v>
      </c>
      <c r="T31" s="102" t="n">
        <v>39.5487</v>
      </c>
      <c r="U31" s="102" t="n">
        <v>43.9151</v>
      </c>
      <c r="V31" s="102" t="n">
        <v>45.2757</v>
      </c>
      <c r="W31" s="102" t="n">
        <v>52925.208</v>
      </c>
      <c r="X31" s="102" t="n">
        <v>86.222</v>
      </c>
      <c r="Y31" s="102" t="n">
        <f aca="false">W31/3600</f>
        <v>14.7014466666667</v>
      </c>
      <c r="Z31" s="101" t="n">
        <v>29.6525</v>
      </c>
      <c r="AA31" s="102" t="n">
        <v>24.84</v>
      </c>
      <c r="AB31" s="104" t="n">
        <v>6.3416</v>
      </c>
      <c r="AC31" s="210" t="n">
        <v>13126956</v>
      </c>
      <c r="AD31" s="211" t="n">
        <v>18506336</v>
      </c>
      <c r="AE31" s="210" t="n">
        <v>12460178</v>
      </c>
      <c r="AF31" s="212" t="n">
        <v>1723984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119080688677812</v>
      </c>
      <c r="AO31" s="25" t="n">
        <f aca="false">AVERAGE((AA31-L31)/L31,(AA32-L32)/L32,(AA33-L33)/L33,(AA34-L34)/L34)</f>
        <v>0.000937510585504513</v>
      </c>
      <c r="AP31" s="25" t="n">
        <f aca="false">AVERAGE((AB31-M31)/M31,(AB32-M32)/M32,(AB33-M33)/M33,(AB34-M34)/M34)</f>
        <v>0.0445893544027629</v>
      </c>
      <c r="AQ31" s="110" t="n">
        <f aca="false">AVERAGE((AC31-N31)/N31,(AC32-N32)/N32,(AC33-N33)/N33,(AC34-N34)/N34)</f>
        <v>0.00205376048946037</v>
      </c>
      <c r="AR31" s="111" t="n">
        <f aca="false">MAX((AD31-O31)/O31,(AD32-O32)/O32,(AD33-O33)/O33,(AD34-O34)/O34)</f>
        <v>0.0216267827632289</v>
      </c>
      <c r="AS31" s="110" t="n">
        <f aca="false">AVERAGE((AE31-P31)/P31,(AE32-P32)/P32,(AE33-P33)/P33,(AE34-P34)/P34)</f>
        <v>0.000964752996846659</v>
      </c>
      <c r="AT31" s="112" t="n">
        <f aca="false">MAX((AF31-Q31)/Q31,(AF32-Q32)/Q32,(AF33-Q33)/Q33,(AF34-Q34)/Q34)</f>
        <v>0.0173196141041934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762.3936</v>
      </c>
      <c r="E32" s="105" t="n">
        <v>37.6528</v>
      </c>
      <c r="F32" s="105" t="n">
        <v>42.5187</v>
      </c>
      <c r="G32" s="105" t="n">
        <v>43.1448</v>
      </c>
      <c r="H32" s="105" t="n">
        <v>43446.457</v>
      </c>
      <c r="I32" s="105" t="n">
        <v>70.559</v>
      </c>
      <c r="J32" s="116" t="n">
        <f aca="false">H32/3600</f>
        <v>12.0684602777778</v>
      </c>
      <c r="K32" s="105" t="n">
        <v>26.3863</v>
      </c>
      <c r="L32" s="105" t="n">
        <v>22.3364</v>
      </c>
      <c r="M32" s="105" t="n">
        <v>5.275</v>
      </c>
      <c r="N32" s="106" t="n">
        <v>11150366</v>
      </c>
      <c r="O32" s="107" t="n">
        <v>13787120</v>
      </c>
      <c r="P32" s="106" t="n">
        <v>10694987</v>
      </c>
      <c r="Q32" s="108" t="n">
        <v>13055304</v>
      </c>
      <c r="S32" s="114" t="n">
        <v>6758.6616</v>
      </c>
      <c r="T32" s="105" t="n">
        <v>37.6568</v>
      </c>
      <c r="U32" s="105" t="n">
        <v>42.5191</v>
      </c>
      <c r="V32" s="105" t="n">
        <v>43.142</v>
      </c>
      <c r="W32" s="105" t="n">
        <v>44748.097</v>
      </c>
      <c r="X32" s="105" t="n">
        <v>71.105</v>
      </c>
      <c r="Y32" s="105" t="n">
        <f aca="false">W32/3600</f>
        <v>12.4300269444444</v>
      </c>
      <c r="Z32" s="114" t="n">
        <v>26.8598</v>
      </c>
      <c r="AA32" s="105" t="n">
        <v>22.4892</v>
      </c>
      <c r="AB32" s="116" t="n">
        <v>5.5364</v>
      </c>
      <c r="AC32" s="106" t="n">
        <v>11180459</v>
      </c>
      <c r="AD32" s="107" t="n">
        <v>13671088</v>
      </c>
      <c r="AE32" s="106" t="n">
        <v>10712924</v>
      </c>
      <c r="AF32" s="108" t="n">
        <v>12913440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135.8472</v>
      </c>
      <c r="E33" s="105" t="n">
        <v>35.6974</v>
      </c>
      <c r="F33" s="105" t="n">
        <v>41.239</v>
      </c>
      <c r="G33" s="105" t="n">
        <v>41.2608</v>
      </c>
      <c r="H33" s="105" t="n">
        <v>38462.684</v>
      </c>
      <c r="I33" s="105" t="n">
        <v>63.305</v>
      </c>
      <c r="J33" s="116" t="n">
        <f aca="false">H33/3600</f>
        <v>10.6840788888889</v>
      </c>
      <c r="K33" s="105" t="n">
        <v>25.7817</v>
      </c>
      <c r="L33" s="105" t="n">
        <v>21.8231</v>
      </c>
      <c r="M33" s="105" t="n">
        <v>5.0287</v>
      </c>
      <c r="N33" s="106" t="n">
        <v>10271430</v>
      </c>
      <c r="O33" s="107" t="n">
        <v>12633376</v>
      </c>
      <c r="P33" s="106" t="n">
        <v>9909159</v>
      </c>
      <c r="Q33" s="108" t="n">
        <v>12137272</v>
      </c>
      <c r="S33" s="114" t="n">
        <v>3136.9872</v>
      </c>
      <c r="T33" s="105" t="n">
        <v>35.7032</v>
      </c>
      <c r="U33" s="105" t="n">
        <v>41.2426</v>
      </c>
      <c r="V33" s="105" t="n">
        <v>41.2606</v>
      </c>
      <c r="W33" s="105" t="n">
        <v>39644.599</v>
      </c>
      <c r="X33" s="105" t="n">
        <v>64.085</v>
      </c>
      <c r="Y33" s="105" t="n">
        <f aca="false">W33/3600</f>
        <v>11.0123886111111</v>
      </c>
      <c r="Z33" s="114" t="n">
        <v>26.1004</v>
      </c>
      <c r="AA33" s="105" t="n">
        <v>21.8548</v>
      </c>
      <c r="AB33" s="116" t="n">
        <v>5.2494</v>
      </c>
      <c r="AC33" s="106" t="n">
        <v>10281519</v>
      </c>
      <c r="AD33" s="107" t="n">
        <v>12259840</v>
      </c>
      <c r="AE33" s="106" t="n">
        <v>9911677</v>
      </c>
      <c r="AF33" s="108" t="n">
        <v>11742288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599.3712</v>
      </c>
      <c r="E34" s="122" t="n">
        <v>33.6002</v>
      </c>
      <c r="F34" s="122" t="n">
        <v>40.183</v>
      </c>
      <c r="G34" s="122" t="n">
        <v>39.7878</v>
      </c>
      <c r="H34" s="122" t="n">
        <v>35084.952</v>
      </c>
      <c r="I34" s="122" t="n">
        <v>60.59</v>
      </c>
      <c r="J34" s="124" t="n">
        <f aca="false">H34/3600</f>
        <v>9.74582</v>
      </c>
      <c r="K34" s="122" t="n">
        <v>25.7313</v>
      </c>
      <c r="L34" s="122" t="n">
        <v>21.785</v>
      </c>
      <c r="M34" s="122" t="n">
        <v>4.9416</v>
      </c>
      <c r="N34" s="125" t="n">
        <v>9800901</v>
      </c>
      <c r="O34" s="126" t="n">
        <v>11953168</v>
      </c>
      <c r="P34" s="125" t="n">
        <v>9501522</v>
      </c>
      <c r="Q34" s="127" t="n">
        <v>11545776</v>
      </c>
      <c r="S34" s="121" t="n">
        <v>1597.9808</v>
      </c>
      <c r="T34" s="122" t="n">
        <v>33.604</v>
      </c>
      <c r="U34" s="122" t="n">
        <v>40.1714</v>
      </c>
      <c r="V34" s="122" t="n">
        <v>39.78</v>
      </c>
      <c r="W34" s="122" t="n">
        <v>36207.367</v>
      </c>
      <c r="X34" s="122" t="n">
        <v>61.074</v>
      </c>
      <c r="Y34" s="122" t="n">
        <f aca="false">W34/3600</f>
        <v>10.0576019444444</v>
      </c>
      <c r="Z34" s="121" t="n">
        <v>25.6838</v>
      </c>
      <c r="AA34" s="122" t="n">
        <v>21.5108</v>
      </c>
      <c r="AB34" s="124" t="n">
        <v>5.1012</v>
      </c>
      <c r="AC34" s="125" t="n">
        <v>9760404</v>
      </c>
      <c r="AD34" s="126" t="n">
        <v>11468528</v>
      </c>
      <c r="AE34" s="125" t="n">
        <v>9452922</v>
      </c>
      <c r="AF34" s="127" t="n">
        <v>11110496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52357.0616</v>
      </c>
      <c r="E35" s="102" t="n">
        <v>38.3292</v>
      </c>
      <c r="F35" s="102" t="n">
        <v>42.1615</v>
      </c>
      <c r="G35" s="102" t="n">
        <v>44.2513</v>
      </c>
      <c r="H35" s="102" t="n">
        <v>60961.331</v>
      </c>
      <c r="I35" s="102" t="n">
        <v>120.885</v>
      </c>
      <c r="J35" s="104" t="n">
        <f aca="false">H35/3600</f>
        <v>16.9337030555556</v>
      </c>
      <c r="K35" s="105" t="n">
        <v>29.2077</v>
      </c>
      <c r="L35" s="105" t="n">
        <v>24.7565</v>
      </c>
      <c r="M35" s="105" t="n">
        <v>7.1042</v>
      </c>
      <c r="N35" s="106" t="n">
        <v>19543709</v>
      </c>
      <c r="O35" s="107" t="n">
        <v>25055344</v>
      </c>
      <c r="P35" s="106" t="n">
        <v>18259663</v>
      </c>
      <c r="Q35" s="108" t="n">
        <v>23218720</v>
      </c>
      <c r="S35" s="101" t="n">
        <v>52157.1656</v>
      </c>
      <c r="T35" s="102" t="n">
        <v>38.3297</v>
      </c>
      <c r="U35" s="102" t="n">
        <v>42.1556</v>
      </c>
      <c r="V35" s="102" t="n">
        <v>44.2478</v>
      </c>
      <c r="W35" s="102" t="n">
        <v>61995.851</v>
      </c>
      <c r="X35" s="102" t="n">
        <v>121.619</v>
      </c>
      <c r="Y35" s="102" t="n">
        <f aca="false">W35/3600</f>
        <v>17.2210697222222</v>
      </c>
      <c r="Z35" s="101" t="n">
        <v>31.1946</v>
      </c>
      <c r="AA35" s="102" t="n">
        <v>26.1535</v>
      </c>
      <c r="AB35" s="104" t="n">
        <v>7.7004</v>
      </c>
      <c r="AC35" s="210" t="n">
        <v>20111327</v>
      </c>
      <c r="AD35" s="211" t="n">
        <v>25643680</v>
      </c>
      <c r="AE35" s="210" t="n">
        <v>18701795</v>
      </c>
      <c r="AF35" s="212" t="n">
        <v>2363895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508640412704443</v>
      </c>
      <c r="AO35" s="25" t="n">
        <f aca="false">AVERAGE((AA35-L35)/L35,(AA36-L36)/L36,(AA37-L37)/L37,(AA38-L38)/L38)</f>
        <v>0.0391816699674913</v>
      </c>
      <c r="AP35" s="25" t="n">
        <f aca="false">AVERAGE((AB35-M35)/M35,(AB36-M36)/M36,(AB37-M37)/M37,(AB38-M38)/M38)</f>
        <v>0.0660123947884207</v>
      </c>
      <c r="AQ35" s="118" t="n">
        <f aca="false">AVERAGE((AC35-N35)/N35,(AC36-N36)/N36,(AC37-N37)/N37,(AC38-N38)/N38)</f>
        <v>0.0129101420299766</v>
      </c>
      <c r="AR35" s="119" t="n">
        <f aca="false">MAX((AD35-O35)/O35,(AD36-O36)/O36,(AD37-O37)/O37,(AD38-O38)/O38)</f>
        <v>0.0250377723143038</v>
      </c>
      <c r="AS35" s="118" t="n">
        <f aca="false">AVERAGE((AE35-P35)/P35,(AE36-P36)/P36,(AE37-P37)/P37,(AE38-P38)/P38)</f>
        <v>0.0101410426369065</v>
      </c>
      <c r="AT35" s="120" t="n">
        <f aca="false">MAX((AF35-Q35)/Q35,(AF36-Q36)/Q36,(AF37-Q37)/Q37,(AF38-Q38)/Q38)</f>
        <v>0.0180988443807411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406.1112</v>
      </c>
      <c r="E36" s="105" t="n">
        <v>35.4837</v>
      </c>
      <c r="F36" s="105" t="n">
        <v>40.7288</v>
      </c>
      <c r="G36" s="105" t="n">
        <v>43.051</v>
      </c>
      <c r="H36" s="105" t="n">
        <v>44389.099</v>
      </c>
      <c r="I36" s="105" t="n">
        <v>75.738</v>
      </c>
      <c r="J36" s="116" t="n">
        <f aca="false">H36/3600</f>
        <v>12.3303052777778</v>
      </c>
      <c r="K36" s="105" t="n">
        <v>23.3127</v>
      </c>
      <c r="L36" s="105" t="n">
        <v>19.714</v>
      </c>
      <c r="M36" s="105" t="n">
        <v>5.1443</v>
      </c>
      <c r="N36" s="106" t="n">
        <v>12755974</v>
      </c>
      <c r="O36" s="107" t="n">
        <v>18436784</v>
      </c>
      <c r="P36" s="106" t="n">
        <v>12199224</v>
      </c>
      <c r="Q36" s="108" t="n">
        <v>17281760</v>
      </c>
      <c r="S36" s="114" t="n">
        <v>7356.2416</v>
      </c>
      <c r="T36" s="105" t="n">
        <v>35.4923</v>
      </c>
      <c r="U36" s="105" t="n">
        <v>40.7287</v>
      </c>
      <c r="V36" s="105" t="n">
        <v>43.0638</v>
      </c>
      <c r="W36" s="105" t="n">
        <v>45363.681</v>
      </c>
      <c r="X36" s="105" t="n">
        <v>76.971</v>
      </c>
      <c r="Y36" s="105" t="n">
        <f aca="false">W36/3600</f>
        <v>12.6010225</v>
      </c>
      <c r="Z36" s="114" t="n">
        <v>24.8326</v>
      </c>
      <c r="AA36" s="105" t="n">
        <v>20.7566</v>
      </c>
      <c r="AB36" s="116" t="n">
        <v>5.5133</v>
      </c>
      <c r="AC36" s="106" t="n">
        <v>12935076</v>
      </c>
      <c r="AD36" s="107" t="n">
        <v>18898400</v>
      </c>
      <c r="AE36" s="106" t="n">
        <v>12339727</v>
      </c>
      <c r="AF36" s="108" t="n">
        <v>17557952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1933.056</v>
      </c>
      <c r="E37" s="105" t="n">
        <v>33.6964</v>
      </c>
      <c r="F37" s="105" t="n">
        <v>39.4726</v>
      </c>
      <c r="G37" s="105" t="n">
        <v>42.0153</v>
      </c>
      <c r="H37" s="105" t="n">
        <v>38527.418</v>
      </c>
      <c r="I37" s="105" t="n">
        <v>62.025</v>
      </c>
      <c r="J37" s="116" t="n">
        <f aca="false">H37/3600</f>
        <v>10.7020605555556</v>
      </c>
      <c r="K37" s="105" t="n">
        <v>23.5475</v>
      </c>
      <c r="L37" s="105" t="n">
        <v>19.9128</v>
      </c>
      <c r="M37" s="105" t="n">
        <v>4.8038</v>
      </c>
      <c r="N37" s="106" t="n">
        <v>10706213</v>
      </c>
      <c r="O37" s="107" t="n">
        <v>15231616</v>
      </c>
      <c r="P37" s="106" t="n">
        <v>10366635</v>
      </c>
      <c r="Q37" s="108" t="n">
        <v>14534488</v>
      </c>
      <c r="S37" s="114" t="n">
        <v>1919.6792</v>
      </c>
      <c r="T37" s="105" t="n">
        <v>33.714</v>
      </c>
      <c r="U37" s="105" t="n">
        <v>39.4713</v>
      </c>
      <c r="V37" s="105" t="n">
        <v>41.9916</v>
      </c>
      <c r="W37" s="105" t="n">
        <v>39433.855</v>
      </c>
      <c r="X37" s="105" t="n">
        <v>63.57</v>
      </c>
      <c r="Y37" s="105" t="n">
        <f aca="false">W37/3600</f>
        <v>10.9538486111111</v>
      </c>
      <c r="Z37" s="114" t="n">
        <v>24.4019</v>
      </c>
      <c r="AA37" s="105" t="n">
        <v>20.4057</v>
      </c>
      <c r="AB37" s="116" t="n">
        <v>5.0602</v>
      </c>
      <c r="AC37" s="106" t="n">
        <v>10752978</v>
      </c>
      <c r="AD37" s="107" t="n">
        <v>15556832</v>
      </c>
      <c r="AE37" s="106" t="n">
        <v>10392713</v>
      </c>
      <c r="AF37" s="108" t="n">
        <v>14653808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762.0392</v>
      </c>
      <c r="E38" s="122" t="n">
        <v>31.5918</v>
      </c>
      <c r="F38" s="122" t="n">
        <v>38.5393</v>
      </c>
      <c r="G38" s="122" t="n">
        <v>41.1891</v>
      </c>
      <c r="H38" s="122" t="n">
        <v>36011.894</v>
      </c>
      <c r="I38" s="122" t="n">
        <v>55.005</v>
      </c>
      <c r="J38" s="124" t="n">
        <f aca="false">H38/3600</f>
        <v>10.0033038888889</v>
      </c>
      <c r="K38" s="122" t="n">
        <v>23.7531</v>
      </c>
      <c r="L38" s="122" t="n">
        <v>20.1034</v>
      </c>
      <c r="M38" s="122" t="n">
        <v>4.6744</v>
      </c>
      <c r="N38" s="125" t="n">
        <v>9867510</v>
      </c>
      <c r="O38" s="126" t="n">
        <v>12801488</v>
      </c>
      <c r="P38" s="125" t="n">
        <v>9614099</v>
      </c>
      <c r="Q38" s="127" t="n">
        <v>12353144</v>
      </c>
      <c r="S38" s="121" t="n">
        <v>757.9056</v>
      </c>
      <c r="T38" s="122" t="n">
        <v>31.6164</v>
      </c>
      <c r="U38" s="122" t="n">
        <v>38.5009</v>
      </c>
      <c r="V38" s="122" t="n">
        <v>41.2013</v>
      </c>
      <c r="W38" s="122" t="n">
        <v>37014.796</v>
      </c>
      <c r="X38" s="122" t="n">
        <v>56.269</v>
      </c>
      <c r="Y38" s="122" t="n">
        <f aca="false">W38/3600</f>
        <v>10.2818877777778</v>
      </c>
      <c r="Z38" s="121" t="n">
        <v>24.5595</v>
      </c>
      <c r="AA38" s="122" t="n">
        <v>20.5589</v>
      </c>
      <c r="AB38" s="124" t="n">
        <v>4.9316</v>
      </c>
      <c r="AC38" s="125" t="n">
        <v>9908839</v>
      </c>
      <c r="AD38" s="126" t="n">
        <v>12742384</v>
      </c>
      <c r="AE38" s="125" t="n">
        <v>9636381</v>
      </c>
      <c r="AF38" s="127" t="n">
        <v>12181960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664.4064</v>
      </c>
      <c r="E39" s="102" t="n">
        <v>40.3801</v>
      </c>
      <c r="F39" s="102" t="n">
        <v>43.0295</v>
      </c>
      <c r="G39" s="102" t="n">
        <v>43.6962</v>
      </c>
      <c r="H39" s="102" t="n">
        <v>8861.393</v>
      </c>
      <c r="I39" s="102" t="n">
        <v>14.898</v>
      </c>
      <c r="J39" s="104" t="n">
        <f aca="false">H39/3600</f>
        <v>2.46149805555556</v>
      </c>
      <c r="K39" s="105" t="n">
        <v>13.3355</v>
      </c>
      <c r="L39" s="105" t="n">
        <v>11.3227</v>
      </c>
      <c r="M39" s="105" t="n">
        <v>4.2621</v>
      </c>
      <c r="N39" s="106" t="n">
        <v>2175933</v>
      </c>
      <c r="O39" s="107" t="n">
        <v>2930448</v>
      </c>
      <c r="P39" s="106" t="n">
        <v>2090931</v>
      </c>
      <c r="Q39" s="108" t="n">
        <v>2754888</v>
      </c>
      <c r="S39" s="101" t="n">
        <v>3643.78</v>
      </c>
      <c r="T39" s="102" t="n">
        <v>40.401</v>
      </c>
      <c r="U39" s="102" t="n">
        <v>43.0133</v>
      </c>
      <c r="V39" s="102" t="n">
        <v>43.6542</v>
      </c>
      <c r="W39" s="102" t="n">
        <v>9047.569</v>
      </c>
      <c r="X39" s="102" t="n">
        <v>15.054</v>
      </c>
      <c r="Y39" s="102" t="n">
        <f aca="false">W39/3600</f>
        <v>2.51321361111111</v>
      </c>
      <c r="Z39" s="101" t="n">
        <v>14.677</v>
      </c>
      <c r="AA39" s="102" t="n">
        <v>12.2692</v>
      </c>
      <c r="AB39" s="104" t="n">
        <v>4.4691</v>
      </c>
      <c r="AC39" s="210" t="n">
        <v>2205902</v>
      </c>
      <c r="AD39" s="211" t="n">
        <v>3060128</v>
      </c>
      <c r="AE39" s="210" t="n">
        <v>2114183</v>
      </c>
      <c r="AF39" s="212" t="n">
        <v>2842096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28181716823696</v>
      </c>
      <c r="AO39" s="25" t="n">
        <f aca="false">AVERAGE((AA39-L39)/L39,(AA40-L40)/L40,(AA41-L41)/L41,(AA42-L42)/L42)</f>
        <v>0.0572363823975563</v>
      </c>
      <c r="AP39" s="25" t="n">
        <f aca="false">AVERAGE((AB39-M39)/M39,(AB40-M40)/M40,(AB41-M41)/M41,(AB42-M42)/M42)</f>
        <v>0.0351942753891409</v>
      </c>
      <c r="AQ39" s="110" t="n">
        <f aca="false">AVERAGE((AC39-N39)/N39,(AC40-N40)/N40,(AC41-N41)/N41,(AC42-N42)/N42)</f>
        <v>0.00426940952414457</v>
      </c>
      <c r="AR39" s="111" t="n">
        <f aca="false">MAX((AD39-O39)/O39,(AD40-O40)/O40,(AD41-O41)/O41,(AD42-O42)/O42)</f>
        <v>0.0442526193947137</v>
      </c>
      <c r="AS39" s="110" t="n">
        <f aca="false">AVERAGE((AE39-P39)/P39,(AE40-P40)/P40,(AE41-P41)/P41,(AE42-P42)/P42)</f>
        <v>0.00251362101434731</v>
      </c>
      <c r="AT39" s="112" t="n">
        <f aca="false">MAX((AF39-Q39)/Q39,(AF40-Q40)/Q40,(AF41-Q41)/Q41,(AF42-Q42)/Q42)</f>
        <v>0.0316557333728268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733.5928</v>
      </c>
      <c r="E40" s="105" t="n">
        <v>37.1473</v>
      </c>
      <c r="F40" s="105" t="n">
        <v>40.4457</v>
      </c>
      <c r="G40" s="105" t="n">
        <v>40.8053</v>
      </c>
      <c r="H40" s="105" t="n">
        <v>7747.68</v>
      </c>
      <c r="I40" s="105" t="n">
        <v>12.636</v>
      </c>
      <c r="J40" s="116" t="n">
        <f aca="false">H40/3600</f>
        <v>2.15213333333333</v>
      </c>
      <c r="K40" s="105" t="n">
        <v>12.4527</v>
      </c>
      <c r="L40" s="105" t="n">
        <v>10.5697</v>
      </c>
      <c r="M40" s="105" t="n">
        <v>4.0331</v>
      </c>
      <c r="N40" s="106" t="n">
        <v>2005080</v>
      </c>
      <c r="O40" s="107" t="n">
        <v>2531216</v>
      </c>
      <c r="P40" s="106" t="n">
        <v>1935002</v>
      </c>
      <c r="Q40" s="108" t="n">
        <v>2401992</v>
      </c>
      <c r="S40" s="114" t="n">
        <v>1728.9744</v>
      </c>
      <c r="T40" s="105" t="n">
        <v>37.1794</v>
      </c>
      <c r="U40" s="105" t="n">
        <v>40.4407</v>
      </c>
      <c r="V40" s="105" t="n">
        <v>40.7673</v>
      </c>
      <c r="W40" s="105" t="n">
        <v>7936.616</v>
      </c>
      <c r="X40" s="105" t="n">
        <v>12.667</v>
      </c>
      <c r="Y40" s="105" t="n">
        <f aca="false">W40/3600</f>
        <v>2.20461555555556</v>
      </c>
      <c r="Z40" s="114" t="n">
        <v>13.3758</v>
      </c>
      <c r="AA40" s="105" t="n">
        <v>11.1851</v>
      </c>
      <c r="AB40" s="116" t="n">
        <v>4.1621</v>
      </c>
      <c r="AC40" s="106" t="n">
        <v>2006732</v>
      </c>
      <c r="AD40" s="107" t="n">
        <v>2549200</v>
      </c>
      <c r="AE40" s="106" t="n">
        <v>1932903</v>
      </c>
      <c r="AF40" s="108" t="n">
        <v>2400424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33.2536</v>
      </c>
      <c r="E41" s="105" t="n">
        <v>34.3145</v>
      </c>
      <c r="F41" s="105" t="n">
        <v>38.39</v>
      </c>
      <c r="G41" s="105" t="n">
        <v>38.4944</v>
      </c>
      <c r="H41" s="105" t="n">
        <v>6863.248</v>
      </c>
      <c r="I41" s="105" t="n">
        <v>10.218</v>
      </c>
      <c r="J41" s="116" t="n">
        <f aca="false">H41/3600</f>
        <v>1.90645777777778</v>
      </c>
      <c r="K41" s="105" t="n">
        <v>11.6921</v>
      </c>
      <c r="L41" s="105" t="n">
        <v>9.9204</v>
      </c>
      <c r="M41" s="105" t="n">
        <v>3.8807</v>
      </c>
      <c r="N41" s="106" t="n">
        <v>1865041</v>
      </c>
      <c r="O41" s="107" t="n">
        <v>2261968</v>
      </c>
      <c r="P41" s="106" t="n">
        <v>1809738</v>
      </c>
      <c r="Q41" s="108" t="n">
        <v>2162992</v>
      </c>
      <c r="S41" s="114" t="n">
        <v>830.98</v>
      </c>
      <c r="T41" s="105" t="n">
        <v>34.3412</v>
      </c>
      <c r="U41" s="105" t="n">
        <v>38.3708</v>
      </c>
      <c r="V41" s="105" t="n">
        <v>38.49</v>
      </c>
      <c r="W41" s="105" t="n">
        <v>7057.717</v>
      </c>
      <c r="X41" s="105" t="n">
        <v>10.374</v>
      </c>
      <c r="Y41" s="105" t="n">
        <f aca="false">W41/3600</f>
        <v>1.96047694444444</v>
      </c>
      <c r="Z41" s="114" t="n">
        <v>12.5912</v>
      </c>
      <c r="AA41" s="105" t="n">
        <v>10.5321</v>
      </c>
      <c r="AB41" s="116" t="n">
        <v>4.0158</v>
      </c>
      <c r="AC41" s="106" t="n">
        <v>1871473</v>
      </c>
      <c r="AD41" s="107" t="n">
        <v>2278032</v>
      </c>
      <c r="AE41" s="106" t="n">
        <v>1813498</v>
      </c>
      <c r="AF41" s="108" t="n">
        <v>2202048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28.6</v>
      </c>
      <c r="E42" s="122" t="n">
        <v>31.8853</v>
      </c>
      <c r="F42" s="122" t="n">
        <v>36.799</v>
      </c>
      <c r="G42" s="122" t="n">
        <v>36.8789</v>
      </c>
      <c r="H42" s="122" t="n">
        <v>6237.216</v>
      </c>
      <c r="I42" s="122" t="n">
        <v>8.86</v>
      </c>
      <c r="J42" s="124" t="n">
        <f aca="false">H42/3600</f>
        <v>1.73256</v>
      </c>
      <c r="K42" s="122" t="n">
        <v>11.3014</v>
      </c>
      <c r="L42" s="122" t="n">
        <v>9.5883</v>
      </c>
      <c r="M42" s="122" t="n">
        <v>3.8212</v>
      </c>
      <c r="N42" s="125" t="n">
        <v>1775956</v>
      </c>
      <c r="O42" s="126" t="n">
        <v>2108896</v>
      </c>
      <c r="P42" s="125" t="n">
        <v>1732063</v>
      </c>
      <c r="Q42" s="127" t="n">
        <v>2047432</v>
      </c>
      <c r="S42" s="121" t="n">
        <v>428.6968</v>
      </c>
      <c r="T42" s="122" t="n">
        <v>31.8825</v>
      </c>
      <c r="U42" s="122" t="n">
        <v>36.6997</v>
      </c>
      <c r="V42" s="122" t="n">
        <v>36.8199</v>
      </c>
      <c r="W42" s="122" t="n">
        <v>6384.756</v>
      </c>
      <c r="X42" s="122" t="n">
        <v>8.97</v>
      </c>
      <c r="Y42" s="122" t="n">
        <f aca="false">W42/3600</f>
        <v>1.77354333333333</v>
      </c>
      <c r="Z42" s="121" t="n">
        <v>11.7495</v>
      </c>
      <c r="AA42" s="122" t="n">
        <v>9.8325</v>
      </c>
      <c r="AB42" s="124" t="n">
        <v>3.9183</v>
      </c>
      <c r="AC42" s="125" t="n">
        <v>1774237</v>
      </c>
      <c r="AD42" s="126" t="n">
        <v>2109744</v>
      </c>
      <c r="AE42" s="125" t="n">
        <v>1728497</v>
      </c>
      <c r="AF42" s="127" t="n">
        <v>2051864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156.4984</v>
      </c>
      <c r="E43" s="102" t="n">
        <v>40.3024</v>
      </c>
      <c r="F43" s="102" t="n">
        <v>43.3268</v>
      </c>
      <c r="G43" s="102" t="n">
        <v>44.7486</v>
      </c>
      <c r="H43" s="102" t="n">
        <v>11084.994</v>
      </c>
      <c r="I43" s="102" t="n">
        <v>17.347</v>
      </c>
      <c r="J43" s="104" t="n">
        <f aca="false">H43/3600</f>
        <v>3.079165</v>
      </c>
      <c r="K43" s="105" t="n">
        <v>20.6111</v>
      </c>
      <c r="L43" s="105" t="n">
        <v>17.464</v>
      </c>
      <c r="M43" s="105" t="n">
        <v>5.217</v>
      </c>
      <c r="N43" s="106" t="n">
        <v>2828789</v>
      </c>
      <c r="O43" s="107" t="n">
        <v>4052272</v>
      </c>
      <c r="P43" s="106" t="n">
        <v>2714605</v>
      </c>
      <c r="Q43" s="108" t="n">
        <v>3832720</v>
      </c>
      <c r="S43" s="101" t="n">
        <v>4153.7768</v>
      </c>
      <c r="T43" s="102" t="n">
        <v>40.3024</v>
      </c>
      <c r="U43" s="102" t="n">
        <v>43.3325</v>
      </c>
      <c r="V43" s="102" t="n">
        <v>44.7582</v>
      </c>
      <c r="W43" s="102" t="n">
        <v>11228.259</v>
      </c>
      <c r="X43" s="102" t="n">
        <v>17.643</v>
      </c>
      <c r="Y43" s="102" t="n">
        <f aca="false">W43/3600</f>
        <v>3.11896083333333</v>
      </c>
      <c r="Z43" s="101" t="n">
        <v>21.5117</v>
      </c>
      <c r="AA43" s="102" t="n">
        <v>18.0077</v>
      </c>
      <c r="AB43" s="104" t="n">
        <v>5.515</v>
      </c>
      <c r="AC43" s="210" t="n">
        <v>2855729</v>
      </c>
      <c r="AD43" s="211" t="n">
        <v>3986736</v>
      </c>
      <c r="AE43" s="210" t="n">
        <v>2735046</v>
      </c>
      <c r="AF43" s="212" t="n">
        <v>374992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383646258394218</v>
      </c>
      <c r="AO43" s="25" t="n">
        <f aca="false">AVERAGE((AA43-L43)/L43,(AA44-L44)/L44,(AA45-L45)/L45,(AA46-L46)/L46)</f>
        <v>0.0260855402971406</v>
      </c>
      <c r="AP43" s="25" t="n">
        <f aca="false">AVERAGE((AB43-M43)/M43,(AB44-M44)/M44,(AB45-M45)/M45,(AB46-M46)/M46)</f>
        <v>0.0515657935564907</v>
      </c>
      <c r="AQ43" s="118" t="n">
        <f aca="false">AVERAGE((AC43-N43)/N43,(AC44-N44)/N44,(AC45-N45)/N45,(AC46-N46)/N46)</f>
        <v>0.00674708097266994</v>
      </c>
      <c r="AR43" s="119" t="n">
        <f aca="false">MAX((AD43-O43)/O43,(AD44-O44)/O44,(AD45-O45)/O45,(AD46-O46)/O46)</f>
        <v>0.022943075819182</v>
      </c>
      <c r="AS43" s="118" t="n">
        <f aca="false">AVERAGE((AE43-P43)/P43,(AE44-P44)/P44,(AE45-P45)/P45,(AE46-P46)/P46)</f>
        <v>0.005028058987364</v>
      </c>
      <c r="AT43" s="120" t="n">
        <f aca="false">MAX((AF43-Q43)/Q43,(AF44-Q44)/Q44,(AF45-Q45)/Q45,(AF46-Q46)/Q46)</f>
        <v>0.0184412141782124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63.548</v>
      </c>
      <c r="E44" s="105" t="n">
        <v>37.4311</v>
      </c>
      <c r="F44" s="105" t="n">
        <v>41.1936</v>
      </c>
      <c r="G44" s="105" t="n">
        <v>42.3222</v>
      </c>
      <c r="H44" s="105" t="n">
        <v>9629.27</v>
      </c>
      <c r="I44" s="105" t="n">
        <v>14.367</v>
      </c>
      <c r="J44" s="116" t="n">
        <f aca="false">H44/3600</f>
        <v>2.67479722222222</v>
      </c>
      <c r="K44" s="105" t="n">
        <v>19.7096</v>
      </c>
      <c r="L44" s="105" t="n">
        <v>16.7014</v>
      </c>
      <c r="M44" s="105" t="n">
        <v>4.7685</v>
      </c>
      <c r="N44" s="106" t="n">
        <v>2476839</v>
      </c>
      <c r="O44" s="107" t="n">
        <v>3476496</v>
      </c>
      <c r="P44" s="106" t="n">
        <v>2391536</v>
      </c>
      <c r="Q44" s="108" t="n">
        <v>3300728</v>
      </c>
      <c r="S44" s="114" t="n">
        <v>1868.44</v>
      </c>
      <c r="T44" s="105" t="n">
        <v>37.4284</v>
      </c>
      <c r="U44" s="105" t="n">
        <v>41.1959</v>
      </c>
      <c r="V44" s="105" t="n">
        <v>42.3208</v>
      </c>
      <c r="W44" s="105" t="n">
        <v>9806.457</v>
      </c>
      <c r="X44" s="105" t="n">
        <v>14.648</v>
      </c>
      <c r="Y44" s="105" t="n">
        <f aca="false">W44/3600</f>
        <v>2.72401583333333</v>
      </c>
      <c r="Z44" s="114" t="n">
        <v>20.4726</v>
      </c>
      <c r="AA44" s="105" t="n">
        <v>17.1414</v>
      </c>
      <c r="AB44" s="116" t="n">
        <v>5.0158</v>
      </c>
      <c r="AC44" s="106" t="n">
        <v>2494738</v>
      </c>
      <c r="AD44" s="107" t="n">
        <v>3412912</v>
      </c>
      <c r="AE44" s="106" t="n">
        <v>2404643</v>
      </c>
      <c r="AF44" s="108" t="n">
        <v>3221864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07.1016</v>
      </c>
      <c r="E45" s="105" t="n">
        <v>34.4613</v>
      </c>
      <c r="F45" s="105" t="n">
        <v>39.4103</v>
      </c>
      <c r="G45" s="105" t="n">
        <v>40.3859</v>
      </c>
      <c r="H45" s="105" t="n">
        <v>8661.035</v>
      </c>
      <c r="I45" s="105" t="n">
        <v>12.261</v>
      </c>
      <c r="J45" s="116" t="n">
        <f aca="false">H45/3600</f>
        <v>2.40584305555556</v>
      </c>
      <c r="K45" s="105" t="n">
        <v>19.1812</v>
      </c>
      <c r="L45" s="105" t="n">
        <v>16.2559</v>
      </c>
      <c r="M45" s="105" t="n">
        <v>4.4733</v>
      </c>
      <c r="N45" s="106" t="n">
        <v>2230017</v>
      </c>
      <c r="O45" s="107" t="n">
        <v>3041808</v>
      </c>
      <c r="P45" s="106" t="n">
        <v>2167606</v>
      </c>
      <c r="Q45" s="108" t="n">
        <v>2904320</v>
      </c>
      <c r="S45" s="114" t="n">
        <v>908.636</v>
      </c>
      <c r="T45" s="105" t="n">
        <v>34.4619</v>
      </c>
      <c r="U45" s="105" t="n">
        <v>39.4002</v>
      </c>
      <c r="V45" s="105" t="n">
        <v>40.3491</v>
      </c>
      <c r="W45" s="105" t="n">
        <v>8823.674</v>
      </c>
      <c r="X45" s="105" t="n">
        <v>12.37</v>
      </c>
      <c r="Y45" s="105" t="n">
        <f aca="false">W45/3600</f>
        <v>2.45102055555556</v>
      </c>
      <c r="Z45" s="114" t="n">
        <v>19.8248</v>
      </c>
      <c r="AA45" s="105" t="n">
        <v>16.6018</v>
      </c>
      <c r="AB45" s="116" t="n">
        <v>4.6853</v>
      </c>
      <c r="AC45" s="106" t="n">
        <v>2239820</v>
      </c>
      <c r="AD45" s="107" t="n">
        <v>3001504</v>
      </c>
      <c r="AE45" s="106" t="n">
        <v>2173122</v>
      </c>
      <c r="AF45" s="108" t="n">
        <v>2842096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62.6328</v>
      </c>
      <c r="E46" s="122" t="n">
        <v>31.5755</v>
      </c>
      <c r="F46" s="122" t="n">
        <v>38.0661</v>
      </c>
      <c r="G46" s="122" t="n">
        <v>38.9014</v>
      </c>
      <c r="H46" s="122" t="n">
        <v>7922.463</v>
      </c>
      <c r="I46" s="122" t="n">
        <v>10.358</v>
      </c>
      <c r="J46" s="124" t="n">
        <f aca="false">H46/3600</f>
        <v>2.20068416666667</v>
      </c>
      <c r="K46" s="122" t="n">
        <v>18.8651</v>
      </c>
      <c r="L46" s="122" t="n">
        <v>15.9892</v>
      </c>
      <c r="M46" s="122" t="n">
        <v>4.2695</v>
      </c>
      <c r="N46" s="125" t="n">
        <v>2058424</v>
      </c>
      <c r="O46" s="126" t="n">
        <v>2675840</v>
      </c>
      <c r="P46" s="125" t="n">
        <v>2011672</v>
      </c>
      <c r="Q46" s="127" t="n">
        <v>2583344</v>
      </c>
      <c r="S46" s="121" t="n">
        <v>464.112</v>
      </c>
      <c r="T46" s="122" t="n">
        <v>31.5684</v>
      </c>
      <c r="U46" s="122" t="n">
        <v>38.0767</v>
      </c>
      <c r="V46" s="122" t="n">
        <v>38.9083</v>
      </c>
      <c r="W46" s="122" t="n">
        <v>8117.205</v>
      </c>
      <c r="X46" s="122" t="n">
        <v>10.592</v>
      </c>
      <c r="Y46" s="122" t="n">
        <f aca="false">W46/3600</f>
        <v>2.25477916666667</v>
      </c>
      <c r="Z46" s="121" t="n">
        <v>19.5725</v>
      </c>
      <c r="AA46" s="122" t="n">
        <v>16.3983</v>
      </c>
      <c r="AB46" s="124" t="n">
        <v>4.4825</v>
      </c>
      <c r="AC46" s="125" t="n">
        <v>2070450</v>
      </c>
      <c r="AD46" s="126" t="n">
        <v>2737232</v>
      </c>
      <c r="AE46" s="125" t="n">
        <v>2020839</v>
      </c>
      <c r="AF46" s="127" t="n">
        <v>2630984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7966.5224</v>
      </c>
      <c r="E47" s="102" t="n">
        <v>38.4928</v>
      </c>
      <c r="F47" s="102" t="n">
        <v>41.1858</v>
      </c>
      <c r="G47" s="102" t="n">
        <v>42.1221</v>
      </c>
      <c r="H47" s="102" t="n">
        <v>10261.628</v>
      </c>
      <c r="I47" s="102" t="n">
        <v>19.156</v>
      </c>
      <c r="J47" s="104" t="n">
        <f aca="false">H47/3600</f>
        <v>2.85045222222222</v>
      </c>
      <c r="K47" s="105" t="n">
        <v>27.4827</v>
      </c>
      <c r="L47" s="105" t="n">
        <v>23.2676</v>
      </c>
      <c r="M47" s="105" t="n">
        <v>7.0608</v>
      </c>
      <c r="N47" s="106" t="n">
        <v>3969836</v>
      </c>
      <c r="O47" s="107" t="n">
        <v>4819296</v>
      </c>
      <c r="P47" s="106" t="n">
        <v>3712130</v>
      </c>
      <c r="Q47" s="108" t="n">
        <v>4452528</v>
      </c>
      <c r="S47" s="101" t="n">
        <v>7978.3872</v>
      </c>
      <c r="T47" s="102" t="n">
        <v>38.5134</v>
      </c>
      <c r="U47" s="102" t="n">
        <v>41.1855</v>
      </c>
      <c r="V47" s="102" t="n">
        <v>42.1161</v>
      </c>
      <c r="W47" s="102" t="n">
        <v>10494.784</v>
      </c>
      <c r="X47" s="102" t="n">
        <v>19.235</v>
      </c>
      <c r="Y47" s="102" t="n">
        <f aca="false">W47/3600</f>
        <v>2.91521777777778</v>
      </c>
      <c r="Z47" s="101" t="n">
        <v>29.4688</v>
      </c>
      <c r="AA47" s="102" t="n">
        <v>24.6412</v>
      </c>
      <c r="AB47" s="104" t="n">
        <v>7.7055</v>
      </c>
      <c r="AC47" s="210" t="n">
        <v>4115872</v>
      </c>
      <c r="AD47" s="211" t="n">
        <v>4929328</v>
      </c>
      <c r="AE47" s="210" t="n">
        <v>3843912</v>
      </c>
      <c r="AF47" s="212" t="n">
        <v>4535192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60956387193806</v>
      </c>
      <c r="AO47" s="25" t="n">
        <f aca="false">AVERAGE((AA47-L47)/L47,(AA48-L48)/L48,(AA49-L49)/L49,(AA50-L50)/L50)</f>
        <v>0.0477980439275589</v>
      </c>
      <c r="AP47" s="25" t="n">
        <f aca="false">AVERAGE((AB47-M47)/M47,(AB48-M48)/M48,(AB49-M49)/M49,(AB50-M50)/M50)</f>
        <v>0.0830311875122742</v>
      </c>
      <c r="AQ47" s="110" t="n">
        <f aca="false">AVERAGE((AC47-N47)/N47,(AC48-N48)/N48,(AC49-N49)/N49,(AC50-N50)/N50)</f>
        <v>0.0282506183565267</v>
      </c>
      <c r="AR47" s="111" t="n">
        <f aca="false">MAX((AD47-O47)/O47,(AD48-O48)/O48,(AD49-O49)/O49,(AD50-O50)/O50)</f>
        <v>0.022831550500322</v>
      </c>
      <c r="AS47" s="110" t="n">
        <f aca="false">AVERAGE((AE47-P47)/P47,(AE48-P48)/P48,(AE49-P49)/P49,(AE50-P50)/P50)</f>
        <v>0.0273776269851885</v>
      </c>
      <c r="AT47" s="112" t="n">
        <f aca="false">MAX((AF47-Q47)/Q47,(AF48-Q48)/Q48,(AF49-Q49)/Q49,(AF50-Q50)/Q50)</f>
        <v>0.0185656328270142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408.1688</v>
      </c>
      <c r="E48" s="105" t="n">
        <v>34.6294</v>
      </c>
      <c r="F48" s="105" t="n">
        <v>38.4209</v>
      </c>
      <c r="G48" s="105" t="n">
        <v>39.2493</v>
      </c>
      <c r="H48" s="105" t="n">
        <v>8568.152</v>
      </c>
      <c r="I48" s="105" t="n">
        <v>14.944</v>
      </c>
      <c r="J48" s="116" t="n">
        <f aca="false">H48/3600</f>
        <v>2.38004222222222</v>
      </c>
      <c r="K48" s="105" t="n">
        <v>26.2432</v>
      </c>
      <c r="L48" s="105" t="n">
        <v>22.2315</v>
      </c>
      <c r="M48" s="105" t="n">
        <v>6.2118</v>
      </c>
      <c r="N48" s="106" t="n">
        <v>3250707</v>
      </c>
      <c r="O48" s="107" t="n">
        <v>4097760</v>
      </c>
      <c r="P48" s="106" t="n">
        <v>3072233</v>
      </c>
      <c r="Q48" s="108" t="n">
        <v>3820016</v>
      </c>
      <c r="S48" s="114" t="n">
        <v>3427.9528</v>
      </c>
      <c r="T48" s="105" t="n">
        <v>34.6441</v>
      </c>
      <c r="U48" s="105" t="n">
        <v>38.4202</v>
      </c>
      <c r="V48" s="105" t="n">
        <v>39.2589</v>
      </c>
      <c r="W48" s="105" t="n">
        <v>8787.047</v>
      </c>
      <c r="X48" s="105" t="n">
        <v>15.303</v>
      </c>
      <c r="Y48" s="105" t="n">
        <f aca="false">W48/3600</f>
        <v>2.44084638888889</v>
      </c>
      <c r="Z48" s="114" t="n">
        <v>27.7869</v>
      </c>
      <c r="AA48" s="105" t="n">
        <v>23.2472</v>
      </c>
      <c r="AB48" s="116" t="n">
        <v>6.7147</v>
      </c>
      <c r="AC48" s="106" t="n">
        <v>3346730</v>
      </c>
      <c r="AD48" s="107" t="n">
        <v>4163792</v>
      </c>
      <c r="AE48" s="106" t="n">
        <v>3159996</v>
      </c>
      <c r="AF48" s="108" t="n">
        <v>3862792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88.6344</v>
      </c>
      <c r="E49" s="105" t="n">
        <v>31.1196</v>
      </c>
      <c r="F49" s="105" t="n">
        <v>36.4412</v>
      </c>
      <c r="G49" s="105" t="n">
        <v>37.2209</v>
      </c>
      <c r="H49" s="105" t="n">
        <v>7362.732</v>
      </c>
      <c r="I49" s="105" t="n">
        <v>12.277</v>
      </c>
      <c r="J49" s="116" t="n">
        <f aca="false">H49/3600</f>
        <v>2.04520333333333</v>
      </c>
      <c r="K49" s="105" t="n">
        <v>25.2984</v>
      </c>
      <c r="L49" s="105" t="n">
        <v>21.4507</v>
      </c>
      <c r="M49" s="105" t="n">
        <v>5.5277</v>
      </c>
      <c r="N49" s="106" t="n">
        <v>2667633</v>
      </c>
      <c r="O49" s="107" t="n">
        <v>3469152</v>
      </c>
      <c r="P49" s="106" t="n">
        <v>2550819</v>
      </c>
      <c r="Q49" s="108" t="n">
        <v>3251296</v>
      </c>
      <c r="S49" s="114" t="n">
        <v>1497.588</v>
      </c>
      <c r="T49" s="105" t="n">
        <v>31.1309</v>
      </c>
      <c r="U49" s="105" t="n">
        <v>36.4522</v>
      </c>
      <c r="V49" s="105" t="n">
        <v>37.2189</v>
      </c>
      <c r="W49" s="105" t="n">
        <v>7574.38</v>
      </c>
      <c r="X49" s="105" t="n">
        <v>12.76</v>
      </c>
      <c r="Y49" s="105" t="n">
        <f aca="false">W49/3600</f>
        <v>2.10399444444444</v>
      </c>
      <c r="Z49" s="114" t="n">
        <v>26.6394</v>
      </c>
      <c r="AA49" s="105" t="n">
        <v>22.3066</v>
      </c>
      <c r="AB49" s="116" t="n">
        <v>5.955</v>
      </c>
      <c r="AC49" s="106" t="n">
        <v>2735012</v>
      </c>
      <c r="AD49" s="107" t="n">
        <v>3398496</v>
      </c>
      <c r="AE49" s="106" t="n">
        <v>2613126</v>
      </c>
      <c r="AF49" s="108" t="n">
        <v>3178472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46.2816</v>
      </c>
      <c r="E50" s="122" t="n">
        <v>27.9043</v>
      </c>
      <c r="F50" s="122" t="n">
        <v>35.0811</v>
      </c>
      <c r="G50" s="122" t="n">
        <v>35.8466</v>
      </c>
      <c r="H50" s="122" t="n">
        <v>6491.248</v>
      </c>
      <c r="I50" s="122" t="n">
        <v>9.859</v>
      </c>
      <c r="J50" s="124" t="n">
        <f aca="false">H50/3600</f>
        <v>1.80312444444444</v>
      </c>
      <c r="K50" s="122" t="n">
        <v>24.6199</v>
      </c>
      <c r="L50" s="122" t="n">
        <v>20.8894</v>
      </c>
      <c r="M50" s="122" t="n">
        <v>5.0692</v>
      </c>
      <c r="N50" s="125" t="n">
        <v>2285356</v>
      </c>
      <c r="O50" s="126" t="n">
        <v>2751824</v>
      </c>
      <c r="P50" s="125" t="n">
        <v>2209223</v>
      </c>
      <c r="Q50" s="127" t="n">
        <v>2603264</v>
      </c>
      <c r="S50" s="121" t="n">
        <v>648.8504</v>
      </c>
      <c r="T50" s="122" t="n">
        <v>27.9153</v>
      </c>
      <c r="U50" s="122" t="n">
        <v>35.0997</v>
      </c>
      <c r="V50" s="122" t="n">
        <v>35.8607</v>
      </c>
      <c r="W50" s="122" t="n">
        <v>6716.463</v>
      </c>
      <c r="X50" s="122" t="n">
        <v>10.389</v>
      </c>
      <c r="Y50" s="122" t="n">
        <f aca="false">W50/3600</f>
        <v>1.86568416666667</v>
      </c>
      <c r="Z50" s="121" t="n">
        <v>26.0904</v>
      </c>
      <c r="AA50" s="122" t="n">
        <v>21.8622</v>
      </c>
      <c r="AB50" s="124" t="n">
        <v>5.4877</v>
      </c>
      <c r="AC50" s="125" t="n">
        <v>2334306</v>
      </c>
      <c r="AD50" s="126" t="n">
        <v>2742944</v>
      </c>
      <c r="AE50" s="125" t="n">
        <v>2255655</v>
      </c>
      <c r="AF50" s="127" t="n">
        <v>2612496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799.6736</v>
      </c>
      <c r="E51" s="102" t="n">
        <v>40.0828</v>
      </c>
      <c r="F51" s="102" t="n">
        <v>41.6465</v>
      </c>
      <c r="G51" s="102" t="n">
        <v>42.9593</v>
      </c>
      <c r="H51" s="102" t="n">
        <v>7355.525</v>
      </c>
      <c r="I51" s="102" t="n">
        <v>12.277</v>
      </c>
      <c r="J51" s="104" t="n">
        <f aca="false">H51/3600</f>
        <v>2.04320138888889</v>
      </c>
      <c r="K51" s="105" t="n">
        <v>28.3684</v>
      </c>
      <c r="L51" s="105" t="n">
        <v>24.0162</v>
      </c>
      <c r="M51" s="105" t="n">
        <v>6.7078</v>
      </c>
      <c r="N51" s="106" t="n">
        <v>3099348</v>
      </c>
      <c r="O51" s="107" t="n">
        <v>4063120</v>
      </c>
      <c r="P51" s="106" t="n">
        <v>2877929</v>
      </c>
      <c r="Q51" s="108" t="n">
        <v>3753632</v>
      </c>
      <c r="S51" s="101" t="n">
        <v>5791.868</v>
      </c>
      <c r="T51" s="102" t="n">
        <v>40.0809</v>
      </c>
      <c r="U51" s="102" t="n">
        <v>41.6464</v>
      </c>
      <c r="V51" s="102" t="n">
        <v>42.9694</v>
      </c>
      <c r="W51" s="102" t="n">
        <v>7493.385</v>
      </c>
      <c r="X51" s="102" t="n">
        <v>12.308</v>
      </c>
      <c r="Y51" s="102" t="n">
        <f aca="false">W51/3600</f>
        <v>2.08149583333333</v>
      </c>
      <c r="Z51" s="101" t="n">
        <v>28.9355</v>
      </c>
      <c r="AA51" s="102" t="n">
        <v>24.2355</v>
      </c>
      <c r="AB51" s="104" t="n">
        <v>7.0478</v>
      </c>
      <c r="AC51" s="210" t="n">
        <v>3108125</v>
      </c>
      <c r="AD51" s="211" t="n">
        <v>3944224</v>
      </c>
      <c r="AE51" s="210" t="n">
        <v>2886330</v>
      </c>
      <c r="AF51" s="212" t="n">
        <v>3680256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14718254513081</v>
      </c>
      <c r="AO51" s="25" t="n">
        <f aca="false">AVERAGE((AA51-L51)/L51,(AA52-L52)/L52,(AA53-L53)/L53,(AA54-L54)/L54)</f>
        <v>0.00400900520486005</v>
      </c>
      <c r="AP51" s="25" t="n">
        <f aca="false">AVERAGE((AB51-M51)/M51,(AB52-M52)/M52,(AB53-M53)/M53,(AB54-M54)/M54)</f>
        <v>0.0471144139294534</v>
      </c>
      <c r="AQ51" s="118" t="n">
        <f aca="false">AVERAGE((AC51-N51)/N51,(AC52-N52)/N52,(AC53-N53)/N53,(AC54-N54)/N54)</f>
        <v>0.00242015979405402</v>
      </c>
      <c r="AR51" s="119" t="n">
        <f aca="false">MAX((AD51-O51)/O51,(AD52-O52)/O52,(AD53-O53)/O53,(AD54-O54)/O54)</f>
        <v>0.122610082321706</v>
      </c>
      <c r="AS51" s="118" t="n">
        <f aca="false">AVERAGE((AE51-P51)/P51,(AE52-P52)/P52,(AE53-P53)/P53,(AE54-P54)/P54)</f>
        <v>0.00233800122208908</v>
      </c>
      <c r="AT51" s="120" t="n">
        <f aca="false">MAX((AF51-Q51)/Q51,(AF52-Q52)/Q52,(AF53-Q53)/Q53,(AF54-Q54)/Q54)</f>
        <v>0.109981691327859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291.5664</v>
      </c>
      <c r="E52" s="105" t="n">
        <v>36.3368</v>
      </c>
      <c r="F52" s="105" t="n">
        <v>38.9719</v>
      </c>
      <c r="G52" s="105" t="n">
        <v>40.5388</v>
      </c>
      <c r="H52" s="105" t="n">
        <v>6262.061</v>
      </c>
      <c r="I52" s="105" t="n">
        <v>9.937</v>
      </c>
      <c r="J52" s="116" t="n">
        <f aca="false">H52/3600</f>
        <v>1.73946138888889</v>
      </c>
      <c r="K52" s="105" t="n">
        <v>25.9224</v>
      </c>
      <c r="L52" s="105" t="n">
        <v>21.9435</v>
      </c>
      <c r="M52" s="105" t="n">
        <v>5.8801</v>
      </c>
      <c r="N52" s="106" t="n">
        <v>2673630</v>
      </c>
      <c r="O52" s="107" t="n">
        <v>3832768</v>
      </c>
      <c r="P52" s="106" t="n">
        <v>2501858</v>
      </c>
      <c r="Q52" s="108" t="n">
        <v>3578632</v>
      </c>
      <c r="S52" s="114" t="n">
        <v>2290.7776</v>
      </c>
      <c r="T52" s="105" t="n">
        <v>36.3392</v>
      </c>
      <c r="U52" s="105" t="n">
        <v>38.9706</v>
      </c>
      <c r="V52" s="105" t="n">
        <v>40.5473</v>
      </c>
      <c r="W52" s="105" t="n">
        <v>6415.722</v>
      </c>
      <c r="X52" s="105" t="n">
        <v>9.999</v>
      </c>
      <c r="Y52" s="105" t="n">
        <f aca="false">W52/3600</f>
        <v>1.782145</v>
      </c>
      <c r="Z52" s="114" t="n">
        <v>26.2526</v>
      </c>
      <c r="AA52" s="105" t="n">
        <v>21.9874</v>
      </c>
      <c r="AB52" s="116" t="n">
        <v>6.1487</v>
      </c>
      <c r="AC52" s="106" t="n">
        <v>2679143</v>
      </c>
      <c r="AD52" s="107" t="n">
        <v>4302704</v>
      </c>
      <c r="AE52" s="106" t="n">
        <v>2506420</v>
      </c>
      <c r="AF52" s="108" t="n">
        <v>3972216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7.504</v>
      </c>
      <c r="E53" s="105" t="n">
        <v>33.1361</v>
      </c>
      <c r="F53" s="105" t="n">
        <v>37.0539</v>
      </c>
      <c r="G53" s="105" t="n">
        <v>38.7539</v>
      </c>
      <c r="H53" s="105" t="n">
        <v>5421.383</v>
      </c>
      <c r="I53" s="105" t="n">
        <v>8.424</v>
      </c>
      <c r="J53" s="116" t="n">
        <f aca="false">H53/3600</f>
        <v>1.50593972222222</v>
      </c>
      <c r="K53" s="105" t="n">
        <v>24.5118</v>
      </c>
      <c r="L53" s="105" t="n">
        <v>20.755</v>
      </c>
      <c r="M53" s="105" t="n">
        <v>5.2685</v>
      </c>
      <c r="N53" s="106" t="n">
        <v>2287445</v>
      </c>
      <c r="O53" s="107" t="n">
        <v>3191936</v>
      </c>
      <c r="P53" s="106" t="n">
        <v>2161460</v>
      </c>
      <c r="Q53" s="108" t="n">
        <v>2977344</v>
      </c>
      <c r="S53" s="114" t="n">
        <v>1007.7216</v>
      </c>
      <c r="T53" s="105" t="n">
        <v>33.1405</v>
      </c>
      <c r="U53" s="105" t="n">
        <v>37.0558</v>
      </c>
      <c r="V53" s="105" t="n">
        <v>38.7562</v>
      </c>
      <c r="W53" s="105" t="n">
        <v>5584.715</v>
      </c>
      <c r="X53" s="105" t="n">
        <v>8.517</v>
      </c>
      <c r="Y53" s="105" t="n">
        <f aca="false">W53/3600</f>
        <v>1.55130972222222</v>
      </c>
      <c r="Z53" s="114" t="n">
        <v>24.8489</v>
      </c>
      <c r="AA53" s="105" t="n">
        <v>20.8166</v>
      </c>
      <c r="AB53" s="116" t="n">
        <v>5.5184</v>
      </c>
      <c r="AC53" s="106" t="n">
        <v>2293550</v>
      </c>
      <c r="AD53" s="107" t="n">
        <v>3223664</v>
      </c>
      <c r="AE53" s="106" t="n">
        <v>2166928</v>
      </c>
      <c r="AF53" s="108" t="n">
        <v>3021624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1.4368</v>
      </c>
      <c r="E54" s="122" t="n">
        <v>30.2451</v>
      </c>
      <c r="F54" s="122" t="n">
        <v>35.7474</v>
      </c>
      <c r="G54" s="122" t="n">
        <v>37.4606</v>
      </c>
      <c r="H54" s="122" t="n">
        <v>4789.683</v>
      </c>
      <c r="I54" s="122" t="n">
        <v>7.035</v>
      </c>
      <c r="J54" s="124" t="n">
        <f aca="false">H54/3600</f>
        <v>1.3304675</v>
      </c>
      <c r="K54" s="122" t="n">
        <v>23.7252</v>
      </c>
      <c r="L54" s="122" t="n">
        <v>20.0916</v>
      </c>
      <c r="M54" s="122" t="n">
        <v>4.8793</v>
      </c>
      <c r="N54" s="125" t="n">
        <v>2009589</v>
      </c>
      <c r="O54" s="126" t="n">
        <v>2419408</v>
      </c>
      <c r="P54" s="125" t="n">
        <v>1917126</v>
      </c>
      <c r="Q54" s="127" t="n">
        <v>2277600</v>
      </c>
      <c r="S54" s="121" t="n">
        <v>462.4192</v>
      </c>
      <c r="T54" s="122" t="n">
        <v>30.2511</v>
      </c>
      <c r="U54" s="122" t="n">
        <v>35.7587</v>
      </c>
      <c r="V54" s="122" t="n">
        <v>37.4687</v>
      </c>
      <c r="W54" s="122" t="n">
        <v>4931.939</v>
      </c>
      <c r="X54" s="122" t="n">
        <v>7.02</v>
      </c>
      <c r="Y54" s="122" t="n">
        <f aca="false">W54/3600</f>
        <v>1.36998305555556</v>
      </c>
      <c r="Z54" s="121" t="n">
        <v>24.0192</v>
      </c>
      <c r="AA54" s="122" t="n">
        <v>20.1305</v>
      </c>
      <c r="AB54" s="124" t="n">
        <v>5.0972</v>
      </c>
      <c r="AC54" s="125" t="n">
        <v>2013845</v>
      </c>
      <c r="AD54" s="126" t="n">
        <v>2505376</v>
      </c>
      <c r="AE54" s="125" t="n">
        <v>1921113</v>
      </c>
      <c r="AF54" s="127" t="n">
        <v>2351296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752.9984</v>
      </c>
      <c r="E55" s="102" t="n">
        <v>41.1077</v>
      </c>
      <c r="F55" s="102" t="n">
        <v>43.8132</v>
      </c>
      <c r="G55" s="102" t="n">
        <v>43.2357</v>
      </c>
      <c r="H55" s="102" t="n">
        <v>2413.756</v>
      </c>
      <c r="I55" s="102" t="n">
        <v>4.258</v>
      </c>
      <c r="J55" s="104" t="n">
        <f aca="false">H55/3600</f>
        <v>0.670487777777778</v>
      </c>
      <c r="K55" s="105" t="n">
        <v>20.3718</v>
      </c>
      <c r="L55" s="105" t="n">
        <v>17.2666</v>
      </c>
      <c r="M55" s="105" t="n">
        <v>5.5395</v>
      </c>
      <c r="N55" s="106" t="n">
        <v>725284</v>
      </c>
      <c r="O55" s="107" t="n">
        <v>1057840</v>
      </c>
      <c r="P55" s="106" t="n">
        <v>687204</v>
      </c>
      <c r="Q55" s="108" t="n">
        <v>977504</v>
      </c>
      <c r="S55" s="101" t="n">
        <v>1753.272</v>
      </c>
      <c r="T55" s="102" t="n">
        <v>41.1148</v>
      </c>
      <c r="U55" s="102" t="n">
        <v>43.8109</v>
      </c>
      <c r="V55" s="102" t="n">
        <v>43.2298</v>
      </c>
      <c r="W55" s="102" t="n">
        <v>2458.841</v>
      </c>
      <c r="X55" s="102" t="n">
        <v>4.243</v>
      </c>
      <c r="Y55" s="102" t="n">
        <f aca="false">W55/3600</f>
        <v>0.683011388888889</v>
      </c>
      <c r="Z55" s="101" t="n">
        <v>21.2621</v>
      </c>
      <c r="AA55" s="102" t="n">
        <v>17.8036</v>
      </c>
      <c r="AB55" s="104" t="n">
        <v>5.8385</v>
      </c>
      <c r="AC55" s="210" t="n">
        <v>733574</v>
      </c>
      <c r="AD55" s="211" t="n">
        <v>1079936</v>
      </c>
      <c r="AE55" s="210" t="n">
        <v>692818</v>
      </c>
      <c r="AF55" s="212" t="n">
        <v>996368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1726114220738</v>
      </c>
      <c r="AO55" s="25" t="n">
        <f aca="false">AVERAGE((AA55-L55)/L55,(AA56-L56)/L56,(AA57-L57)/L57,(AA58-L58)/L58)</f>
        <v>0.0151081882261291</v>
      </c>
      <c r="AP55" s="25" t="n">
        <f aca="false">AVERAGE((AB55-M55)/M55,(AB56-M56)/M56,(AB57-M57)/M57,(AB58-M58)/M58)</f>
        <v>0.0435077041850946</v>
      </c>
      <c r="AQ55" s="110" t="n">
        <f aca="false">AVERAGE((AC55-N55)/N55,(AC56-N56)/N56,(AC57-N57)/N57,(AC58-N58)/N58)</f>
        <v>0.00621484289405998</v>
      </c>
      <c r="AR55" s="111" t="n">
        <f aca="false">MAX((AD55-O55)/O55,(AD56-O56)/O56,(AD57-O57)/O57,(AD58-O58)/O58)</f>
        <v>0.0667270273502229</v>
      </c>
      <c r="AS55" s="110" t="n">
        <f aca="false">AVERAGE((AE55-P55)/P55,(AE56-P56)/P56,(AE57-P57)/P57,(AE58-P58)/P58)</f>
        <v>0.00397838830068671</v>
      </c>
      <c r="AT55" s="112" t="n">
        <f aca="false">MAX((AF55-Q55)/Q55,(AF56-Q56)/Q56,(AF57-Q57)/Q57,(AF58-Q58)/Q58)</f>
        <v>0.062323517547398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870.148</v>
      </c>
      <c r="E56" s="105" t="n">
        <v>37.1242</v>
      </c>
      <c r="F56" s="105" t="n">
        <v>40.9494</v>
      </c>
      <c r="G56" s="105" t="n">
        <v>39.9588</v>
      </c>
      <c r="H56" s="105" t="n">
        <v>2134.67</v>
      </c>
      <c r="I56" s="105" t="n">
        <v>3.556</v>
      </c>
      <c r="J56" s="116" t="n">
        <f aca="false">H56/3600</f>
        <v>0.592963888888889</v>
      </c>
      <c r="K56" s="105" t="n">
        <v>19.7423</v>
      </c>
      <c r="L56" s="105" t="n">
        <v>16.7344</v>
      </c>
      <c r="M56" s="105" t="n">
        <v>5.2147</v>
      </c>
      <c r="N56" s="106" t="n">
        <v>670779</v>
      </c>
      <c r="O56" s="107" t="n">
        <v>936592</v>
      </c>
      <c r="P56" s="106" t="n">
        <v>637757</v>
      </c>
      <c r="Q56" s="108" t="n">
        <v>872608</v>
      </c>
      <c r="S56" s="114" t="n">
        <v>871.9112</v>
      </c>
      <c r="T56" s="105" t="n">
        <v>37.1337</v>
      </c>
      <c r="U56" s="105" t="n">
        <v>40.9547</v>
      </c>
      <c r="V56" s="105" t="n">
        <v>39.9593</v>
      </c>
      <c r="W56" s="105" t="n">
        <v>2181.063</v>
      </c>
      <c r="X56" s="105" t="n">
        <v>3.572</v>
      </c>
      <c r="Y56" s="105" t="n">
        <f aca="false">W56/3600</f>
        <v>0.605850833333333</v>
      </c>
      <c r="Z56" s="114" t="n">
        <v>20.459</v>
      </c>
      <c r="AA56" s="105" t="n">
        <v>17.1332</v>
      </c>
      <c r="AB56" s="116" t="n">
        <v>5.4829</v>
      </c>
      <c r="AC56" s="106" t="n">
        <v>677001</v>
      </c>
      <c r="AD56" s="107" t="n">
        <v>999088</v>
      </c>
      <c r="AE56" s="106" t="n">
        <v>641900</v>
      </c>
      <c r="AF56" s="108" t="n">
        <v>926992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4.9408</v>
      </c>
      <c r="E57" s="105" t="n">
        <v>33.6049</v>
      </c>
      <c r="F57" s="105" t="n">
        <v>38.8487</v>
      </c>
      <c r="G57" s="105" t="n">
        <v>37.5806</v>
      </c>
      <c r="H57" s="105" t="n">
        <v>1872.464</v>
      </c>
      <c r="I57" s="105" t="n">
        <v>2.932</v>
      </c>
      <c r="J57" s="116" t="n">
        <f aca="false">H57/3600</f>
        <v>0.520128888888889</v>
      </c>
      <c r="K57" s="105" t="n">
        <v>19.1969</v>
      </c>
      <c r="L57" s="105" t="n">
        <v>16.272</v>
      </c>
      <c r="M57" s="105" t="n">
        <v>4.9182</v>
      </c>
      <c r="N57" s="106" t="n">
        <v>610661</v>
      </c>
      <c r="O57" s="107" t="n">
        <v>929744</v>
      </c>
      <c r="P57" s="106" t="n">
        <v>583518</v>
      </c>
      <c r="Q57" s="108" t="n">
        <v>872760</v>
      </c>
      <c r="S57" s="114" t="n">
        <v>425.084</v>
      </c>
      <c r="T57" s="105" t="n">
        <v>33.6066</v>
      </c>
      <c r="U57" s="105" t="n">
        <v>38.8607</v>
      </c>
      <c r="V57" s="105" t="n">
        <v>37.5675</v>
      </c>
      <c r="W57" s="105" t="n">
        <v>1944.455</v>
      </c>
      <c r="X57" s="105" t="n">
        <v>2.948</v>
      </c>
      <c r="Y57" s="105" t="n">
        <f aca="false">W57/3600</f>
        <v>0.540126388888889</v>
      </c>
      <c r="Z57" s="114" t="n">
        <v>19.6964</v>
      </c>
      <c r="AA57" s="105" t="n">
        <v>16.5029</v>
      </c>
      <c r="AB57" s="116" t="n">
        <v>5.1165</v>
      </c>
      <c r="AC57" s="106" t="n">
        <v>613636</v>
      </c>
      <c r="AD57" s="107" t="n">
        <v>849664</v>
      </c>
      <c r="AE57" s="106" t="n">
        <v>585408</v>
      </c>
      <c r="AF57" s="108" t="n">
        <v>799976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14.5712</v>
      </c>
      <c r="E58" s="122" t="n">
        <v>30.6405</v>
      </c>
      <c r="F58" s="122" t="n">
        <v>37.3889</v>
      </c>
      <c r="G58" s="122" t="n">
        <v>35.8741</v>
      </c>
      <c r="H58" s="122" t="n">
        <v>1659.397</v>
      </c>
      <c r="I58" s="122" t="n">
        <v>2.507</v>
      </c>
      <c r="J58" s="124" t="n">
        <f aca="false">H58/3600</f>
        <v>0.460943611111111</v>
      </c>
      <c r="K58" s="122" t="n">
        <v>19.36</v>
      </c>
      <c r="L58" s="122" t="n">
        <v>16.4117</v>
      </c>
      <c r="M58" s="122" t="n">
        <v>4.7697</v>
      </c>
      <c r="N58" s="125" t="n">
        <v>565313</v>
      </c>
      <c r="O58" s="126" t="n">
        <v>844128</v>
      </c>
      <c r="P58" s="125" t="n">
        <v>543456</v>
      </c>
      <c r="Q58" s="127" t="n">
        <v>798512</v>
      </c>
      <c r="S58" s="121" t="n">
        <v>214.6584</v>
      </c>
      <c r="T58" s="122" t="n">
        <v>30.641</v>
      </c>
      <c r="U58" s="122" t="n">
        <v>37.4083</v>
      </c>
      <c r="V58" s="122" t="n">
        <v>35.8864</v>
      </c>
      <c r="W58" s="122" t="n">
        <v>1754.039</v>
      </c>
      <c r="X58" s="122" t="n">
        <v>2.449</v>
      </c>
      <c r="Y58" s="122" t="n">
        <f aca="false">W58/3600</f>
        <v>0.487233055555556</v>
      </c>
      <c r="Z58" s="121" t="n">
        <v>19.4116</v>
      </c>
      <c r="AA58" s="122" t="n">
        <v>16.2691</v>
      </c>
      <c r="AB58" s="124" t="n">
        <v>4.9047</v>
      </c>
      <c r="AC58" s="125" t="n">
        <v>564907</v>
      </c>
      <c r="AD58" s="126" t="n">
        <v>789712</v>
      </c>
      <c r="AE58" s="125" t="n">
        <v>542374</v>
      </c>
      <c r="AF58" s="127" t="n">
        <v>747608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175.752</v>
      </c>
      <c r="E59" s="102" t="n">
        <v>38.4234</v>
      </c>
      <c r="F59" s="102" t="n">
        <v>42.8479</v>
      </c>
      <c r="G59" s="102" t="n">
        <v>43.9427</v>
      </c>
      <c r="H59" s="102" t="n">
        <v>2778.175</v>
      </c>
      <c r="I59" s="102" t="n">
        <v>7.363</v>
      </c>
      <c r="J59" s="104" t="n">
        <f aca="false">H59/3600</f>
        <v>0.771715277777778</v>
      </c>
      <c r="K59" s="105" t="n">
        <v>29.8006</v>
      </c>
      <c r="L59" s="105" t="n">
        <v>25.2059</v>
      </c>
      <c r="M59" s="105" t="n">
        <v>7.8231</v>
      </c>
      <c r="N59" s="106" t="n">
        <v>1172769</v>
      </c>
      <c r="O59" s="107" t="n">
        <v>1457552</v>
      </c>
      <c r="P59" s="106" t="n">
        <v>1071600</v>
      </c>
      <c r="Q59" s="108" t="n">
        <v>1316696</v>
      </c>
      <c r="S59" s="101" t="n">
        <v>2163.428</v>
      </c>
      <c r="T59" s="102" t="n">
        <v>38.4456</v>
      </c>
      <c r="U59" s="102" t="n">
        <v>42.8655</v>
      </c>
      <c r="V59" s="102" t="n">
        <v>43.9794</v>
      </c>
      <c r="W59" s="102" t="n">
        <v>2821.561</v>
      </c>
      <c r="X59" s="102" t="n">
        <v>5.584</v>
      </c>
      <c r="Y59" s="102" t="n">
        <f aca="false">W59/3600</f>
        <v>0.783766944444445</v>
      </c>
      <c r="Z59" s="101" t="n">
        <v>31.6429</v>
      </c>
      <c r="AA59" s="102" t="n">
        <v>26.4703</v>
      </c>
      <c r="AB59" s="104" t="n">
        <v>8.4789</v>
      </c>
      <c r="AC59" s="210" t="n">
        <v>1224000</v>
      </c>
      <c r="AD59" s="211" t="n">
        <v>1490464</v>
      </c>
      <c r="AE59" s="210" t="n">
        <v>1112744</v>
      </c>
      <c r="AF59" s="212" t="n">
        <v>134532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383504715479023</v>
      </c>
      <c r="AO59" s="25" t="n">
        <f aca="false">AVERAGE((AA59-L59)/L59,(AA60-L60)/L60,(AA61-L61)/L61,(AA62-L62)/L62)</f>
        <v>0.0270849269635643</v>
      </c>
      <c r="AP59" s="25" t="n">
        <f aca="false">AVERAGE((AB59-M59)/M59,(AB60-M60)/M60,(AB61-M61)/M61,(AB62-M62)/M62)</f>
        <v>0.0678404045460894</v>
      </c>
      <c r="AQ59" s="118" t="n">
        <f aca="false">AVERAGE((AC59-N59)/N59,(AC60-N60)/N60,(AC61-N61)/N61,(AC62-N62)/N62)</f>
        <v>0.0342434858918062</v>
      </c>
      <c r="AR59" s="119" t="n">
        <f aca="false">MAX((AD59-O59)/O59,(AD60-O60)/O60,(AD61-O61)/O61,(AD62-O62)/O62)</f>
        <v>0.0380427701985892</v>
      </c>
      <c r="AS59" s="118" t="n">
        <f aca="false">AVERAGE((AE59-P59)/P59,(AE60-P60)/P60,(AE61-P61)/P61,(AE62-P62)/P62)</f>
        <v>0.0298020744361142</v>
      </c>
      <c r="AT59" s="120" t="n">
        <f aca="false">MAX((AF59-Q59)/Q59,(AF60-Q60)/Q60,(AF61-Q61)/Q61,(AF62-Q62)/Q62)</f>
        <v>0.0352581508075384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54.4432</v>
      </c>
      <c r="E60" s="105" t="n">
        <v>34.606</v>
      </c>
      <c r="F60" s="105" t="n">
        <v>40.771</v>
      </c>
      <c r="G60" s="105" t="n">
        <v>41.7543</v>
      </c>
      <c r="H60" s="105" t="n">
        <v>2288.019</v>
      </c>
      <c r="I60" s="105" t="n">
        <v>4.087</v>
      </c>
      <c r="J60" s="116" t="n">
        <f aca="false">H60/3600</f>
        <v>0.635560833333333</v>
      </c>
      <c r="K60" s="105" t="n">
        <v>28.4933</v>
      </c>
      <c r="L60" s="105" t="n">
        <v>24.1052</v>
      </c>
      <c r="M60" s="105" t="n">
        <v>6.7981</v>
      </c>
      <c r="N60" s="106" t="n">
        <v>931726</v>
      </c>
      <c r="O60" s="107" t="n">
        <v>1307664</v>
      </c>
      <c r="P60" s="106" t="n">
        <v>863924</v>
      </c>
      <c r="Q60" s="108" t="n">
        <v>1186712</v>
      </c>
      <c r="S60" s="114" t="n">
        <v>761.7</v>
      </c>
      <c r="T60" s="105" t="n">
        <v>34.6455</v>
      </c>
      <c r="U60" s="105" t="n">
        <v>40.805</v>
      </c>
      <c r="V60" s="105" t="n">
        <v>41.7525</v>
      </c>
      <c r="W60" s="105" t="n">
        <v>2334.835</v>
      </c>
      <c r="X60" s="105" t="n">
        <v>4.274</v>
      </c>
      <c r="Y60" s="105" t="n">
        <f aca="false">W60/3600</f>
        <v>0.648565277777778</v>
      </c>
      <c r="Z60" s="114" t="n">
        <v>29.9229</v>
      </c>
      <c r="AA60" s="105" t="n">
        <v>25.0396</v>
      </c>
      <c r="AB60" s="116" t="n">
        <v>7.3071</v>
      </c>
      <c r="AC60" s="106" t="n">
        <v>966198</v>
      </c>
      <c r="AD60" s="107" t="n">
        <v>1347472</v>
      </c>
      <c r="AE60" s="106" t="n">
        <v>892227</v>
      </c>
      <c r="AF60" s="108" t="n">
        <v>1219712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7952</v>
      </c>
      <c r="E61" s="105" t="n">
        <v>31.4055</v>
      </c>
      <c r="F61" s="105" t="n">
        <v>39.3517</v>
      </c>
      <c r="G61" s="105" t="n">
        <v>40.178</v>
      </c>
      <c r="H61" s="105" t="n">
        <v>1980.183</v>
      </c>
      <c r="I61" s="105" t="n">
        <v>3.432</v>
      </c>
      <c r="J61" s="116" t="n">
        <f aca="false">H61/3600</f>
        <v>0.550050833333333</v>
      </c>
      <c r="K61" s="105" t="n">
        <v>28.0609</v>
      </c>
      <c r="L61" s="105" t="n">
        <v>23.7619</v>
      </c>
      <c r="M61" s="105" t="n">
        <v>5.9463</v>
      </c>
      <c r="N61" s="106" t="n">
        <v>708373</v>
      </c>
      <c r="O61" s="107" t="n">
        <v>1090416</v>
      </c>
      <c r="P61" s="106" t="n">
        <v>668879</v>
      </c>
      <c r="Q61" s="108" t="n">
        <v>1000536</v>
      </c>
      <c r="S61" s="114" t="n">
        <v>303.1504</v>
      </c>
      <c r="T61" s="105" t="n">
        <v>31.4492</v>
      </c>
      <c r="U61" s="105" t="n">
        <v>39.303</v>
      </c>
      <c r="V61" s="105" t="n">
        <v>40.1352</v>
      </c>
      <c r="W61" s="105" t="n">
        <v>2027.542</v>
      </c>
      <c r="X61" s="105" t="n">
        <v>3.619</v>
      </c>
      <c r="Y61" s="105" t="n">
        <f aca="false">W61/3600</f>
        <v>0.563206111111111</v>
      </c>
      <c r="Z61" s="114" t="n">
        <v>28.8125</v>
      </c>
      <c r="AA61" s="105" t="n">
        <v>24.1342</v>
      </c>
      <c r="AB61" s="116" t="n">
        <v>6.2971</v>
      </c>
      <c r="AC61" s="106" t="n">
        <v>729319</v>
      </c>
      <c r="AD61" s="107" t="n">
        <v>1086032</v>
      </c>
      <c r="AE61" s="106" t="n">
        <v>686016</v>
      </c>
      <c r="AF61" s="108" t="n">
        <v>99661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27.5856</v>
      </c>
      <c r="E62" s="122" t="n">
        <v>28.4051</v>
      </c>
      <c r="F62" s="122" t="n">
        <v>38.3139</v>
      </c>
      <c r="G62" s="122" t="n">
        <v>39.1107</v>
      </c>
      <c r="H62" s="122" t="n">
        <v>1765.65</v>
      </c>
      <c r="I62" s="122" t="n">
        <v>2.714</v>
      </c>
      <c r="J62" s="124" t="n">
        <f aca="false">H62/3600</f>
        <v>0.490458333333333</v>
      </c>
      <c r="K62" s="122" t="n">
        <v>28.3454</v>
      </c>
      <c r="L62" s="122" t="n">
        <v>24.0289</v>
      </c>
      <c r="M62" s="122" t="n">
        <v>5.5493</v>
      </c>
      <c r="N62" s="125" t="n">
        <v>594769</v>
      </c>
      <c r="O62" s="126" t="n">
        <v>859664</v>
      </c>
      <c r="P62" s="125" t="n">
        <v>569412</v>
      </c>
      <c r="Q62" s="127" t="n">
        <v>795504</v>
      </c>
      <c r="S62" s="121" t="n">
        <v>129.7032</v>
      </c>
      <c r="T62" s="122" t="n">
        <v>28.4412</v>
      </c>
      <c r="U62" s="122" t="n">
        <v>38.3706</v>
      </c>
      <c r="V62" s="122" t="n">
        <v>39.108</v>
      </c>
      <c r="W62" s="122" t="n">
        <v>1810.2</v>
      </c>
      <c r="X62" s="122" t="n">
        <v>2.823</v>
      </c>
      <c r="Y62" s="122" t="n">
        <f aca="false">W62/3600</f>
        <v>0.502833333333333</v>
      </c>
      <c r="Z62" s="121" t="n">
        <v>28.7599</v>
      </c>
      <c r="AA62" s="122" t="n">
        <v>24.1189</v>
      </c>
      <c r="AB62" s="124" t="n">
        <v>5.8471</v>
      </c>
      <c r="AC62" s="125" t="n">
        <v>610663</v>
      </c>
      <c r="AD62" s="126" t="n">
        <v>892368</v>
      </c>
      <c r="AE62" s="125" t="n">
        <v>582185</v>
      </c>
      <c r="AF62" s="127" t="n">
        <v>823552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909.484</v>
      </c>
      <c r="E63" s="102" t="n">
        <v>38.1642</v>
      </c>
      <c r="F63" s="102" t="n">
        <v>40.8357</v>
      </c>
      <c r="G63" s="102" t="n">
        <v>41.5708</v>
      </c>
      <c r="H63" s="102" t="n">
        <v>2298.831</v>
      </c>
      <c r="I63" s="102" t="n">
        <v>4.492</v>
      </c>
      <c r="J63" s="104" t="n">
        <f aca="false">H63/3600</f>
        <v>0.638564166666667</v>
      </c>
      <c r="K63" s="105" t="n">
        <v>23.628</v>
      </c>
      <c r="L63" s="105" t="n">
        <v>20.0396</v>
      </c>
      <c r="M63" s="105" t="n">
        <v>6.5538</v>
      </c>
      <c r="N63" s="106" t="n">
        <v>984691</v>
      </c>
      <c r="O63" s="107" t="n">
        <v>1297792</v>
      </c>
      <c r="P63" s="106" t="n">
        <v>924385</v>
      </c>
      <c r="Q63" s="108" t="n">
        <v>1199120</v>
      </c>
      <c r="S63" s="101" t="n">
        <v>1918.9568</v>
      </c>
      <c r="T63" s="102" t="n">
        <v>38.1636</v>
      </c>
      <c r="U63" s="102" t="n">
        <v>40.8408</v>
      </c>
      <c r="V63" s="102" t="n">
        <v>41.571</v>
      </c>
      <c r="W63" s="102" t="n">
        <v>2350.497</v>
      </c>
      <c r="X63" s="102" t="n">
        <v>4.602</v>
      </c>
      <c r="Y63" s="102" t="n">
        <f aca="false">W63/3600</f>
        <v>0.652915833333333</v>
      </c>
      <c r="Z63" s="101" t="n">
        <v>25.2908</v>
      </c>
      <c r="AA63" s="102" t="n">
        <v>21.1602</v>
      </c>
      <c r="AB63" s="104" t="n">
        <v>7.0472</v>
      </c>
      <c r="AC63" s="210" t="n">
        <v>1019636</v>
      </c>
      <c r="AD63" s="211" t="n">
        <v>1309616</v>
      </c>
      <c r="AE63" s="210" t="n">
        <v>958098</v>
      </c>
      <c r="AF63" s="212" t="n">
        <v>1206264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690465451519977</v>
      </c>
      <c r="AO63" s="25" t="n">
        <f aca="false">AVERAGE((AA63-L63)/L63,(AA64-L64)/L64,(AA65-L65)/L65,(AA66-L66)/L66)</f>
        <v>0.0545171551546863</v>
      </c>
      <c r="AP63" s="25" t="n">
        <f aca="false">AVERAGE((AB63-M63)/M63,(AB64-M64)/M64,(AB65-M65)/M65,(AB66-M66)/M66)</f>
        <v>0.0676963199915931</v>
      </c>
      <c r="AQ63" s="110" t="n">
        <f aca="false">AVERAGE((AC63-N63)/N63,(AC64-N64)/N64,(AC65-N65)/N65,(AC66-N66)/N66)</f>
        <v>0.0280309417375405</v>
      </c>
      <c r="AR63" s="111" t="n">
        <f aca="false">MAX((AD63-O63)/O63,(AD64-O64)/O64,(AD65-O65)/O65,(AD66-O66)/O66)</f>
        <v>0.0425907087148186</v>
      </c>
      <c r="AS63" s="110" t="n">
        <f aca="false">AVERAGE((AE63-P63)/P63,(AE64-P64)/P64,(AE65-P65)/P65,(AE66-P66)/P66)</f>
        <v>0.0286772157989212</v>
      </c>
      <c r="AT63" s="112" t="n">
        <f aca="false">MAX((AF63-Q63)/Q63,(AF64-Q64)/Q64,(AF65-Q65)/Q65,(AF66-Q66)/Q66)</f>
        <v>0.047897249582371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15.1856</v>
      </c>
      <c r="E64" s="105" t="n">
        <v>34.3953</v>
      </c>
      <c r="F64" s="105" t="n">
        <v>38.0932</v>
      </c>
      <c r="G64" s="105" t="n">
        <v>38.6484</v>
      </c>
      <c r="H64" s="105" t="n">
        <v>1923.429</v>
      </c>
      <c r="I64" s="105" t="n">
        <v>3.4</v>
      </c>
      <c r="J64" s="116" t="n">
        <f aca="false">H64/3600</f>
        <v>0.534285833333333</v>
      </c>
      <c r="K64" s="105" t="n">
        <v>21.8057</v>
      </c>
      <c r="L64" s="105" t="n">
        <v>18.4991</v>
      </c>
      <c r="M64" s="105" t="n">
        <v>5.6387</v>
      </c>
      <c r="N64" s="106" t="n">
        <v>792229</v>
      </c>
      <c r="O64" s="107" t="n">
        <v>1143680</v>
      </c>
      <c r="P64" s="106" t="n">
        <v>750750</v>
      </c>
      <c r="Q64" s="108" t="n">
        <v>1055216</v>
      </c>
      <c r="S64" s="114" t="n">
        <v>820.6336</v>
      </c>
      <c r="T64" s="105" t="n">
        <v>34.3878</v>
      </c>
      <c r="U64" s="105" t="n">
        <v>38.0839</v>
      </c>
      <c r="V64" s="105" t="n">
        <v>38.6583</v>
      </c>
      <c r="W64" s="105" t="n">
        <v>1971.147</v>
      </c>
      <c r="X64" s="105" t="n">
        <v>3.494</v>
      </c>
      <c r="Y64" s="105" t="n">
        <f aca="false">W64/3600</f>
        <v>0.547540833333333</v>
      </c>
      <c r="Z64" s="114" t="n">
        <v>23.2912</v>
      </c>
      <c r="AA64" s="105" t="n">
        <v>19.492</v>
      </c>
      <c r="AB64" s="116" t="n">
        <v>6.0449</v>
      </c>
      <c r="AC64" s="106" t="n">
        <v>819896</v>
      </c>
      <c r="AD64" s="107" t="n">
        <v>1151584</v>
      </c>
      <c r="AE64" s="106" t="n">
        <v>777455</v>
      </c>
      <c r="AF64" s="108" t="n">
        <v>1065296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0.2472</v>
      </c>
      <c r="E65" s="105" t="n">
        <v>30.9054</v>
      </c>
      <c r="F65" s="105" t="n">
        <v>36.0639</v>
      </c>
      <c r="G65" s="105" t="n">
        <v>36.5705</v>
      </c>
      <c r="H65" s="105" t="n">
        <v>1652.081</v>
      </c>
      <c r="I65" s="105" t="n">
        <v>2.589</v>
      </c>
      <c r="J65" s="116" t="n">
        <f aca="false">H65/3600</f>
        <v>0.458911388888889</v>
      </c>
      <c r="K65" s="105" t="n">
        <v>19.9872</v>
      </c>
      <c r="L65" s="105" t="n">
        <v>16.9607</v>
      </c>
      <c r="M65" s="105" t="n">
        <v>4.8955</v>
      </c>
      <c r="N65" s="106" t="n">
        <v>642397</v>
      </c>
      <c r="O65" s="107" t="n">
        <v>943680</v>
      </c>
      <c r="P65" s="106" t="n">
        <v>615369</v>
      </c>
      <c r="Q65" s="108" t="n">
        <v>876376</v>
      </c>
      <c r="S65" s="114" t="n">
        <v>352.4344</v>
      </c>
      <c r="T65" s="105" t="n">
        <v>30.9</v>
      </c>
      <c r="U65" s="105" t="n">
        <v>36.037</v>
      </c>
      <c r="V65" s="105" t="n">
        <v>36.5938</v>
      </c>
      <c r="W65" s="105" t="n">
        <v>1701.061</v>
      </c>
      <c r="X65" s="105" t="n">
        <v>2.636</v>
      </c>
      <c r="Y65" s="105" t="n">
        <f aca="false">W65/3600</f>
        <v>0.472516944444444</v>
      </c>
      <c r="Z65" s="114" t="n">
        <v>21.2007</v>
      </c>
      <c r="AA65" s="105" t="n">
        <v>17.7451</v>
      </c>
      <c r="AB65" s="116" t="n">
        <v>5.1893</v>
      </c>
      <c r="AC65" s="106" t="n">
        <v>656201</v>
      </c>
      <c r="AD65" s="107" t="n">
        <v>983872</v>
      </c>
      <c r="AE65" s="106" t="n">
        <v>628983</v>
      </c>
      <c r="AF65" s="108" t="n">
        <v>918352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0.0904</v>
      </c>
      <c r="E66" s="122" t="n">
        <v>27.8549</v>
      </c>
      <c r="F66" s="122" t="n">
        <v>34.6788</v>
      </c>
      <c r="G66" s="122" t="n">
        <v>35.1423</v>
      </c>
      <c r="H66" s="122" t="n">
        <v>1459.514</v>
      </c>
      <c r="I66" s="122" t="n">
        <v>2.09</v>
      </c>
      <c r="J66" s="124" t="n">
        <f aca="false">H66/3600</f>
        <v>0.405420555555556</v>
      </c>
      <c r="K66" s="122" t="n">
        <v>17.8944</v>
      </c>
      <c r="L66" s="122" t="n">
        <v>15.186</v>
      </c>
      <c r="M66" s="122" t="n">
        <v>4.3027</v>
      </c>
      <c r="N66" s="125" t="n">
        <v>535447</v>
      </c>
      <c r="O66" s="126" t="n">
        <v>796656</v>
      </c>
      <c r="P66" s="125" t="n">
        <v>518942</v>
      </c>
      <c r="Q66" s="127" t="n">
        <v>743200</v>
      </c>
      <c r="S66" s="121" t="n">
        <v>150.8688</v>
      </c>
      <c r="T66" s="122" t="n">
        <v>27.8636</v>
      </c>
      <c r="U66" s="122" t="n">
        <v>34.6928</v>
      </c>
      <c r="V66" s="122" t="n">
        <v>35.1737</v>
      </c>
      <c r="W66" s="122" t="n">
        <v>1509.693</v>
      </c>
      <c r="X66" s="122" t="n">
        <v>2.137</v>
      </c>
      <c r="Y66" s="122" t="n">
        <f aca="false">W66/3600</f>
        <v>0.419359166666667</v>
      </c>
      <c r="Z66" s="121" t="n">
        <v>19.2718</v>
      </c>
      <c r="AA66" s="122" t="n">
        <v>16.131</v>
      </c>
      <c r="AB66" s="124" t="n">
        <v>4.5757</v>
      </c>
      <c r="AC66" s="125" t="n">
        <v>546276</v>
      </c>
      <c r="AD66" s="126" t="n">
        <v>799568</v>
      </c>
      <c r="AE66" s="125" t="n">
        <v>529603</v>
      </c>
      <c r="AF66" s="127" t="n">
        <v>754896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357.6784</v>
      </c>
      <c r="E67" s="102" t="n">
        <v>40.0722</v>
      </c>
      <c r="F67" s="102" t="n">
        <v>41.4226</v>
      </c>
      <c r="G67" s="102" t="n">
        <v>42.4654</v>
      </c>
      <c r="H67" s="102" t="n">
        <v>1736.01</v>
      </c>
      <c r="I67" s="102" t="n">
        <v>3.073</v>
      </c>
      <c r="J67" s="104" t="n">
        <f aca="false">H67/3600</f>
        <v>0.482225</v>
      </c>
      <c r="K67" s="105" t="n">
        <v>28.8783</v>
      </c>
      <c r="L67" s="105" t="n">
        <v>24.4646</v>
      </c>
      <c r="M67" s="105" t="n">
        <v>7.3916</v>
      </c>
      <c r="N67" s="106" t="n">
        <v>965879</v>
      </c>
      <c r="O67" s="107" t="n">
        <v>1185376</v>
      </c>
      <c r="P67" s="106" t="n">
        <v>892135</v>
      </c>
      <c r="Q67" s="108" t="n">
        <v>1088424</v>
      </c>
      <c r="S67" s="101" t="n">
        <v>1362.3088</v>
      </c>
      <c r="T67" s="102" t="n">
        <v>40.0792</v>
      </c>
      <c r="U67" s="102" t="n">
        <v>41.4301</v>
      </c>
      <c r="V67" s="102" t="n">
        <v>42.4419</v>
      </c>
      <c r="W67" s="102" t="n">
        <v>1764.101</v>
      </c>
      <c r="X67" s="102" t="n">
        <v>3.073</v>
      </c>
      <c r="Y67" s="102" t="n">
        <f aca="false">W67/3600</f>
        <v>0.490028055555556</v>
      </c>
      <c r="Z67" s="101" t="n">
        <v>29.3891</v>
      </c>
      <c r="AA67" s="102" t="n">
        <v>24.6306</v>
      </c>
      <c r="AB67" s="104" t="n">
        <v>7.7315</v>
      </c>
      <c r="AC67" s="210" t="n">
        <v>966361</v>
      </c>
      <c r="AD67" s="211" t="n">
        <v>1189424</v>
      </c>
      <c r="AE67" s="210" t="n">
        <v>891100</v>
      </c>
      <c r="AF67" s="212" t="n">
        <v>1094144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119960151704103</v>
      </c>
      <c r="AO67" s="25" t="n">
        <f aca="false">AVERAGE((AA67-L67)/L67,(AA68-L68)/L68,(AA69-L69)/L69,(AA70-L70)/L70)</f>
        <v>0.0013383524366556</v>
      </c>
      <c r="AP67" s="25" t="n">
        <f aca="false">AVERAGE((AB67-M67)/M67,(AB68-M68)/M68,(AB69-M69)/M69,(AB70-M70)/M70)</f>
        <v>0.042720999245354</v>
      </c>
      <c r="AQ67" s="118" t="n">
        <f aca="false">AVERAGE((AC67-N67)/N67,(AC68-N68)/N68,(AC69-N69)/N69,(AC70-N70)/N70)</f>
        <v>-0.000239376824121082</v>
      </c>
      <c r="AR67" s="119" t="n">
        <f aca="false">MAX((AD67-O67)/O67,(AD68-O68)/O68,(AD69-O69)/O69,(AD70-O70)/O70)</f>
        <v>0.005767377186468</v>
      </c>
      <c r="AS67" s="118" t="n">
        <f aca="false">AVERAGE((AE67-P67)/P67,(AE68-P68)/P68,(AE69-P69)/P69,(AE70-P70)/P70)</f>
        <v>-0.00160403090150381</v>
      </c>
      <c r="AT67" s="120" t="n">
        <f aca="false">MAX((AF67-Q67)/Q67,(AF68-Q68)/Q68,(AF69-Q69)/Q69,(AF70-Q70)/Q70)</f>
        <v>0.00525530491793639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45.5064</v>
      </c>
      <c r="E68" s="105" t="n">
        <v>35.9295</v>
      </c>
      <c r="F68" s="105" t="n">
        <v>38.5218</v>
      </c>
      <c r="G68" s="105" t="n">
        <v>39.6749</v>
      </c>
      <c r="H68" s="105" t="n">
        <v>1508.217</v>
      </c>
      <c r="I68" s="105" t="n">
        <v>2.542</v>
      </c>
      <c r="J68" s="116" t="n">
        <f aca="false">H68/3600</f>
        <v>0.418949166666667</v>
      </c>
      <c r="K68" s="105" t="n">
        <v>26.7941</v>
      </c>
      <c r="L68" s="105" t="n">
        <v>22.7011</v>
      </c>
      <c r="M68" s="105" t="n">
        <v>6.5491</v>
      </c>
      <c r="N68" s="106" t="n">
        <v>830793</v>
      </c>
      <c r="O68" s="107" t="n">
        <v>1012592</v>
      </c>
      <c r="P68" s="106" t="n">
        <v>771787</v>
      </c>
      <c r="Q68" s="108" t="n">
        <v>938464</v>
      </c>
      <c r="S68" s="114" t="n">
        <v>647.5048</v>
      </c>
      <c r="T68" s="105" t="n">
        <v>35.9198</v>
      </c>
      <c r="U68" s="105" t="n">
        <v>38.5059</v>
      </c>
      <c r="V68" s="105" t="n">
        <v>39.669</v>
      </c>
      <c r="W68" s="105" t="n">
        <v>1540.441</v>
      </c>
      <c r="X68" s="105" t="n">
        <v>2.542</v>
      </c>
      <c r="Y68" s="105" t="n">
        <f aca="false">W68/3600</f>
        <v>0.427900277777778</v>
      </c>
      <c r="Z68" s="114" t="n">
        <v>27.1763</v>
      </c>
      <c r="AA68" s="105" t="n">
        <v>22.781</v>
      </c>
      <c r="AB68" s="116" t="n">
        <v>6.8318</v>
      </c>
      <c r="AC68" s="106" t="n">
        <v>829412</v>
      </c>
      <c r="AD68" s="107" t="n">
        <v>1018432</v>
      </c>
      <c r="AE68" s="106" t="n">
        <v>769437</v>
      </c>
      <c r="AF68" s="108" t="n">
        <v>939904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2984</v>
      </c>
      <c r="E69" s="105" t="n">
        <v>32.28</v>
      </c>
      <c r="F69" s="105" t="n">
        <v>36.4821</v>
      </c>
      <c r="G69" s="105" t="n">
        <v>37.578</v>
      </c>
      <c r="H69" s="105" t="n">
        <v>1309.909</v>
      </c>
      <c r="I69" s="105" t="n">
        <v>1.981</v>
      </c>
      <c r="J69" s="116" t="n">
        <f aca="false">H69/3600</f>
        <v>0.363863611111111</v>
      </c>
      <c r="K69" s="105" t="n">
        <v>25.2027</v>
      </c>
      <c r="L69" s="105" t="n">
        <v>21.3532</v>
      </c>
      <c r="M69" s="105" t="n">
        <v>5.8208</v>
      </c>
      <c r="N69" s="106" t="n">
        <v>699868</v>
      </c>
      <c r="O69" s="107" t="n">
        <v>905968</v>
      </c>
      <c r="P69" s="106" t="n">
        <v>655900</v>
      </c>
      <c r="Q69" s="108" t="n">
        <v>843528</v>
      </c>
      <c r="S69" s="114" t="n">
        <v>303.8128</v>
      </c>
      <c r="T69" s="105" t="n">
        <v>32.2682</v>
      </c>
      <c r="U69" s="105" t="n">
        <v>36.4824</v>
      </c>
      <c r="V69" s="105" t="n">
        <v>37.5932</v>
      </c>
      <c r="W69" s="105" t="n">
        <v>1329.449</v>
      </c>
      <c r="X69" s="105" t="n">
        <v>1.996</v>
      </c>
      <c r="Y69" s="105" t="n">
        <f aca="false">W69/3600</f>
        <v>0.369291388888889</v>
      </c>
      <c r="Z69" s="114" t="n">
        <v>25.4795</v>
      </c>
      <c r="AA69" s="105" t="n">
        <v>21.3631</v>
      </c>
      <c r="AB69" s="116" t="n">
        <v>6.056</v>
      </c>
      <c r="AC69" s="106" t="n">
        <v>699968</v>
      </c>
      <c r="AD69" s="107" t="n">
        <v>868880</v>
      </c>
      <c r="AE69" s="106" t="n">
        <v>655307</v>
      </c>
      <c r="AF69" s="108" t="n">
        <v>803528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5.7704</v>
      </c>
      <c r="E70" s="122" t="n">
        <v>29.4004</v>
      </c>
      <c r="F70" s="122" t="n">
        <v>35.0066</v>
      </c>
      <c r="G70" s="122" t="n">
        <v>36.0692</v>
      </c>
      <c r="H70" s="122" t="n">
        <v>1147.402</v>
      </c>
      <c r="I70" s="122" t="n">
        <v>1.638</v>
      </c>
      <c r="J70" s="124" t="n">
        <f aca="false">H70/3600</f>
        <v>0.318722777777778</v>
      </c>
      <c r="K70" s="122" t="n">
        <v>24.5209</v>
      </c>
      <c r="L70" s="122" t="n">
        <v>20.7749</v>
      </c>
      <c r="M70" s="122" t="n">
        <v>5.3743</v>
      </c>
      <c r="N70" s="125" t="n">
        <v>604628</v>
      </c>
      <c r="O70" s="126" t="n">
        <v>775136</v>
      </c>
      <c r="P70" s="125" t="n">
        <v>573067</v>
      </c>
      <c r="Q70" s="127" t="n">
        <v>725232</v>
      </c>
      <c r="S70" s="121" t="n">
        <v>145.9512</v>
      </c>
      <c r="T70" s="122" t="n">
        <v>29.3971</v>
      </c>
      <c r="U70" s="122" t="n">
        <v>35.0475</v>
      </c>
      <c r="V70" s="122" t="n">
        <v>36.0826</v>
      </c>
      <c r="W70" s="122" t="n">
        <v>1151.481</v>
      </c>
      <c r="X70" s="122" t="n">
        <v>1.669</v>
      </c>
      <c r="Y70" s="122" t="n">
        <f aca="false">W70/3600</f>
        <v>0.319855833333333</v>
      </c>
      <c r="Z70" s="121" t="n">
        <v>24.6447</v>
      </c>
      <c r="AA70" s="122" t="n">
        <v>20.6624</v>
      </c>
      <c r="AB70" s="124" t="n">
        <v>5.5964</v>
      </c>
      <c r="AC70" s="125" t="n">
        <v>604666</v>
      </c>
      <c r="AD70" s="126" t="n">
        <v>758864</v>
      </c>
      <c r="AE70" s="125" t="n">
        <v>572318</v>
      </c>
      <c r="AF70" s="127" t="n">
        <v>711096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032.8112</v>
      </c>
      <c r="E71" s="102" t="n">
        <v>43.6945</v>
      </c>
      <c r="F71" s="102" t="n">
        <v>47.093</v>
      </c>
      <c r="G71" s="102" t="n">
        <v>48.0605</v>
      </c>
      <c r="H71" s="102" t="n">
        <v>16038.773</v>
      </c>
      <c r="I71" s="102" t="n">
        <v>25.677</v>
      </c>
      <c r="J71" s="104" t="n">
        <f aca="false">H71/3600</f>
        <v>4.45521472222222</v>
      </c>
      <c r="K71" s="105" t="n">
        <v>9.0174</v>
      </c>
      <c r="L71" s="105" t="n">
        <v>7.6507</v>
      </c>
      <c r="M71" s="105" t="n">
        <v>3.8622</v>
      </c>
      <c r="N71" s="106" t="n">
        <v>4551286</v>
      </c>
      <c r="O71" s="107" t="n">
        <v>5301616</v>
      </c>
      <c r="P71" s="106" t="n">
        <v>4453404</v>
      </c>
      <c r="Q71" s="108" t="n">
        <v>5126776</v>
      </c>
      <c r="S71" s="101" t="n">
        <v>2022.1136</v>
      </c>
      <c r="T71" s="102" t="n">
        <v>43.6993</v>
      </c>
      <c r="U71" s="102" t="n">
        <v>47.0949</v>
      </c>
      <c r="V71" s="102" t="n">
        <v>48.058</v>
      </c>
      <c r="W71" s="102" t="n">
        <v>16302.223</v>
      </c>
      <c r="X71" s="102" t="n">
        <v>25.584</v>
      </c>
      <c r="Y71" s="102" t="n">
        <f aca="false">W71/3600</f>
        <v>4.52839527777778</v>
      </c>
      <c r="Z71" s="101" t="n">
        <v>9.6349</v>
      </c>
      <c r="AA71" s="102" t="n">
        <v>8.0679</v>
      </c>
      <c r="AB71" s="104" t="n">
        <v>3.968</v>
      </c>
      <c r="AC71" s="210" t="n">
        <v>4594193</v>
      </c>
      <c r="AD71" s="211" t="n">
        <v>5306656</v>
      </c>
      <c r="AE71" s="210" t="n">
        <v>4485466</v>
      </c>
      <c r="AF71" s="212" t="n">
        <v>5122528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7443451050208</v>
      </c>
      <c r="AO71" s="25" t="n">
        <f aca="false">AVERAGE((AA71-L71)/L71,(AA72-L72)/L72,(AA73-L73)/L73,(AA74-L74)/L74)</f>
        <v>0.0375235836145054</v>
      </c>
      <c r="AP71" s="25" t="n">
        <f aca="false">AVERAGE((AB71-M71)/M71,(AB72-M72)/M72,(AB73-M73)/M73,(AB74-M74)/M74)</f>
        <v>0.0262721147105425</v>
      </c>
      <c r="AQ71" s="213" t="n">
        <f aca="false">AVERAGE((AC71-N71)/N71,(AC72-N72)/N72,(AC73-N73)/N73,(AC74-N74)/N74)</f>
        <v>0.00588424297014519</v>
      </c>
      <c r="AR71" s="214" t="n">
        <f aca="false">MAX((AD71-O71)/O71,(AD72-O72)/O72,(AD73-O73)/O73,(AD74-O74)/O74)</f>
        <v>0.0299164441091581</v>
      </c>
      <c r="AS71" s="213" t="n">
        <f aca="false">AVERAGE((AE71-P71)/P71,(AE72-P72)/P72,(AE73-P73)/P73,(AE74-P74)/P74)</f>
        <v>0.00454295797241611</v>
      </c>
      <c r="AT71" s="215" t="n">
        <f aca="false">MAX((AF71-Q71)/Q71,(AF72-Q72)/Q72,(AF73-Q73)/Q73,(AF74-Q74)/Q74)</f>
        <v>0.0261349767594845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36.7968</v>
      </c>
      <c r="E72" s="105" t="n">
        <v>41.406</v>
      </c>
      <c r="F72" s="105" t="n">
        <v>45.7162</v>
      </c>
      <c r="G72" s="105" t="n">
        <v>46.3564</v>
      </c>
      <c r="H72" s="105" t="n">
        <v>14642.269</v>
      </c>
      <c r="I72" s="105" t="n">
        <v>20.498</v>
      </c>
      <c r="J72" s="116" t="n">
        <f aca="false">H72/3600</f>
        <v>4.06729694444444</v>
      </c>
      <c r="K72" s="105" t="n">
        <v>8.4174</v>
      </c>
      <c r="L72" s="105" t="n">
        <v>7.1406</v>
      </c>
      <c r="M72" s="105" t="n">
        <v>3.6454</v>
      </c>
      <c r="N72" s="106" t="n">
        <v>4127010</v>
      </c>
      <c r="O72" s="107" t="n">
        <v>4750832</v>
      </c>
      <c r="P72" s="106" t="n">
        <v>4061566</v>
      </c>
      <c r="Q72" s="108" t="n">
        <v>4621240</v>
      </c>
      <c r="S72" s="114" t="n">
        <v>735.2944</v>
      </c>
      <c r="T72" s="105" t="n">
        <v>41.4158</v>
      </c>
      <c r="U72" s="105" t="n">
        <v>45.7166</v>
      </c>
      <c r="V72" s="105" t="n">
        <v>46.3417</v>
      </c>
      <c r="W72" s="105" t="n">
        <v>14866.382</v>
      </c>
      <c r="X72" s="105" t="n">
        <v>20.467</v>
      </c>
      <c r="Y72" s="105" t="n">
        <f aca="false">W72/3600</f>
        <v>4.12955055555556</v>
      </c>
      <c r="Z72" s="114" t="n">
        <v>8.8331</v>
      </c>
      <c r="AA72" s="105" t="n">
        <v>7.3976</v>
      </c>
      <c r="AB72" s="116" t="n">
        <v>3.7421</v>
      </c>
      <c r="AC72" s="106" t="n">
        <v>4153704</v>
      </c>
      <c r="AD72" s="107" t="n">
        <v>4892960</v>
      </c>
      <c r="AE72" s="106" t="n">
        <v>4081993</v>
      </c>
      <c r="AF72" s="108" t="n">
        <v>4742016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55.0384</v>
      </c>
      <c r="E73" s="105" t="n">
        <v>38.887</v>
      </c>
      <c r="F73" s="105" t="n">
        <v>44.3717</v>
      </c>
      <c r="G73" s="105" t="n">
        <v>44.7602</v>
      </c>
      <c r="H73" s="105" t="n">
        <v>13922.756</v>
      </c>
      <c r="I73" s="105" t="n">
        <v>17.906</v>
      </c>
      <c r="J73" s="116" t="n">
        <f aca="false">H73/3600</f>
        <v>3.86743222222222</v>
      </c>
      <c r="K73" s="105" t="n">
        <v>7.8809</v>
      </c>
      <c r="L73" s="105" t="n">
        <v>6.6843</v>
      </c>
      <c r="M73" s="105" t="n">
        <v>3.4974</v>
      </c>
      <c r="N73" s="106" t="n">
        <v>3861317</v>
      </c>
      <c r="O73" s="107" t="n">
        <v>4398320</v>
      </c>
      <c r="P73" s="106" t="n">
        <v>3816058</v>
      </c>
      <c r="Q73" s="108" t="n">
        <v>4306560</v>
      </c>
      <c r="S73" s="114" t="n">
        <v>354.1904</v>
      </c>
      <c r="T73" s="105" t="n">
        <v>38.9001</v>
      </c>
      <c r="U73" s="105" t="n">
        <v>44.3455</v>
      </c>
      <c r="V73" s="105" t="n">
        <v>44.7302</v>
      </c>
      <c r="W73" s="105" t="n">
        <v>14177.776</v>
      </c>
      <c r="X73" s="105" t="n">
        <v>17.846</v>
      </c>
      <c r="Y73" s="105" t="n">
        <f aca="false">W73/3600</f>
        <v>3.93827111111111</v>
      </c>
      <c r="Z73" s="114" t="n">
        <v>8.2386</v>
      </c>
      <c r="AA73" s="105" t="n">
        <v>6.9002</v>
      </c>
      <c r="AB73" s="116" t="n">
        <v>3.5842</v>
      </c>
      <c r="AC73" s="106" t="n">
        <v>3872476</v>
      </c>
      <c r="AD73" s="107" t="n">
        <v>4463280</v>
      </c>
      <c r="AE73" s="106" t="n">
        <v>3823230</v>
      </c>
      <c r="AF73" s="108" t="n">
        <v>4352376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188.6384</v>
      </c>
      <c r="E74" s="122" t="n">
        <v>36.1408</v>
      </c>
      <c r="F74" s="122" t="n">
        <v>43.2566</v>
      </c>
      <c r="G74" s="122" t="n">
        <v>43.4946</v>
      </c>
      <c r="H74" s="122" t="n">
        <v>13454.914</v>
      </c>
      <c r="I74" s="122" t="n">
        <v>15.825</v>
      </c>
      <c r="J74" s="124" t="n">
        <f aca="false">H74/3600</f>
        <v>3.73747611111111</v>
      </c>
      <c r="K74" s="122" t="n">
        <v>7.3506</v>
      </c>
      <c r="L74" s="122" t="n">
        <v>6.2334</v>
      </c>
      <c r="M74" s="122" t="n">
        <v>3.4118</v>
      </c>
      <c r="N74" s="125" t="n">
        <v>3709387</v>
      </c>
      <c r="O74" s="126" t="n">
        <v>4086336</v>
      </c>
      <c r="P74" s="125" t="n">
        <v>3677502</v>
      </c>
      <c r="Q74" s="127" t="n">
        <v>4010672</v>
      </c>
      <c r="S74" s="121" t="n">
        <v>188.3712</v>
      </c>
      <c r="T74" s="122" t="n">
        <v>36.135</v>
      </c>
      <c r="U74" s="122" t="n">
        <v>43.2464</v>
      </c>
      <c r="V74" s="122" t="n">
        <v>43.5233</v>
      </c>
      <c r="W74" s="122" t="n">
        <v>13647.226</v>
      </c>
      <c r="X74" s="122" t="n">
        <v>15.693</v>
      </c>
      <c r="Y74" s="122" t="n">
        <f aca="false">W74/3600</f>
        <v>3.79089611111111</v>
      </c>
      <c r="Z74" s="121" t="n">
        <v>7.6426</v>
      </c>
      <c r="AA74" s="122" t="n">
        <v>6.4034</v>
      </c>
      <c r="AB74" s="124" t="n">
        <v>3.5017</v>
      </c>
      <c r="AC74" s="125" t="n">
        <v>3727012</v>
      </c>
      <c r="AD74" s="126" t="n">
        <v>4135408</v>
      </c>
      <c r="AE74" s="125" t="n">
        <v>3692446</v>
      </c>
      <c r="AF74" s="127" t="n">
        <v>4082288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2712.9512</v>
      </c>
      <c r="E75" s="102" t="n">
        <v>43.555</v>
      </c>
      <c r="F75" s="102" t="n">
        <v>48.6741</v>
      </c>
      <c r="G75" s="102" t="n">
        <v>48.3604</v>
      </c>
      <c r="H75" s="102" t="n">
        <v>16327.134</v>
      </c>
      <c r="I75" s="102" t="n">
        <v>27.128</v>
      </c>
      <c r="J75" s="104" t="n">
        <f aca="false">H75/3600</f>
        <v>4.535315</v>
      </c>
      <c r="K75" s="105" t="n">
        <v>8.9611</v>
      </c>
      <c r="L75" s="105" t="n">
        <v>7.6082</v>
      </c>
      <c r="M75" s="105" t="n">
        <v>3.7571</v>
      </c>
      <c r="N75" s="106" t="n">
        <v>4479890</v>
      </c>
      <c r="O75" s="107" t="n">
        <v>5155024</v>
      </c>
      <c r="P75" s="106" t="n">
        <v>4398214</v>
      </c>
      <c r="Q75" s="108" t="n">
        <v>5029544</v>
      </c>
      <c r="S75" s="101" t="n">
        <v>2691.892</v>
      </c>
      <c r="T75" s="102" t="n">
        <v>43.5604</v>
      </c>
      <c r="U75" s="102" t="n">
        <v>48.6592</v>
      </c>
      <c r="V75" s="102" t="n">
        <v>48.3666</v>
      </c>
      <c r="W75" s="102" t="n">
        <v>16626.771</v>
      </c>
      <c r="X75" s="102" t="n">
        <v>26.473</v>
      </c>
      <c r="Y75" s="102" t="n">
        <f aca="false">W75/3600</f>
        <v>4.6185475</v>
      </c>
      <c r="Z75" s="101" t="n">
        <v>10.0103</v>
      </c>
      <c r="AA75" s="102" t="n">
        <v>8.3741</v>
      </c>
      <c r="AB75" s="104" t="n">
        <v>3.883</v>
      </c>
      <c r="AC75" s="210" t="n">
        <v>4528263</v>
      </c>
      <c r="AD75" s="211" t="n">
        <v>5360592</v>
      </c>
      <c r="AE75" s="210" t="n">
        <v>4435707</v>
      </c>
      <c r="AF75" s="212" t="n">
        <v>524133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920915132388985</v>
      </c>
      <c r="AO75" s="25" t="n">
        <f aca="false">AVERAGE((AA75-L75)/L75,(AA76-L76)/L76,(AA77-L77)/L77,(AA78-L78)/L78)</f>
        <v>0.0767912405625496</v>
      </c>
      <c r="AP75" s="25" t="n">
        <f aca="false">AVERAGE((AB75-M75)/M75,(AB76-M76)/M76,(AB77-M77)/M77,(AB78-M78)/M78)</f>
        <v>0.0271326035452832</v>
      </c>
      <c r="AQ75" s="213" t="n">
        <f aca="false">AVERAGE((AC75-N75)/N75,(AC76-N76)/N76,(AC77-N77)/N77,(AC78-N78)/N78)</f>
        <v>0.00410796344112971</v>
      </c>
      <c r="AR75" s="214" t="n">
        <f aca="false">MAX((AD75-O75)/O75,(AD76-O76)/O76,(AD77-O77)/O77,(AD78-O78)/O78)</f>
        <v>0.0398772149266424</v>
      </c>
      <c r="AS75" s="213" t="n">
        <f aca="false">AVERAGE((AE75-P75)/P75,(AE76-P76)/P76,(AE77-P77)/P77,(AE78-P78)/P78)</f>
        <v>0.00241882307798729</v>
      </c>
      <c r="AT75" s="215" t="n">
        <f aca="false">MAX((AF75-Q75)/Q75,(AF76-Q76)/Q76,(AF77-Q77)/Q77,(AF78-Q78)/Q78)</f>
        <v>0.0421095828965807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885.9488</v>
      </c>
      <c r="E76" s="105" t="n">
        <v>41.2395</v>
      </c>
      <c r="F76" s="105" t="n">
        <v>47.1722</v>
      </c>
      <c r="G76" s="105" t="n">
        <v>46.4238</v>
      </c>
      <c r="H76" s="105" t="n">
        <v>14838.971</v>
      </c>
      <c r="I76" s="105" t="n">
        <v>22.252</v>
      </c>
      <c r="J76" s="116" t="n">
        <f aca="false">H76/3600</f>
        <v>4.12193638888889</v>
      </c>
      <c r="K76" s="105" t="n">
        <v>8.6867</v>
      </c>
      <c r="L76" s="105" t="n">
        <v>7.3749</v>
      </c>
      <c r="M76" s="105" t="n">
        <v>3.6139</v>
      </c>
      <c r="N76" s="106" t="n">
        <v>4176341</v>
      </c>
      <c r="O76" s="107" t="n">
        <v>4679296</v>
      </c>
      <c r="P76" s="106" t="n">
        <v>4110540</v>
      </c>
      <c r="Q76" s="108" t="n">
        <v>4577904</v>
      </c>
      <c r="S76" s="114" t="n">
        <v>881.2016</v>
      </c>
      <c r="T76" s="105" t="n">
        <v>41.2481</v>
      </c>
      <c r="U76" s="105" t="n">
        <v>47.1665</v>
      </c>
      <c r="V76" s="105" t="n">
        <v>46.4075</v>
      </c>
      <c r="W76" s="105" t="n">
        <v>15066.08</v>
      </c>
      <c r="X76" s="105" t="n">
        <v>21.731</v>
      </c>
      <c r="Y76" s="105" t="n">
        <f aca="false">W76/3600</f>
        <v>4.18502222222222</v>
      </c>
      <c r="Z76" s="114" t="n">
        <v>9.6939</v>
      </c>
      <c r="AA76" s="105" t="n">
        <v>8.1104</v>
      </c>
      <c r="AB76" s="116" t="n">
        <v>3.7196</v>
      </c>
      <c r="AC76" s="106" t="n">
        <v>4198116</v>
      </c>
      <c r="AD76" s="107" t="n">
        <v>4772416</v>
      </c>
      <c r="AE76" s="106" t="n">
        <v>4123390</v>
      </c>
      <c r="AF76" s="108" t="n">
        <v>4641120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17.6128</v>
      </c>
      <c r="E77" s="105" t="n">
        <v>38.662</v>
      </c>
      <c r="F77" s="105" t="n">
        <v>45.9619</v>
      </c>
      <c r="G77" s="105" t="n">
        <v>44.419</v>
      </c>
      <c r="H77" s="105" t="n">
        <v>14006.805</v>
      </c>
      <c r="I77" s="105" t="n">
        <v>20.414</v>
      </c>
      <c r="J77" s="116" t="n">
        <f aca="false">H77/3600</f>
        <v>3.89077916666667</v>
      </c>
      <c r="K77" s="105" t="n">
        <v>8.1119</v>
      </c>
      <c r="L77" s="105" t="n">
        <v>6.8858</v>
      </c>
      <c r="M77" s="105" t="n">
        <v>3.4786</v>
      </c>
      <c r="N77" s="106" t="n">
        <v>3919126</v>
      </c>
      <c r="O77" s="107" t="n">
        <v>4412416</v>
      </c>
      <c r="P77" s="106" t="n">
        <v>3869705</v>
      </c>
      <c r="Q77" s="108" t="n">
        <v>4332712</v>
      </c>
      <c r="S77" s="114" t="n">
        <v>415.7464</v>
      </c>
      <c r="T77" s="105" t="n">
        <v>38.675</v>
      </c>
      <c r="U77" s="105" t="n">
        <v>45.9382</v>
      </c>
      <c r="V77" s="105" t="n">
        <v>44.4048</v>
      </c>
      <c r="W77" s="105" t="n">
        <v>14277.801</v>
      </c>
      <c r="X77" s="105" t="n">
        <v>19.297</v>
      </c>
      <c r="Y77" s="105" t="n">
        <f aca="false">W77/3600</f>
        <v>3.96605583333333</v>
      </c>
      <c r="Z77" s="114" t="n">
        <v>8.8021</v>
      </c>
      <c r="AA77" s="105" t="n">
        <v>7.3683</v>
      </c>
      <c r="AB77" s="116" t="n">
        <v>3.5566</v>
      </c>
      <c r="AC77" s="106" t="n">
        <v>3917836</v>
      </c>
      <c r="AD77" s="107" t="n">
        <v>4491584</v>
      </c>
      <c r="AE77" s="106" t="n">
        <v>3863005</v>
      </c>
      <c r="AF77" s="108" t="n">
        <v>4385960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22.812</v>
      </c>
      <c r="E78" s="122" t="n">
        <v>35.7032</v>
      </c>
      <c r="F78" s="122" t="n">
        <v>45.1235</v>
      </c>
      <c r="G78" s="122" t="n">
        <v>43.0118</v>
      </c>
      <c r="H78" s="122" t="n">
        <v>13515.567</v>
      </c>
      <c r="I78" s="122" t="n">
        <v>17.479</v>
      </c>
      <c r="J78" s="124" t="n">
        <f aca="false">H78/3600</f>
        <v>3.75432416666667</v>
      </c>
      <c r="K78" s="122" t="n">
        <v>7.4209</v>
      </c>
      <c r="L78" s="122" t="n">
        <v>6.2978</v>
      </c>
      <c r="M78" s="122" t="n">
        <v>3.3748</v>
      </c>
      <c r="N78" s="125" t="n">
        <v>3748808</v>
      </c>
      <c r="O78" s="126" t="n">
        <v>4262592</v>
      </c>
      <c r="P78" s="125" t="n">
        <v>3712870</v>
      </c>
      <c r="Q78" s="127" t="n">
        <v>4193776</v>
      </c>
      <c r="S78" s="121" t="n">
        <v>222.1896</v>
      </c>
      <c r="T78" s="122" t="n">
        <v>35.7041</v>
      </c>
      <c r="U78" s="122" t="n">
        <v>45.0854</v>
      </c>
      <c r="V78" s="122" t="n">
        <v>43.0211</v>
      </c>
      <c r="W78" s="122" t="n">
        <v>13726.678</v>
      </c>
      <c r="X78" s="122" t="n">
        <v>17.051</v>
      </c>
      <c r="Y78" s="122" t="n">
        <f aca="false">W78/3600</f>
        <v>3.81296611111111</v>
      </c>
      <c r="Z78" s="121" t="n">
        <v>7.7938</v>
      </c>
      <c r="AA78" s="122" t="n">
        <v>6.5289</v>
      </c>
      <c r="AB78" s="124" t="n">
        <v>3.4536</v>
      </c>
      <c r="AC78" s="125" t="n">
        <v>3751617</v>
      </c>
      <c r="AD78" s="126" t="n">
        <v>4161184</v>
      </c>
      <c r="AE78" s="125" t="n">
        <v>3711964</v>
      </c>
      <c r="AF78" s="127" t="n">
        <v>4103608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328.0264</v>
      </c>
      <c r="E79" s="102" t="n">
        <v>43.4442</v>
      </c>
      <c r="F79" s="102" t="n">
        <v>48.4613</v>
      </c>
      <c r="G79" s="102" t="n">
        <v>48.6966</v>
      </c>
      <c r="H79" s="102" t="n">
        <v>16392.733</v>
      </c>
      <c r="I79" s="102" t="n">
        <v>26.606</v>
      </c>
      <c r="J79" s="104" t="n">
        <f aca="false">H79/3600</f>
        <v>4.55353694444445</v>
      </c>
      <c r="K79" s="105" t="n">
        <v>8.9845</v>
      </c>
      <c r="L79" s="105" t="n">
        <v>7.6179</v>
      </c>
      <c r="M79" s="105" t="n">
        <v>3.8537</v>
      </c>
      <c r="N79" s="106" t="n">
        <v>4445924</v>
      </c>
      <c r="O79" s="107" t="n">
        <v>5133984</v>
      </c>
      <c r="P79" s="106" t="n">
        <v>4347806</v>
      </c>
      <c r="Q79" s="108" t="n">
        <v>4979216</v>
      </c>
      <c r="S79" s="101" t="n">
        <v>2314.948</v>
      </c>
      <c r="T79" s="102" t="n">
        <v>43.4436</v>
      </c>
      <c r="U79" s="102" t="n">
        <v>48.4692</v>
      </c>
      <c r="V79" s="102" t="n">
        <v>48.6932</v>
      </c>
      <c r="W79" s="102" t="n">
        <v>16642.667</v>
      </c>
      <c r="X79" s="102" t="n">
        <v>25.833</v>
      </c>
      <c r="Y79" s="102" t="n">
        <f aca="false">W79/3600</f>
        <v>4.62296305555556</v>
      </c>
      <c r="Z79" s="101" t="n">
        <v>9.5167</v>
      </c>
      <c r="AA79" s="102" t="n">
        <v>7.9696</v>
      </c>
      <c r="AB79" s="104" t="n">
        <v>3.9528</v>
      </c>
      <c r="AC79" s="210" t="n">
        <v>4480450</v>
      </c>
      <c r="AD79" s="211" t="n">
        <v>5222496</v>
      </c>
      <c r="AE79" s="210" t="n">
        <v>4374957</v>
      </c>
      <c r="AF79" s="212" t="n">
        <v>5056984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04045848339478</v>
      </c>
      <c r="AO79" s="25" t="n">
        <f aca="false">AVERAGE((AA79-L79)/L79,(AA80-L80)/L80,(AA81-L81)/L81,(AA82-L82)/L82)</f>
        <v>0.0279347909315929</v>
      </c>
      <c r="AP79" s="25" t="n">
        <f aca="false">AVERAGE((AB79-M79)/M79,(AB80-M80)/M80,(AB81-M81)/M81,(AB82-M82)/M82)</f>
        <v>0.0196929632011276</v>
      </c>
      <c r="AQ79" s="213" t="n">
        <f aca="false">AVERAGE((AC79-N79)/N79,(AC80-N80)/N80,(AC81-N81)/N81,(AC82-N82)/N82)</f>
        <v>0.00308476655646814</v>
      </c>
      <c r="AR79" s="214" t="n">
        <f aca="false">MAX((AD79-O79)/O79,(AD80-O80)/O80,(AD81-O81)/O81,(AD82-O82)/O82)</f>
        <v>0.0388322287264066</v>
      </c>
      <c r="AS79" s="213" t="n">
        <f aca="false">AVERAGE((AE79-P79)/P79,(AE80-P80)/P80,(AE81-P81)/P81,(AE82-P82)/P82)</f>
        <v>0.00215543161526717</v>
      </c>
      <c r="AT79" s="215" t="n">
        <f aca="false">MAX((AF79-Q79)/Q79,(AF80-Q80)/Q80,(AF81-Q81)/Q81,(AF82-Q82)/Q82)</f>
        <v>0.0374314470613429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35.1312</v>
      </c>
      <c r="E80" s="105" t="n">
        <v>41.0381</v>
      </c>
      <c r="F80" s="105" t="n">
        <v>46.552</v>
      </c>
      <c r="G80" s="105" t="n">
        <v>46.7417</v>
      </c>
      <c r="H80" s="105" t="n">
        <v>14786.227</v>
      </c>
      <c r="I80" s="105" t="n">
        <v>21.972</v>
      </c>
      <c r="J80" s="116" t="n">
        <f aca="false">H80/3600</f>
        <v>4.10728527777778</v>
      </c>
      <c r="K80" s="105" t="n">
        <v>8.3164</v>
      </c>
      <c r="L80" s="105" t="n">
        <v>7.0498</v>
      </c>
      <c r="M80" s="105" t="n">
        <v>3.6138</v>
      </c>
      <c r="N80" s="106" t="n">
        <v>4005671</v>
      </c>
      <c r="O80" s="107" t="n">
        <v>4507184</v>
      </c>
      <c r="P80" s="106" t="n">
        <v>3942013</v>
      </c>
      <c r="Q80" s="108" t="n">
        <v>4408272</v>
      </c>
      <c r="S80" s="114" t="n">
        <v>732.1864</v>
      </c>
      <c r="T80" s="105" t="n">
        <v>41.0347</v>
      </c>
      <c r="U80" s="105" t="n">
        <v>46.5363</v>
      </c>
      <c r="V80" s="105" t="n">
        <v>46.721</v>
      </c>
      <c r="W80" s="105" t="n">
        <v>15045.362</v>
      </c>
      <c r="X80" s="105" t="n">
        <v>21.777</v>
      </c>
      <c r="Y80" s="105" t="n">
        <f aca="false">W80/3600</f>
        <v>4.17926722222222</v>
      </c>
      <c r="Z80" s="114" t="n">
        <v>8.784</v>
      </c>
      <c r="AA80" s="105" t="n">
        <v>7.356</v>
      </c>
      <c r="AB80" s="116" t="n">
        <v>3.6997</v>
      </c>
      <c r="AC80" s="106" t="n">
        <v>4026627</v>
      </c>
      <c r="AD80" s="107" t="n">
        <v>4682208</v>
      </c>
      <c r="AE80" s="106" t="n">
        <v>3958661</v>
      </c>
      <c r="AF80" s="108" t="n">
        <v>4573280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3.7984</v>
      </c>
      <c r="E81" s="105" t="n">
        <v>38.4645</v>
      </c>
      <c r="F81" s="105" t="n">
        <v>44.8964</v>
      </c>
      <c r="G81" s="105" t="n">
        <v>44.9531</v>
      </c>
      <c r="H81" s="105" t="n">
        <v>13954.756</v>
      </c>
      <c r="I81" s="105" t="n">
        <v>19.51</v>
      </c>
      <c r="J81" s="116" t="n">
        <f aca="false">H81/3600</f>
        <v>3.87632111111111</v>
      </c>
      <c r="K81" s="105" t="n">
        <v>7.5883</v>
      </c>
      <c r="L81" s="105" t="n">
        <v>6.4309</v>
      </c>
      <c r="M81" s="105" t="n">
        <v>3.4717</v>
      </c>
      <c r="N81" s="106" t="n">
        <v>3778067</v>
      </c>
      <c r="O81" s="107" t="n">
        <v>4225024</v>
      </c>
      <c r="P81" s="106" t="n">
        <v>3733331</v>
      </c>
      <c r="Q81" s="108" t="n">
        <v>4142080</v>
      </c>
      <c r="S81" s="114" t="n">
        <v>322.436</v>
      </c>
      <c r="T81" s="105" t="n">
        <v>38.462</v>
      </c>
      <c r="U81" s="105" t="n">
        <v>44.9111</v>
      </c>
      <c r="V81" s="105" t="n">
        <v>44.9368</v>
      </c>
      <c r="W81" s="105" t="n">
        <v>14211.657</v>
      </c>
      <c r="X81" s="105" t="n">
        <v>18.782</v>
      </c>
      <c r="Y81" s="105" t="n">
        <f aca="false">W81/3600</f>
        <v>3.9476825</v>
      </c>
      <c r="Z81" s="114" t="n">
        <v>7.9848</v>
      </c>
      <c r="AA81" s="105" t="n">
        <v>6.6863</v>
      </c>
      <c r="AB81" s="116" t="n">
        <v>3.5452</v>
      </c>
      <c r="AC81" s="106" t="n">
        <v>3781131</v>
      </c>
      <c r="AD81" s="107" t="n">
        <v>4272896</v>
      </c>
      <c r="AE81" s="106" t="n">
        <v>3733273</v>
      </c>
      <c r="AF81" s="108" t="n">
        <v>4183984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67.912</v>
      </c>
      <c r="E82" s="122" t="n">
        <v>35.7688</v>
      </c>
      <c r="F82" s="122" t="n">
        <v>43.5372</v>
      </c>
      <c r="G82" s="122" t="n">
        <v>43.5399</v>
      </c>
      <c r="H82" s="122" t="n">
        <v>13417.349</v>
      </c>
      <c r="I82" s="122" t="n">
        <v>16.469</v>
      </c>
      <c r="J82" s="124" t="n">
        <f aca="false">H82/3600</f>
        <v>3.72704138888889</v>
      </c>
      <c r="K82" s="122" t="n">
        <v>7.1701</v>
      </c>
      <c r="L82" s="122" t="n">
        <v>6.0762</v>
      </c>
      <c r="M82" s="122" t="n">
        <v>3.4257</v>
      </c>
      <c r="N82" s="125" t="n">
        <v>3675274</v>
      </c>
      <c r="O82" s="126" t="n">
        <v>4071296</v>
      </c>
      <c r="P82" s="125" t="n">
        <v>3641191</v>
      </c>
      <c r="Q82" s="127" t="n">
        <v>4033296</v>
      </c>
      <c r="S82" s="121" t="n">
        <v>167.8656</v>
      </c>
      <c r="T82" s="122" t="n">
        <v>35.7637</v>
      </c>
      <c r="U82" s="122" t="n">
        <v>43.5743</v>
      </c>
      <c r="V82" s="122" t="n">
        <v>43.5168</v>
      </c>
      <c r="W82" s="122" t="n">
        <v>13619.862</v>
      </c>
      <c r="X82" s="122" t="n">
        <v>15.834</v>
      </c>
      <c r="Y82" s="122" t="n">
        <f aca="false">W82/3600</f>
        <v>3.783295</v>
      </c>
      <c r="Z82" s="121" t="n">
        <v>7.1264</v>
      </c>
      <c r="AA82" s="122" t="n">
        <v>5.9694</v>
      </c>
      <c r="AB82" s="124" t="n">
        <v>3.4535</v>
      </c>
      <c r="AC82" s="125" t="n">
        <v>3669874</v>
      </c>
      <c r="AD82" s="126" t="n">
        <v>4144672</v>
      </c>
      <c r="AE82" s="125" t="n">
        <v>3634525</v>
      </c>
      <c r="AF82" s="127" t="n">
        <v>4064560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252515498424885</v>
      </c>
      <c r="AO84" s="25" t="n">
        <f aca="false">AVERAGE(AO19,AO23,AO27,AO31,AO35)</f>
        <v>0.0138982473217504</v>
      </c>
      <c r="AP84" s="26" t="n">
        <f aca="false">AVERAGE(AP19,AP23,AP27,AP31,AP35)</f>
        <v>0.0471114187705947</v>
      </c>
      <c r="AQ84" s="24" t="n">
        <f aca="false">AVERAGE(AQ19,AQ23,AQ27,AQ31,AQ35)</f>
        <v>0.0059217002923047</v>
      </c>
      <c r="AR84" s="26" t="n">
        <f aca="false">MAX(AR19,AR23,AR27,AR31,AR35)</f>
        <v>0.0302476597419391</v>
      </c>
      <c r="AS84" s="25" t="n">
        <f aca="false">AVERAGE(AS19,AS23,AS27,AS31,AS35)</f>
        <v>0.00462048445871067</v>
      </c>
      <c r="AT84" s="26" t="n">
        <f aca="false">MAX(AT19,AT23,AT27,AT31,AT35)</f>
        <v>0.0312544263187743</v>
      </c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467143598071696</v>
      </c>
      <c r="AO85" s="25" t="n">
        <f aca="false">AVERAGE(AO39,AO43,AO47,AO51)</f>
        <v>0.033782242956779</v>
      </c>
      <c r="AP85" s="26" t="n">
        <f aca="false">AVERAGE(AP39,AP43,AP47,AP51)</f>
        <v>0.0542264175968398</v>
      </c>
      <c r="AQ85" s="24" t="n">
        <f aca="false">AVERAGE(AQ39,AQ43,AQ47,AQ51)</f>
        <v>0.0104218171618488</v>
      </c>
      <c r="AR85" s="26" t="n">
        <f aca="false">MAX(AR39,AR43,AR47,AR51)</f>
        <v>0.122610082321706</v>
      </c>
      <c r="AS85" s="25" t="n">
        <f aca="false">AVERAGE(AS39,AS43,AS47,AS51)</f>
        <v>0.00931432705224721</v>
      </c>
      <c r="AT85" s="26" t="n">
        <f aca="false">MAX(AT39,AT43,AT47,AT51)</f>
        <v>0.109981691327859</v>
      </c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36641410823096</v>
      </c>
      <c r="AO86" s="25" t="n">
        <f aca="false">AVERAGE(AO55,AO59,AO63,AO67)</f>
        <v>0.0245121556952588</v>
      </c>
      <c r="AP86" s="26" t="n">
        <f aca="false">AVERAGE(AP55,AP59,AP63,AP67)</f>
        <v>0.0554413569920328</v>
      </c>
      <c r="AQ86" s="24" t="n">
        <f aca="false">AVERAGE(AQ55,AQ59,AQ63,AQ67)</f>
        <v>0.0170624734248214</v>
      </c>
      <c r="AR86" s="26" t="n">
        <f aca="false">MAX(AR55,AR59,AR63,AR67)</f>
        <v>0.0667270273502229</v>
      </c>
      <c r="AS86" s="25" t="n">
        <f aca="false">AVERAGE(AS55,AS59,AS63,AS67)</f>
        <v>0.0152134119085546</v>
      </c>
      <c r="AT86" s="26" t="n">
        <f aca="false">MAX(AT55,AT59,AT63,AT67)</f>
        <v>0.0623235175473981</v>
      </c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10801477259557</v>
      </c>
      <c r="AO87" s="36" t="n">
        <f aca="false">AVERAGE(AO71,AO75,AO79)</f>
        <v>0.0474165383695493</v>
      </c>
      <c r="AP87" s="37" t="n">
        <f aca="false">AVERAGE(AP71,AP75,AP79)</f>
        <v>0.0243658938189844</v>
      </c>
      <c r="AQ87" s="24" t="n">
        <f aca="false">AVERAGE(AQ71,AQ75,AQ79)</f>
        <v>0.00435899098924768</v>
      </c>
      <c r="AR87" s="26" t="n">
        <f aca="false">MAX(AR71,AR75,AR79)</f>
        <v>0.0398772149266424</v>
      </c>
      <c r="AS87" s="25" t="n">
        <f aca="false">AVERAGE(AS71,AS75,AS79)</f>
        <v>0.00303907088855686</v>
      </c>
      <c r="AT87" s="26" t="n">
        <f aca="false">MAX(AT71,AT75,AT79)</f>
        <v>0.04210958289658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1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0.0401825796819608</v>
      </c>
      <c r="AO88" s="182" t="n">
        <f aca="false">AVERAGE(AO19:AO82)</f>
        <v>0.027807402895347</v>
      </c>
      <c r="AP88" s="183" t="n">
        <f aca="false">AVERAGE(AP19:AP82)</f>
        <v>0.0467078671040886</v>
      </c>
      <c r="AQ88" s="181" t="n">
        <f aca="false">AVERAGE(AQ19:AQ82)</f>
        <v>0.00953891479849671</v>
      </c>
      <c r="AR88" s="183" t="n">
        <f aca="false">MAX(AR19:AR82)</f>
        <v>0.122610082321706</v>
      </c>
      <c r="AS88" s="182" t="n">
        <f aca="false">AVERAGE(AS19:AS82)</f>
        <v>0.00814566192515194</v>
      </c>
      <c r="AT88" s="183" t="n">
        <f aca="false">MAX(AT19:AT82)</f>
        <v>0.109981691327859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4933045210788</v>
      </c>
      <c r="Y89" s="60" t="n">
        <f aca="false">GEOMEAN(Y19:Y82)</f>
        <v>2.5933931262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0160144737054</v>
      </c>
      <c r="Y90" s="77" t="n">
        <f aca="false">Y89/J89</f>
        <v>1.02281831800261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32636666666667</v>
      </c>
      <c r="Y91" s="60" t="n">
        <f aca="false">SUM(Y19:Y82)</f>
        <v>273.771133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595.232</v>
      </c>
      <c r="E19" s="102" t="n">
        <v>41.6323</v>
      </c>
      <c r="F19" s="102" t="n">
        <v>43.3508</v>
      </c>
      <c r="G19" s="102" t="n">
        <v>44.8375</v>
      </c>
      <c r="H19" s="102" t="n">
        <v>20916.545</v>
      </c>
      <c r="I19" s="102" t="n">
        <v>28.08</v>
      </c>
      <c r="J19" s="104" t="n">
        <f aca="false">H19/3600</f>
        <v>5.81015138888889</v>
      </c>
      <c r="K19" s="102" t="n">
        <v>28.6003</v>
      </c>
      <c r="L19" s="102" t="n">
        <v>24.2309</v>
      </c>
      <c r="M19" s="102" t="n">
        <v>6.0766</v>
      </c>
      <c r="N19" s="210" t="n">
        <v>11401639</v>
      </c>
      <c r="O19" s="211" t="n">
        <v>14309728</v>
      </c>
      <c r="P19" s="210" t="n">
        <v>10826039</v>
      </c>
      <c r="Q19" s="212" t="n">
        <v>13377088</v>
      </c>
      <c r="S19" s="101" t="n">
        <v>5589.1504</v>
      </c>
      <c r="T19" s="102" t="n">
        <v>41.636</v>
      </c>
      <c r="U19" s="102" t="n">
        <v>43.3498</v>
      </c>
      <c r="V19" s="102" t="n">
        <v>44.8346</v>
      </c>
      <c r="W19" s="102" t="n">
        <v>21352.433</v>
      </c>
      <c r="X19" s="102" t="n">
        <v>28.517</v>
      </c>
      <c r="Y19" s="104" t="n">
        <f aca="false">W19/3600</f>
        <v>5.93123138888889</v>
      </c>
      <c r="Z19" s="102" t="n">
        <v>28.7406</v>
      </c>
      <c r="AA19" s="102" t="n">
        <v>24.0955</v>
      </c>
      <c r="AB19" s="102" t="n">
        <v>6.2932</v>
      </c>
      <c r="AC19" s="210" t="n">
        <v>11445307</v>
      </c>
      <c r="AD19" s="211" t="n">
        <v>14821856</v>
      </c>
      <c r="AE19" s="210" t="n">
        <v>10869405</v>
      </c>
      <c r="AF19" s="212" t="n">
        <v>1381056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0488664018246529</v>
      </c>
      <c r="AO19" s="16" t="n">
        <f aca="false">AVERAGE((AA19-L19)/L19,(AA20-L20)/L20,(AA21-L21)/L21,(AA22-L22)/L22)</f>
        <v>-0.00567043274149166</v>
      </c>
      <c r="AP19" s="17" t="n">
        <f aca="false">AVERAGE((AB19-M19)/M19,(AB20-M20)/M20,(AB21-M21)/M21,(AB22-M22)/M22)</f>
        <v>0.0345854468198286</v>
      </c>
      <c r="AQ19" s="110" t="n">
        <f aca="false">AVERAGE((AC19-N19)/N19,(AC20-N20)/N20,(AC21-N21)/N21,(AC22-N22)/N22)</f>
        <v>0.00261832229532419</v>
      </c>
      <c r="AR19" s="111" t="n">
        <f aca="false">MAX((AD19-O19)/O19,(AD20-O20)/O20,(AD21-O21)/O21,(AD22-O22)/O22)</f>
        <v>0.0357888004579822</v>
      </c>
      <c r="AS19" s="110" t="n">
        <f aca="false">AVERAGE((AE19-P19)/P19,(AE20-P20)/P20,(AE21-P21)/P21,(AE22-P22)/P22)</f>
        <v>0.00302831901769488</v>
      </c>
      <c r="AT19" s="112" t="n">
        <f aca="false">MAX((AF19-Q19)/Q19,(AF20-Q20)/Q20,(AF21-Q21)/Q21,(AF22-Q22)/Q22)</f>
        <v>0.0324040628274255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586.9904</v>
      </c>
      <c r="E20" s="105" t="n">
        <v>39.6012</v>
      </c>
      <c r="F20" s="105" t="n">
        <v>41.8468</v>
      </c>
      <c r="G20" s="105" t="n">
        <v>43.0018</v>
      </c>
      <c r="H20" s="105" t="n">
        <v>18578.063</v>
      </c>
      <c r="I20" s="105" t="n">
        <v>24.133</v>
      </c>
      <c r="J20" s="116" t="n">
        <f aca="false">H20/3600</f>
        <v>5.16057305555556</v>
      </c>
      <c r="K20" s="105" t="n">
        <v>26.3764</v>
      </c>
      <c r="L20" s="105" t="n">
        <v>22.3409</v>
      </c>
      <c r="M20" s="105" t="n">
        <v>5.3931</v>
      </c>
      <c r="N20" s="106" t="n">
        <v>9637111</v>
      </c>
      <c r="O20" s="107" t="n">
        <v>11706144</v>
      </c>
      <c r="P20" s="106" t="n">
        <v>9226753</v>
      </c>
      <c r="Q20" s="108" t="n">
        <v>11083520</v>
      </c>
      <c r="S20" s="114" t="n">
        <v>2586.252</v>
      </c>
      <c r="T20" s="105" t="n">
        <v>39.6044</v>
      </c>
      <c r="U20" s="105" t="n">
        <v>41.8428</v>
      </c>
      <c r="V20" s="105" t="n">
        <v>42.9939</v>
      </c>
      <c r="W20" s="105" t="n">
        <v>19052.251</v>
      </c>
      <c r="X20" s="105" t="n">
        <v>24.523</v>
      </c>
      <c r="Y20" s="116" t="n">
        <f aca="false">W20/3600</f>
        <v>5.29229194444444</v>
      </c>
      <c r="Z20" s="105" t="n">
        <v>26.4921</v>
      </c>
      <c r="AA20" s="105" t="n">
        <v>22.2043</v>
      </c>
      <c r="AB20" s="105" t="n">
        <v>5.5846</v>
      </c>
      <c r="AC20" s="106" t="n">
        <v>9659667</v>
      </c>
      <c r="AD20" s="107" t="n">
        <v>11704512</v>
      </c>
      <c r="AE20" s="106" t="n">
        <v>9252021</v>
      </c>
      <c r="AF20" s="108" t="n">
        <v>11118528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51.8288</v>
      </c>
      <c r="E21" s="105" t="n">
        <v>37.1047</v>
      </c>
      <c r="F21" s="105" t="n">
        <v>40.6783</v>
      </c>
      <c r="G21" s="105" t="n">
        <v>41.7645</v>
      </c>
      <c r="H21" s="105" t="n">
        <v>16705.804</v>
      </c>
      <c r="I21" s="105" t="n">
        <v>21.262</v>
      </c>
      <c r="J21" s="116" t="n">
        <f aca="false">H21/3600</f>
        <v>4.64050111111111</v>
      </c>
      <c r="K21" s="105" t="n">
        <v>25.0344</v>
      </c>
      <c r="L21" s="105" t="n">
        <v>21.2035</v>
      </c>
      <c r="M21" s="105" t="n">
        <v>5.0125</v>
      </c>
      <c r="N21" s="106" t="n">
        <v>8552197</v>
      </c>
      <c r="O21" s="107" t="n">
        <v>10021888</v>
      </c>
      <c r="P21" s="106" t="n">
        <v>8245953</v>
      </c>
      <c r="Q21" s="108" t="n">
        <v>9593792</v>
      </c>
      <c r="S21" s="114" t="n">
        <v>1251.3904</v>
      </c>
      <c r="T21" s="105" t="n">
        <v>37.1065</v>
      </c>
      <c r="U21" s="105" t="n">
        <v>40.6613</v>
      </c>
      <c r="V21" s="105" t="n">
        <v>41.757</v>
      </c>
      <c r="W21" s="105" t="n">
        <v>17221.225</v>
      </c>
      <c r="X21" s="105" t="n">
        <v>21.575</v>
      </c>
      <c r="Y21" s="116" t="n">
        <f aca="false">W21/3600</f>
        <v>4.78367361111111</v>
      </c>
      <c r="Z21" s="105" t="n">
        <v>25.0809</v>
      </c>
      <c r="AA21" s="105" t="n">
        <v>21.0198</v>
      </c>
      <c r="AB21" s="105" t="n">
        <v>5.1661</v>
      </c>
      <c r="AC21" s="106" t="n">
        <v>8565745</v>
      </c>
      <c r="AD21" s="107" t="n">
        <v>9791600</v>
      </c>
      <c r="AE21" s="106" t="n">
        <v>8264318</v>
      </c>
      <c r="AF21" s="108" t="n">
        <v>9365352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617.2304</v>
      </c>
      <c r="E22" s="122" t="n">
        <v>34.5518</v>
      </c>
      <c r="F22" s="122" t="n">
        <v>39.8437</v>
      </c>
      <c r="G22" s="122" t="n">
        <v>41.0227</v>
      </c>
      <c r="H22" s="122" t="n">
        <v>15198.631</v>
      </c>
      <c r="I22" s="122" t="n">
        <v>19.094</v>
      </c>
      <c r="J22" s="124" t="n">
        <f aca="false">H22/3600</f>
        <v>4.22184194444444</v>
      </c>
      <c r="K22" s="122" t="n">
        <v>24.0679</v>
      </c>
      <c r="L22" s="122" t="n">
        <v>20.3816</v>
      </c>
      <c r="M22" s="122" t="n">
        <v>4.7886</v>
      </c>
      <c r="N22" s="125" t="n">
        <v>7906942</v>
      </c>
      <c r="O22" s="126" t="n">
        <v>9124624</v>
      </c>
      <c r="P22" s="125" t="n">
        <v>7675727</v>
      </c>
      <c r="Q22" s="127" t="n">
        <v>8805856</v>
      </c>
      <c r="S22" s="121" t="n">
        <v>616.6552</v>
      </c>
      <c r="T22" s="122" t="n">
        <v>34.5526</v>
      </c>
      <c r="U22" s="122" t="n">
        <v>39.8332</v>
      </c>
      <c r="V22" s="122" t="n">
        <v>41.0233</v>
      </c>
      <c r="W22" s="122" t="n">
        <v>15763.799</v>
      </c>
      <c r="X22" s="122" t="n">
        <v>19.437</v>
      </c>
      <c r="Y22" s="124" t="n">
        <f aca="false">W22/3600</f>
        <v>4.37883305555556</v>
      </c>
      <c r="Z22" s="122" t="n">
        <v>24.27</v>
      </c>
      <c r="AA22" s="122" t="n">
        <v>20.3344</v>
      </c>
      <c r="AB22" s="122" t="n">
        <v>4.9636</v>
      </c>
      <c r="AC22" s="125" t="n">
        <v>7928438</v>
      </c>
      <c r="AD22" s="126" t="n">
        <v>9208192</v>
      </c>
      <c r="AE22" s="125" t="n">
        <v>7699843</v>
      </c>
      <c r="AF22" s="127" t="n">
        <v>8921296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322.4208</v>
      </c>
      <c r="E23" s="102" t="n">
        <v>39.8624</v>
      </c>
      <c r="F23" s="102" t="n">
        <v>42.033</v>
      </c>
      <c r="G23" s="102" t="n">
        <v>43.1591</v>
      </c>
      <c r="H23" s="102" t="n">
        <v>20199.156</v>
      </c>
      <c r="I23" s="102" t="n">
        <v>29.437</v>
      </c>
      <c r="J23" s="104" t="n">
        <f aca="false">H23/3600</f>
        <v>5.61087666666667</v>
      </c>
      <c r="K23" s="105" t="n">
        <v>29.6413</v>
      </c>
      <c r="L23" s="105" t="n">
        <v>25.1149</v>
      </c>
      <c r="M23" s="105" t="n">
        <v>6.7124</v>
      </c>
      <c r="N23" s="106" t="n">
        <v>15117852</v>
      </c>
      <c r="O23" s="107" t="n">
        <v>18324864</v>
      </c>
      <c r="P23" s="106" t="n">
        <v>14210318</v>
      </c>
      <c r="Q23" s="108" t="n">
        <v>17099528</v>
      </c>
      <c r="S23" s="101" t="n">
        <v>8324.6896</v>
      </c>
      <c r="T23" s="102" t="n">
        <v>39.8646</v>
      </c>
      <c r="U23" s="102" t="n">
        <v>42.0227</v>
      </c>
      <c r="V23" s="102" t="n">
        <v>43.1557</v>
      </c>
      <c r="W23" s="102" t="n">
        <v>20672.759</v>
      </c>
      <c r="X23" s="102" t="n">
        <v>30.108</v>
      </c>
      <c r="Y23" s="104" t="n">
        <f aca="false">W23/3600</f>
        <v>5.74243305555556</v>
      </c>
      <c r="Z23" s="102" t="n">
        <v>30.343</v>
      </c>
      <c r="AA23" s="102" t="n">
        <v>25.4347</v>
      </c>
      <c r="AB23" s="102" t="n">
        <v>7.0722</v>
      </c>
      <c r="AC23" s="210" t="n">
        <v>15332892</v>
      </c>
      <c r="AD23" s="211" t="n">
        <v>18643568</v>
      </c>
      <c r="AE23" s="210" t="n">
        <v>14391191</v>
      </c>
      <c r="AF23" s="212" t="n">
        <v>17306680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20658620430895</v>
      </c>
      <c r="AO23" s="25" t="n">
        <f aca="false">AVERAGE((AA23-L23)/L23,(AA24-L24)/L24,(AA25-L25)/L25,(AA26-L26)/L26)</f>
        <v>0.00983335486325714</v>
      </c>
      <c r="AP23" s="25" t="n">
        <f aca="false">AVERAGE((AB23-M23)/M23,(AB24-M24)/M24,(AB25-M25)/M25,(AB26-M26)/M26)</f>
        <v>0.0515216006024851</v>
      </c>
      <c r="AQ23" s="110" t="n">
        <f aca="false">AVERAGE((AC23-N23)/N23,(AC24-N24)/N24,(AC25-N25)/N25,(AC26-N26)/N26)</f>
        <v>0.00900890351619127</v>
      </c>
      <c r="AR23" s="111" t="n">
        <f aca="false">MAX((AD23-O23)/O23,(AD24-O24)/O24,(AD25-O25)/O25,(AD26-O26)/O26)</f>
        <v>0.0173918889657244</v>
      </c>
      <c r="AS23" s="110" t="n">
        <f aca="false">AVERAGE((AE23-P23)/P23,(AE24-P24)/P24,(AE25-P25)/P25,(AE26-P26)/P26)</f>
        <v>0.007712240833418</v>
      </c>
      <c r="AT23" s="112" t="n">
        <f aca="false">MAX((AF23-Q23)/Q23,(AF24-Q24)/Q24,(AF25-Q25)/Q25,(AF26-Q26)/Q26)</f>
        <v>0.0121144864349472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47.6912</v>
      </c>
      <c r="E24" s="105" t="n">
        <v>36.9928</v>
      </c>
      <c r="F24" s="105" t="n">
        <v>39.9874</v>
      </c>
      <c r="G24" s="105" t="n">
        <v>40.9839</v>
      </c>
      <c r="H24" s="105" t="n">
        <v>17359.388</v>
      </c>
      <c r="I24" s="105" t="n">
        <v>23.337</v>
      </c>
      <c r="J24" s="116" t="n">
        <f aca="false">H24/3600</f>
        <v>4.82205222222222</v>
      </c>
      <c r="K24" s="105" t="n">
        <v>27.1416</v>
      </c>
      <c r="L24" s="105" t="n">
        <v>22.9967</v>
      </c>
      <c r="M24" s="105" t="n">
        <v>5.6821</v>
      </c>
      <c r="N24" s="106" t="n">
        <v>11662295</v>
      </c>
      <c r="O24" s="107" t="n">
        <v>14994016</v>
      </c>
      <c r="P24" s="106" t="n">
        <v>11100616</v>
      </c>
      <c r="Q24" s="108" t="n">
        <v>13970024</v>
      </c>
      <c r="S24" s="114" t="n">
        <v>3346.6904</v>
      </c>
      <c r="T24" s="105" t="n">
        <v>36.9938</v>
      </c>
      <c r="U24" s="105" t="n">
        <v>39.9775</v>
      </c>
      <c r="V24" s="105" t="n">
        <v>40.9706</v>
      </c>
      <c r="W24" s="105" t="n">
        <v>17824.195</v>
      </c>
      <c r="X24" s="105" t="n">
        <v>23.837</v>
      </c>
      <c r="Y24" s="116" t="n">
        <f aca="false">W24/3600</f>
        <v>4.95116527777778</v>
      </c>
      <c r="Z24" s="105" t="n">
        <v>27.5242</v>
      </c>
      <c r="AA24" s="105" t="n">
        <v>23.0733</v>
      </c>
      <c r="AB24" s="105" t="n">
        <v>5.9442</v>
      </c>
      <c r="AC24" s="106" t="n">
        <v>11745560</v>
      </c>
      <c r="AD24" s="107" t="n">
        <v>15025696</v>
      </c>
      <c r="AE24" s="106" t="n">
        <v>11165354</v>
      </c>
      <c r="AF24" s="108" t="n">
        <v>14134624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33.2984</v>
      </c>
      <c r="E25" s="105" t="n">
        <v>34.2199</v>
      </c>
      <c r="F25" s="105" t="n">
        <v>38.3942</v>
      </c>
      <c r="G25" s="105" t="n">
        <v>39.6179</v>
      </c>
      <c r="H25" s="105" t="n">
        <v>15470.385</v>
      </c>
      <c r="I25" s="105" t="n">
        <v>19.936</v>
      </c>
      <c r="J25" s="116" t="n">
        <f aca="false">H25/3600</f>
        <v>4.29732916666667</v>
      </c>
      <c r="K25" s="105" t="n">
        <v>25.4921</v>
      </c>
      <c r="L25" s="105" t="n">
        <v>21.6021</v>
      </c>
      <c r="M25" s="105" t="n">
        <v>5.0561</v>
      </c>
      <c r="N25" s="106" t="n">
        <v>9501570</v>
      </c>
      <c r="O25" s="107" t="n">
        <v>12070864</v>
      </c>
      <c r="P25" s="106" t="n">
        <v>9147856</v>
      </c>
      <c r="Q25" s="108" t="n">
        <v>11471160</v>
      </c>
      <c r="S25" s="114" t="n">
        <v>1430.9696</v>
      </c>
      <c r="T25" s="105" t="n">
        <v>34.2211</v>
      </c>
      <c r="U25" s="105" t="n">
        <v>38.3844</v>
      </c>
      <c r="V25" s="105" t="n">
        <v>39.6085</v>
      </c>
      <c r="W25" s="105" t="n">
        <v>15960.978</v>
      </c>
      <c r="X25" s="105" t="n">
        <v>20.42</v>
      </c>
      <c r="Y25" s="116" t="n">
        <f aca="false">W25/3600</f>
        <v>4.433605</v>
      </c>
      <c r="Z25" s="105" t="n">
        <v>25.8596</v>
      </c>
      <c r="AA25" s="105" t="n">
        <v>21.6814</v>
      </c>
      <c r="AB25" s="105" t="n">
        <v>5.2897</v>
      </c>
      <c r="AC25" s="106" t="n">
        <v>9545203</v>
      </c>
      <c r="AD25" s="107" t="n">
        <v>12252944</v>
      </c>
      <c r="AE25" s="106" t="n">
        <v>9177711</v>
      </c>
      <c r="AF25" s="108" t="n">
        <v>11539880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626.1016</v>
      </c>
      <c r="E26" s="122" t="n">
        <v>31.6271</v>
      </c>
      <c r="F26" s="122" t="n">
        <v>37.2892</v>
      </c>
      <c r="G26" s="122" t="n">
        <v>38.8379</v>
      </c>
      <c r="H26" s="122" t="n">
        <v>14145.844</v>
      </c>
      <c r="I26" s="122" t="n">
        <v>17.908</v>
      </c>
      <c r="J26" s="124" t="n">
        <f aca="false">H26/3600</f>
        <v>3.92940111111111</v>
      </c>
      <c r="K26" s="122" t="n">
        <v>24.2046</v>
      </c>
      <c r="L26" s="122" t="n">
        <v>20.5071</v>
      </c>
      <c r="M26" s="122" t="n">
        <v>4.6912</v>
      </c>
      <c r="N26" s="125" t="n">
        <v>8304771</v>
      </c>
      <c r="O26" s="126" t="n">
        <v>9617888</v>
      </c>
      <c r="P26" s="125" t="n">
        <v>8068128</v>
      </c>
      <c r="Q26" s="127" t="n">
        <v>9208032</v>
      </c>
      <c r="S26" s="121" t="n">
        <v>625.3624</v>
      </c>
      <c r="T26" s="122" t="n">
        <v>31.6316</v>
      </c>
      <c r="U26" s="122" t="n">
        <v>37.2902</v>
      </c>
      <c r="V26" s="122" t="n">
        <v>38.8445</v>
      </c>
      <c r="W26" s="122" t="n">
        <v>14693.032</v>
      </c>
      <c r="X26" s="122" t="n">
        <v>18.408</v>
      </c>
      <c r="Y26" s="124" t="n">
        <f aca="false">W26/3600</f>
        <v>4.08139777777778</v>
      </c>
      <c r="Z26" s="122" t="n">
        <v>24.9416</v>
      </c>
      <c r="AA26" s="122" t="n">
        <v>20.909</v>
      </c>
      <c r="AB26" s="122" t="n">
        <v>4.9734</v>
      </c>
      <c r="AC26" s="125" t="n">
        <v>8388479</v>
      </c>
      <c r="AD26" s="126" t="n">
        <v>9678992</v>
      </c>
      <c r="AE26" s="125" t="n">
        <v>8140944</v>
      </c>
      <c r="AF26" s="127" t="n">
        <v>9310672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0127.788</v>
      </c>
      <c r="E27" s="102" t="n">
        <v>38.6236</v>
      </c>
      <c r="F27" s="102" t="n">
        <v>40.1815</v>
      </c>
      <c r="G27" s="102" t="n">
        <v>43.4223</v>
      </c>
      <c r="H27" s="102" t="n">
        <v>39808.619</v>
      </c>
      <c r="I27" s="102" t="n">
        <v>56.316</v>
      </c>
      <c r="J27" s="104" t="n">
        <f aca="false">H27/3600</f>
        <v>11.0579497222222</v>
      </c>
      <c r="K27" s="105" t="n">
        <v>15.0563</v>
      </c>
      <c r="L27" s="105" t="n">
        <v>12.7736</v>
      </c>
      <c r="M27" s="105" t="n">
        <v>4.8817</v>
      </c>
      <c r="N27" s="106" t="n">
        <v>10739601</v>
      </c>
      <c r="O27" s="107" t="n">
        <v>12509040</v>
      </c>
      <c r="P27" s="106" t="n">
        <v>10271086</v>
      </c>
      <c r="Q27" s="108" t="n">
        <v>11946712</v>
      </c>
      <c r="S27" s="101" t="n">
        <v>20078.2744</v>
      </c>
      <c r="T27" s="102" t="n">
        <v>38.6279</v>
      </c>
      <c r="U27" s="102" t="n">
        <v>40.186</v>
      </c>
      <c r="V27" s="102" t="n">
        <v>43.4254</v>
      </c>
      <c r="W27" s="102" t="n">
        <v>40476.913</v>
      </c>
      <c r="X27" s="102" t="n">
        <v>57.174</v>
      </c>
      <c r="Y27" s="104" t="n">
        <f aca="false">W27/3600</f>
        <v>11.2435869444444</v>
      </c>
      <c r="Z27" s="102" t="n">
        <v>15.9233</v>
      </c>
      <c r="AA27" s="102" t="n">
        <v>13.344</v>
      </c>
      <c r="AB27" s="102" t="n">
        <v>5.1022</v>
      </c>
      <c r="AC27" s="210" t="n">
        <v>10977053</v>
      </c>
      <c r="AD27" s="211" t="n">
        <v>12875984</v>
      </c>
      <c r="AE27" s="210" t="n">
        <v>10465131</v>
      </c>
      <c r="AF27" s="212" t="n">
        <v>1224228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473524821494089</v>
      </c>
      <c r="AO27" s="25" t="n">
        <f aca="false">AVERAGE((AA27-L27)/L27,(AA28-L28)/L28,(AA29-L29)/L29,(AA30-L30)/L30)</f>
        <v>0.0345802540249732</v>
      </c>
      <c r="AP27" s="25" t="n">
        <f aca="false">AVERAGE((AB27-M27)/M27,(AB28-M28)/M28,(AB29-M29)/M29,(AB30-M30)/M30)</f>
        <v>0.0358522583016846</v>
      </c>
      <c r="AQ27" s="118" t="n">
        <f aca="false">AVERAGE((AC27-N27)/N27,(AC28-N28)/N28,(AC29-N29)/N29,(AC30-N30)/N30)</f>
        <v>0.0148442464959981</v>
      </c>
      <c r="AR27" s="119" t="n">
        <f aca="false">MAX((AD27-O27)/O27,(AD28-O28)/O28,(AD29-O29)/O29,(AD30-O30)/O30)</f>
        <v>0.0293343054303128</v>
      </c>
      <c r="AS27" s="118" t="n">
        <f aca="false">AVERAGE((AE27-P27)/P27,(AE28-P28)/P28,(AE29-P29)/P29,(AE30-P30)/P30)</f>
        <v>0.0126448024405464</v>
      </c>
      <c r="AT27" s="120" t="n">
        <f aca="false">MAX((AF27-Q27)/Q27,(AF28-Q28)/Q28,(AF29-Q29)/Q29,(AF30-Q30)/Q30)</f>
        <v>0.0247412007588364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77.4984</v>
      </c>
      <c r="E28" s="105" t="n">
        <v>36.7163</v>
      </c>
      <c r="F28" s="105" t="n">
        <v>39.0278</v>
      </c>
      <c r="G28" s="105" t="n">
        <v>41.5968</v>
      </c>
      <c r="H28" s="105" t="n">
        <v>33299.789</v>
      </c>
      <c r="I28" s="105" t="n">
        <v>42.401</v>
      </c>
      <c r="J28" s="116" t="n">
        <f aca="false">H28/3600</f>
        <v>9.24994138888889</v>
      </c>
      <c r="K28" s="105" t="n">
        <v>11.8743</v>
      </c>
      <c r="L28" s="105" t="n">
        <v>10.0684</v>
      </c>
      <c r="M28" s="105" t="n">
        <v>4.1916</v>
      </c>
      <c r="N28" s="106" t="n">
        <v>8878202</v>
      </c>
      <c r="O28" s="107" t="n">
        <v>10228160</v>
      </c>
      <c r="P28" s="106" t="n">
        <v>8596642</v>
      </c>
      <c r="Q28" s="108" t="n">
        <v>9824664</v>
      </c>
      <c r="S28" s="114" t="n">
        <v>6171.6808</v>
      </c>
      <c r="T28" s="105" t="n">
        <v>36.7196</v>
      </c>
      <c r="U28" s="105" t="n">
        <v>39.0272</v>
      </c>
      <c r="V28" s="105" t="n">
        <v>41.6083</v>
      </c>
      <c r="W28" s="105" t="n">
        <v>33953.843</v>
      </c>
      <c r="X28" s="105" t="n">
        <v>43.165</v>
      </c>
      <c r="Y28" s="116" t="n">
        <f aca="false">W28/3600</f>
        <v>9.43162305555556</v>
      </c>
      <c r="Z28" s="105" t="n">
        <v>12.5538</v>
      </c>
      <c r="AA28" s="105" t="n">
        <v>10.5139</v>
      </c>
      <c r="AB28" s="105" t="n">
        <v>4.3535</v>
      </c>
      <c r="AC28" s="106" t="n">
        <v>9029641</v>
      </c>
      <c r="AD28" s="107" t="n">
        <v>10457968</v>
      </c>
      <c r="AE28" s="106" t="n">
        <v>8720459</v>
      </c>
      <c r="AF28" s="108" t="n">
        <v>10024264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841.3656</v>
      </c>
      <c r="E29" s="105" t="n">
        <v>34.5952</v>
      </c>
      <c r="F29" s="105" t="n">
        <v>38.1525</v>
      </c>
      <c r="G29" s="105" t="n">
        <v>40.0924</v>
      </c>
      <c r="H29" s="105" t="n">
        <v>30352.069</v>
      </c>
      <c r="I29" s="105" t="n">
        <v>37.206</v>
      </c>
      <c r="J29" s="116" t="n">
        <f aca="false">H29/3600</f>
        <v>8.43113027777778</v>
      </c>
      <c r="K29" s="105" t="n">
        <v>11.0147</v>
      </c>
      <c r="L29" s="105" t="n">
        <v>9.3388</v>
      </c>
      <c r="M29" s="105" t="n">
        <v>3.9055</v>
      </c>
      <c r="N29" s="106" t="n">
        <v>7932875</v>
      </c>
      <c r="O29" s="107" t="n">
        <v>9116640</v>
      </c>
      <c r="P29" s="106" t="n">
        <v>7742848</v>
      </c>
      <c r="Q29" s="108" t="n">
        <v>8805768</v>
      </c>
      <c r="S29" s="114" t="n">
        <v>2840.7832</v>
      </c>
      <c r="T29" s="105" t="n">
        <v>34.6015</v>
      </c>
      <c r="U29" s="105" t="n">
        <v>38.1516</v>
      </c>
      <c r="V29" s="105" t="n">
        <v>40.0896</v>
      </c>
      <c r="W29" s="105" t="n">
        <v>30940.514</v>
      </c>
      <c r="X29" s="105" t="n">
        <v>37.83</v>
      </c>
      <c r="Y29" s="116" t="n">
        <f aca="false">W29/3600</f>
        <v>8.59458722222222</v>
      </c>
      <c r="Z29" s="105" t="n">
        <v>11.569</v>
      </c>
      <c r="AA29" s="105" t="n">
        <v>9.6886</v>
      </c>
      <c r="AB29" s="105" t="n">
        <v>4.0443</v>
      </c>
      <c r="AC29" s="106" t="n">
        <v>8034298</v>
      </c>
      <c r="AD29" s="107" t="n">
        <v>9262880</v>
      </c>
      <c r="AE29" s="106" t="n">
        <v>7828013</v>
      </c>
      <c r="AF29" s="108" t="n">
        <v>8927472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420.5416</v>
      </c>
      <c r="E30" s="122" t="n">
        <v>32.3049</v>
      </c>
      <c r="F30" s="122" t="n">
        <v>37.4563</v>
      </c>
      <c r="G30" s="122" t="n">
        <v>38.9458</v>
      </c>
      <c r="H30" s="122" t="n">
        <v>28056.564</v>
      </c>
      <c r="I30" s="122" t="n">
        <v>33.743</v>
      </c>
      <c r="J30" s="124" t="n">
        <f aca="false">H30/3600</f>
        <v>7.79349</v>
      </c>
      <c r="K30" s="122" t="n">
        <v>10.6887</v>
      </c>
      <c r="L30" s="122" t="n">
        <v>9.0617</v>
      </c>
      <c r="M30" s="122" t="n">
        <v>3.7548</v>
      </c>
      <c r="N30" s="125" t="n">
        <v>7318613</v>
      </c>
      <c r="O30" s="126" t="n">
        <v>8364944</v>
      </c>
      <c r="P30" s="125" t="n">
        <v>7188702</v>
      </c>
      <c r="Q30" s="127" t="n">
        <v>8131808</v>
      </c>
      <c r="S30" s="121" t="n">
        <v>1419.4104</v>
      </c>
      <c r="T30" s="122" t="n">
        <v>32.3149</v>
      </c>
      <c r="U30" s="122" t="n">
        <v>37.4457</v>
      </c>
      <c r="V30" s="122" t="n">
        <v>38.9408</v>
      </c>
      <c r="W30" s="122" t="n">
        <v>28607.249</v>
      </c>
      <c r="X30" s="122" t="n">
        <v>34.07</v>
      </c>
      <c r="Y30" s="124" t="n">
        <f aca="false">W30/3600</f>
        <v>7.94645805555556</v>
      </c>
      <c r="Z30" s="122" t="n">
        <v>10.9482</v>
      </c>
      <c r="AA30" s="122" t="n">
        <v>9.1701</v>
      </c>
      <c r="AB30" s="122" t="n">
        <v>3.8452</v>
      </c>
      <c r="AC30" s="125" t="n">
        <v>7372950</v>
      </c>
      <c r="AD30" s="126" t="n">
        <v>8248992</v>
      </c>
      <c r="AE30" s="125" t="n">
        <v>7233881</v>
      </c>
      <c r="AF30" s="127" t="n">
        <v>8043952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0458.8688</v>
      </c>
      <c r="E31" s="102" t="n">
        <v>39.3469</v>
      </c>
      <c r="F31" s="102" t="n">
        <v>43.7958</v>
      </c>
      <c r="G31" s="102" t="n">
        <v>45.0989</v>
      </c>
      <c r="H31" s="102" t="n">
        <v>48019.168</v>
      </c>
      <c r="I31" s="102" t="n">
        <v>63.944</v>
      </c>
      <c r="J31" s="104" t="n">
        <f aca="false">H31/3600</f>
        <v>13.3386577777778</v>
      </c>
      <c r="K31" s="105" t="n">
        <v>30.0874</v>
      </c>
      <c r="L31" s="105" t="n">
        <v>25.4835</v>
      </c>
      <c r="M31" s="105" t="n">
        <v>6.3207</v>
      </c>
      <c r="N31" s="106" t="n">
        <v>11564289</v>
      </c>
      <c r="O31" s="107" t="n">
        <v>16795776</v>
      </c>
      <c r="P31" s="106" t="n">
        <v>10952188</v>
      </c>
      <c r="Q31" s="108" t="n">
        <v>15601912</v>
      </c>
      <c r="S31" s="101" t="n">
        <v>20418.6832</v>
      </c>
      <c r="T31" s="102" t="n">
        <v>39.3485</v>
      </c>
      <c r="U31" s="102" t="n">
        <v>43.7948</v>
      </c>
      <c r="V31" s="102" t="n">
        <v>45.0982</v>
      </c>
      <c r="W31" s="102" t="n">
        <v>49133.751</v>
      </c>
      <c r="X31" s="102" t="n">
        <v>65.396</v>
      </c>
      <c r="Y31" s="104" t="n">
        <f aca="false">W31/3600</f>
        <v>13.6482641666667</v>
      </c>
      <c r="Z31" s="102" t="n">
        <v>30.5105</v>
      </c>
      <c r="AA31" s="102" t="n">
        <v>25.5592</v>
      </c>
      <c r="AB31" s="102" t="n">
        <v>6.6264</v>
      </c>
      <c r="AC31" s="210" t="n">
        <v>11677125</v>
      </c>
      <c r="AD31" s="211" t="n">
        <v>16745872</v>
      </c>
      <c r="AE31" s="210" t="n">
        <v>11041650</v>
      </c>
      <c r="AF31" s="212" t="n">
        <v>15484024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748553824230475</v>
      </c>
      <c r="AO31" s="25" t="n">
        <f aca="false">AVERAGE((AA31-L31)/L31,(AA32-L32)/L32,(AA33-L33)/L33,(AA34-L34)/L34)</f>
        <v>-0.00365615122259256</v>
      </c>
      <c r="AP31" s="25" t="n">
        <f aca="false">AVERAGE((AB31-M31)/M31,(AB32-M32)/M32,(AB33-M33)/M33,(AB34-M34)/M34)</f>
        <v>0.0402948638434365</v>
      </c>
      <c r="AQ31" s="110" t="n">
        <f aca="false">AVERAGE((AC31-N31)/N31,(AC32-N32)/N32,(AC33-N33)/N33,(AC34-N34)/N34)</f>
        <v>0.00291026084252871</v>
      </c>
      <c r="AR31" s="111" t="n">
        <f aca="false">MAX((AD31-O31)/O31,(AD32-O32)/O32,(AD33-O33)/O33,(AD34-O34)/O34)</f>
        <v>0.0191161394645896</v>
      </c>
      <c r="AS31" s="110" t="n">
        <f aca="false">AVERAGE((AE31-P31)/P31,(AE32-P32)/P32,(AE33-P33)/P33,(AE34-P34)/P34)</f>
        <v>0.00178549819021864</v>
      </c>
      <c r="AT31" s="112" t="n">
        <f aca="false">MAX((AF31-Q31)/Q31,(AF32-Q32)/Q32,(AF33-Q33)/Q33,(AF34-Q34)/Q34)</f>
        <v>0.0147601398513275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336.5616</v>
      </c>
      <c r="E32" s="105" t="n">
        <v>37.4918</v>
      </c>
      <c r="F32" s="105" t="n">
        <v>42.5006</v>
      </c>
      <c r="G32" s="105" t="n">
        <v>43.1214</v>
      </c>
      <c r="H32" s="105" t="n">
        <v>40862.752</v>
      </c>
      <c r="I32" s="105" t="n">
        <v>52.26</v>
      </c>
      <c r="J32" s="116" t="n">
        <f aca="false">H32/3600</f>
        <v>11.3507644444444</v>
      </c>
      <c r="K32" s="105" t="n">
        <v>26.6019</v>
      </c>
      <c r="L32" s="105" t="n">
        <v>22.5145</v>
      </c>
      <c r="M32" s="105" t="n">
        <v>5.3615</v>
      </c>
      <c r="N32" s="106" t="n">
        <v>9437148</v>
      </c>
      <c r="O32" s="107" t="n">
        <v>12111232</v>
      </c>
      <c r="P32" s="106" t="n">
        <v>9036396</v>
      </c>
      <c r="Q32" s="108" t="n">
        <v>11426992</v>
      </c>
      <c r="S32" s="114" t="n">
        <v>7338.0576</v>
      </c>
      <c r="T32" s="105" t="n">
        <v>37.4964</v>
      </c>
      <c r="U32" s="105" t="n">
        <v>42.4976</v>
      </c>
      <c r="V32" s="105" t="n">
        <v>43.1204</v>
      </c>
      <c r="W32" s="105" t="n">
        <v>42133.9</v>
      </c>
      <c r="X32" s="105" t="n">
        <v>53.337</v>
      </c>
      <c r="Y32" s="116" t="n">
        <f aca="false">W32/3600</f>
        <v>11.7038611111111</v>
      </c>
      <c r="Z32" s="105" t="n">
        <v>27.0982</v>
      </c>
      <c r="AA32" s="105" t="n">
        <v>22.6811</v>
      </c>
      <c r="AB32" s="105" t="n">
        <v>5.6239</v>
      </c>
      <c r="AC32" s="106" t="n">
        <v>9497099</v>
      </c>
      <c r="AD32" s="107" t="n">
        <v>12342752</v>
      </c>
      <c r="AE32" s="106" t="n">
        <v>9083738</v>
      </c>
      <c r="AF32" s="108" t="n">
        <v>11595656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434.9904</v>
      </c>
      <c r="E33" s="105" t="n">
        <v>35.536</v>
      </c>
      <c r="F33" s="105" t="n">
        <v>41.2655</v>
      </c>
      <c r="G33" s="105" t="n">
        <v>41.326</v>
      </c>
      <c r="H33" s="105" t="n">
        <v>36412.57</v>
      </c>
      <c r="I33" s="105" t="n">
        <v>45.833</v>
      </c>
      <c r="J33" s="116" t="n">
        <f aca="false">H33/3600</f>
        <v>10.1146027777778</v>
      </c>
      <c r="K33" s="105" t="n">
        <v>25.5006</v>
      </c>
      <c r="L33" s="105" t="n">
        <v>21.5852</v>
      </c>
      <c r="M33" s="105" t="n">
        <v>5.0035</v>
      </c>
      <c r="N33" s="106" t="n">
        <v>8461480</v>
      </c>
      <c r="O33" s="107" t="n">
        <v>10409520</v>
      </c>
      <c r="P33" s="106" t="n">
        <v>8158515</v>
      </c>
      <c r="Q33" s="108" t="n">
        <v>9994136</v>
      </c>
      <c r="S33" s="114" t="n">
        <v>3434.1128</v>
      </c>
      <c r="T33" s="105" t="n">
        <v>35.5414</v>
      </c>
      <c r="U33" s="105" t="n">
        <v>41.2667</v>
      </c>
      <c r="V33" s="105" t="n">
        <v>41.3344</v>
      </c>
      <c r="W33" s="105" t="n">
        <v>37562.029</v>
      </c>
      <c r="X33" s="105" t="n">
        <v>46.41</v>
      </c>
      <c r="Y33" s="116" t="n">
        <f aca="false">W33/3600</f>
        <v>10.4338969444444</v>
      </c>
      <c r="Z33" s="105" t="n">
        <v>25.564</v>
      </c>
      <c r="AA33" s="105" t="n">
        <v>21.3982</v>
      </c>
      <c r="AB33" s="105" t="n">
        <v>5.1871</v>
      </c>
      <c r="AC33" s="106" t="n">
        <v>8464472</v>
      </c>
      <c r="AD33" s="107" t="n">
        <v>10146384</v>
      </c>
      <c r="AE33" s="106" t="n">
        <v>8152663</v>
      </c>
      <c r="AF33" s="108" t="n">
        <v>9734200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752.756</v>
      </c>
      <c r="E34" s="122" t="n">
        <v>33.4386</v>
      </c>
      <c r="F34" s="122" t="n">
        <v>40.3167</v>
      </c>
      <c r="G34" s="122" t="n">
        <v>39.9621</v>
      </c>
      <c r="H34" s="122" t="n">
        <v>33100.373</v>
      </c>
      <c r="I34" s="122" t="n">
        <v>41.449</v>
      </c>
      <c r="J34" s="124" t="n">
        <f aca="false">H34/3600</f>
        <v>9.19454805555556</v>
      </c>
      <c r="K34" s="122" t="n">
        <v>25.0998</v>
      </c>
      <c r="L34" s="122" t="n">
        <v>21.2473</v>
      </c>
      <c r="M34" s="122" t="n">
        <v>4.8641</v>
      </c>
      <c r="N34" s="125" t="n">
        <v>7989633</v>
      </c>
      <c r="O34" s="126" t="n">
        <v>9815424</v>
      </c>
      <c r="P34" s="125" t="n">
        <v>7742915</v>
      </c>
      <c r="Q34" s="127" t="n">
        <v>9485144</v>
      </c>
      <c r="S34" s="121" t="n">
        <v>1754.4672</v>
      </c>
      <c r="T34" s="122" t="n">
        <v>33.4434</v>
      </c>
      <c r="U34" s="122" t="n">
        <v>40.3195</v>
      </c>
      <c r="V34" s="122" t="n">
        <v>39.9618</v>
      </c>
      <c r="W34" s="122" t="n">
        <v>34255.346</v>
      </c>
      <c r="X34" s="122" t="n">
        <v>42.229</v>
      </c>
      <c r="Y34" s="124" t="n">
        <f aca="false">W34/3600</f>
        <v>9.51537388888889</v>
      </c>
      <c r="Z34" s="122" t="n">
        <v>24.9677</v>
      </c>
      <c r="AA34" s="122" t="n">
        <v>20.9003</v>
      </c>
      <c r="AB34" s="122" t="n">
        <v>4.9963</v>
      </c>
      <c r="AC34" s="125" t="n">
        <v>7951103</v>
      </c>
      <c r="AD34" s="126" t="n">
        <v>9713376</v>
      </c>
      <c r="AE34" s="125" t="n">
        <v>7699956</v>
      </c>
      <c r="AF34" s="127" t="n">
        <v>9358744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49434.3472</v>
      </c>
      <c r="E35" s="102" t="n">
        <v>37.8533</v>
      </c>
      <c r="F35" s="102" t="n">
        <v>42.1197</v>
      </c>
      <c r="G35" s="102" t="n">
        <v>44.2371</v>
      </c>
      <c r="H35" s="102" t="n">
        <v>55461.258</v>
      </c>
      <c r="I35" s="102" t="n">
        <v>90.246</v>
      </c>
      <c r="J35" s="104" t="n">
        <f aca="false">H35/3600</f>
        <v>15.405905</v>
      </c>
      <c r="K35" s="105" t="n">
        <v>29.7867</v>
      </c>
      <c r="L35" s="105" t="n">
        <v>25.2481</v>
      </c>
      <c r="M35" s="105" t="n">
        <v>7.2579</v>
      </c>
      <c r="N35" s="106" t="n">
        <v>17068499</v>
      </c>
      <c r="O35" s="107" t="n">
        <v>23376640</v>
      </c>
      <c r="P35" s="106" t="n">
        <v>15872200</v>
      </c>
      <c r="Q35" s="108" t="n">
        <v>21449408</v>
      </c>
      <c r="S35" s="101" t="n">
        <v>49189.812</v>
      </c>
      <c r="T35" s="102" t="n">
        <v>37.855</v>
      </c>
      <c r="U35" s="102" t="n">
        <v>42.116</v>
      </c>
      <c r="V35" s="102" t="n">
        <v>44.2351</v>
      </c>
      <c r="W35" s="102" t="n">
        <v>56534.968</v>
      </c>
      <c r="X35" s="102" t="n">
        <v>92.337</v>
      </c>
      <c r="Y35" s="104" t="n">
        <f aca="false">W35/3600</f>
        <v>15.7041577777778</v>
      </c>
      <c r="Z35" s="102" t="n">
        <v>31.4703</v>
      </c>
      <c r="AA35" s="102" t="n">
        <v>26.39</v>
      </c>
      <c r="AB35" s="102" t="n">
        <v>7.8102</v>
      </c>
      <c r="AC35" s="210" t="n">
        <v>17590081</v>
      </c>
      <c r="AD35" s="211" t="n">
        <v>24092336</v>
      </c>
      <c r="AE35" s="210" t="n">
        <v>16279944</v>
      </c>
      <c r="AF35" s="212" t="n">
        <v>2173280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429915718266229</v>
      </c>
      <c r="AO35" s="25" t="n">
        <f aca="false">AVERAGE((AA35-L35)/L35,(AA36-L36)/L36,(AA37-L37)/L37,(AA38-L38)/L38)</f>
        <v>0.0316017790159223</v>
      </c>
      <c r="AP35" s="25" t="n">
        <f aca="false">AVERAGE((AB35-M35)/M35,(AB36-M36)/M36,(AB37-M37)/M37,(AB38-M38)/M38)</f>
        <v>0.0610368750778886</v>
      </c>
      <c r="AQ35" s="118" t="n">
        <f aca="false">AVERAGE((AC35-N35)/N35,(AC36-N36)/N36,(AC37-N37)/N37,(AC38-N38)/N38)</f>
        <v>0.0123397605939767</v>
      </c>
      <c r="AR35" s="119" t="n">
        <f aca="false">MAX((AD35-O35)/O35,(AD36-O36)/O36,(AD37-O37)/O37,(AD38-O38)/O38)</f>
        <v>0.0414407677447498</v>
      </c>
      <c r="AS35" s="118" t="n">
        <f aca="false">AVERAGE((AE35-P35)/P35,(AE36-P36)/P36,(AE37-P37)/P37,(AE38-P38)/P38)</f>
        <v>0.00962676870940782</v>
      </c>
      <c r="AT35" s="120" t="n">
        <f aca="false">MAX((AF35-Q35)/Q35,(AF36-Q36)/Q36,(AF37-Q37)/Q37,(AF38-Q38)/Q38)</f>
        <v>0.0269454912961756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656.8968</v>
      </c>
      <c r="E36" s="105" t="n">
        <v>35.3478</v>
      </c>
      <c r="F36" s="105" t="n">
        <v>40.6662</v>
      </c>
      <c r="G36" s="105" t="n">
        <v>43.0169</v>
      </c>
      <c r="H36" s="105" t="n">
        <v>40735.736</v>
      </c>
      <c r="I36" s="105" t="n">
        <v>53.789</v>
      </c>
      <c r="J36" s="116" t="n">
        <f aca="false">H36/3600</f>
        <v>11.3154822222222</v>
      </c>
      <c r="K36" s="105" t="n">
        <v>24.1029</v>
      </c>
      <c r="L36" s="105" t="n">
        <v>20.3826</v>
      </c>
      <c r="M36" s="105" t="n">
        <v>5.2398</v>
      </c>
      <c r="N36" s="106" t="n">
        <v>10757643</v>
      </c>
      <c r="O36" s="107" t="n">
        <v>16392576</v>
      </c>
      <c r="P36" s="106" t="n">
        <v>10272611</v>
      </c>
      <c r="Q36" s="108" t="n">
        <v>15327208</v>
      </c>
      <c r="S36" s="114" t="n">
        <v>7596.5064</v>
      </c>
      <c r="T36" s="105" t="n">
        <v>35.3631</v>
      </c>
      <c r="U36" s="105" t="n">
        <v>40.6535</v>
      </c>
      <c r="V36" s="105" t="n">
        <v>43.0087</v>
      </c>
      <c r="W36" s="105" t="n">
        <v>41773.652</v>
      </c>
      <c r="X36" s="105" t="n">
        <v>55.193</v>
      </c>
      <c r="Y36" s="116" t="n">
        <f aca="false">W36/3600</f>
        <v>11.6037922222222</v>
      </c>
      <c r="Z36" s="105" t="n">
        <v>25.3051</v>
      </c>
      <c r="AA36" s="105" t="n">
        <v>21.1569</v>
      </c>
      <c r="AB36" s="105" t="n">
        <v>5.5728</v>
      </c>
      <c r="AC36" s="106" t="n">
        <v>10876990</v>
      </c>
      <c r="AD36" s="107" t="n">
        <v>16699936</v>
      </c>
      <c r="AE36" s="106" t="n">
        <v>10361610</v>
      </c>
      <c r="AF36" s="108" t="n">
        <v>15397872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108.7</v>
      </c>
      <c r="E37" s="105" t="n">
        <v>33.5738</v>
      </c>
      <c r="F37" s="105" t="n">
        <v>39.4448</v>
      </c>
      <c r="G37" s="105" t="n">
        <v>42.0462</v>
      </c>
      <c r="H37" s="105" t="n">
        <v>35738.178</v>
      </c>
      <c r="I37" s="105" t="n">
        <v>44.366</v>
      </c>
      <c r="J37" s="116" t="n">
        <f aca="false">H37/3600</f>
        <v>9.92727166666667</v>
      </c>
      <c r="K37" s="105" t="n">
        <v>23.5308</v>
      </c>
      <c r="L37" s="105" t="n">
        <v>19.8996</v>
      </c>
      <c r="M37" s="105" t="n">
        <v>4.7687</v>
      </c>
      <c r="N37" s="106" t="n">
        <v>8782784</v>
      </c>
      <c r="O37" s="107" t="n">
        <v>13351104</v>
      </c>
      <c r="P37" s="106" t="n">
        <v>8496009</v>
      </c>
      <c r="Q37" s="108" t="n">
        <v>12704760</v>
      </c>
      <c r="S37" s="114" t="n">
        <v>2093.6592</v>
      </c>
      <c r="T37" s="105" t="n">
        <v>33.6006</v>
      </c>
      <c r="U37" s="105" t="n">
        <v>39.4421</v>
      </c>
      <c r="V37" s="105" t="n">
        <v>42.0238</v>
      </c>
      <c r="W37" s="105" t="n">
        <v>36600.479</v>
      </c>
      <c r="X37" s="105" t="n">
        <v>45.521</v>
      </c>
      <c r="Y37" s="116" t="n">
        <f aca="false">W37/3600</f>
        <v>10.1667997222222</v>
      </c>
      <c r="Z37" s="105" t="n">
        <v>24.1713</v>
      </c>
      <c r="AA37" s="105" t="n">
        <v>20.2162</v>
      </c>
      <c r="AB37" s="105" t="n">
        <v>5.0002</v>
      </c>
      <c r="AC37" s="106" t="n">
        <v>8812801</v>
      </c>
      <c r="AD37" s="107" t="n">
        <v>13904384</v>
      </c>
      <c r="AE37" s="106" t="n">
        <v>8509565</v>
      </c>
      <c r="AF37" s="108" t="n">
        <v>13047096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867.8616</v>
      </c>
      <c r="E38" s="122" t="n">
        <v>31.4356</v>
      </c>
      <c r="F38" s="122" t="n">
        <v>38.5755</v>
      </c>
      <c r="G38" s="122" t="n">
        <v>41.2991</v>
      </c>
      <c r="H38" s="122" t="n">
        <v>33482.513</v>
      </c>
      <c r="I38" s="122" t="n">
        <v>40.544</v>
      </c>
      <c r="J38" s="124" t="n">
        <f aca="false">H38/3600</f>
        <v>9.30069805555556</v>
      </c>
      <c r="K38" s="122" t="n">
        <v>23.3291</v>
      </c>
      <c r="L38" s="122" t="n">
        <v>19.7421</v>
      </c>
      <c r="M38" s="122" t="n">
        <v>4.5949</v>
      </c>
      <c r="N38" s="125" t="n">
        <v>7985992</v>
      </c>
      <c r="O38" s="126" t="n">
        <v>10949248</v>
      </c>
      <c r="P38" s="125" t="n">
        <v>7776933</v>
      </c>
      <c r="Q38" s="127" t="n">
        <v>10574664</v>
      </c>
      <c r="S38" s="121" t="n">
        <v>861.6072</v>
      </c>
      <c r="T38" s="122" t="n">
        <v>31.469</v>
      </c>
      <c r="U38" s="122" t="n">
        <v>38.5761</v>
      </c>
      <c r="V38" s="122" t="n">
        <v>41.2953</v>
      </c>
      <c r="W38" s="122" t="n">
        <v>34472.875</v>
      </c>
      <c r="X38" s="122" t="n">
        <v>41.59</v>
      </c>
      <c r="Y38" s="124" t="n">
        <f aca="false">W38/3600</f>
        <v>9.57579861111111</v>
      </c>
      <c r="Z38" s="122" t="n">
        <v>24.2237</v>
      </c>
      <c r="AA38" s="122" t="n">
        <v>20.2807</v>
      </c>
      <c r="AB38" s="122" t="n">
        <v>4.852</v>
      </c>
      <c r="AC38" s="125" t="n">
        <v>8020244</v>
      </c>
      <c r="AD38" s="126" t="n">
        <v>11316432</v>
      </c>
      <c r="AE38" s="125" t="n">
        <v>7796831</v>
      </c>
      <c r="AF38" s="127" t="n">
        <v>10819904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889.4144</v>
      </c>
      <c r="E39" s="102" t="n">
        <v>40.1238</v>
      </c>
      <c r="F39" s="102" t="n">
        <v>42.9002</v>
      </c>
      <c r="G39" s="102" t="n">
        <v>43.5228</v>
      </c>
      <c r="H39" s="102" t="n">
        <v>8225.027</v>
      </c>
      <c r="I39" s="102" t="n">
        <v>11.746</v>
      </c>
      <c r="J39" s="104" t="n">
        <f aca="false">H39/3600</f>
        <v>2.28472972222222</v>
      </c>
      <c r="K39" s="105" t="n">
        <v>13.1129</v>
      </c>
      <c r="L39" s="105" t="n">
        <v>11.1343</v>
      </c>
      <c r="M39" s="105" t="n">
        <v>4.2782</v>
      </c>
      <c r="N39" s="106" t="n">
        <v>1777940</v>
      </c>
      <c r="O39" s="107" t="n">
        <v>2678576</v>
      </c>
      <c r="P39" s="106" t="n">
        <v>1703827</v>
      </c>
      <c r="Q39" s="108" t="n">
        <v>2515808</v>
      </c>
      <c r="S39" s="101" t="n">
        <v>3882.3</v>
      </c>
      <c r="T39" s="102" t="n">
        <v>40.1359</v>
      </c>
      <c r="U39" s="102" t="n">
        <v>42.8886</v>
      </c>
      <c r="V39" s="102" t="n">
        <v>43.502</v>
      </c>
      <c r="W39" s="102" t="n">
        <v>8348.447</v>
      </c>
      <c r="X39" s="102" t="n">
        <v>11.856</v>
      </c>
      <c r="Y39" s="104" t="n">
        <f aca="false">W39/3600</f>
        <v>2.31901305555556</v>
      </c>
      <c r="Z39" s="102" t="n">
        <v>13.981</v>
      </c>
      <c r="AA39" s="102" t="n">
        <v>11.694</v>
      </c>
      <c r="AB39" s="102" t="n">
        <v>4.4065</v>
      </c>
      <c r="AC39" s="210" t="n">
        <v>1804613</v>
      </c>
      <c r="AD39" s="211" t="n">
        <v>2711632</v>
      </c>
      <c r="AE39" s="210" t="n">
        <v>1725476</v>
      </c>
      <c r="AF39" s="212" t="n">
        <v>250996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464409176154205</v>
      </c>
      <c r="AO39" s="25" t="n">
        <f aca="false">AVERAGE((AA39-L39)/L39,(AA40-L40)/L40,(AA41-L41)/L41,(AA42-L42)/L42)</f>
        <v>0.0316440657545554</v>
      </c>
      <c r="AP39" s="25" t="n">
        <f aca="false">AVERAGE((AB39-M39)/M39,(AB40-M40)/M40,(AB41-M41)/M41,(AB42-M42)/M42)</f>
        <v>0.018859499144555</v>
      </c>
      <c r="AQ39" s="110" t="n">
        <f aca="false">AVERAGE((AC39-N39)/N39,(AC40-N40)/N40,(AC41-N41)/N41,(AC42-N42)/N42)</f>
        <v>0.00228621075951099</v>
      </c>
      <c r="AR39" s="111" t="n">
        <f aca="false">MAX((AD39-O39)/O39,(AD40-O40)/O40,(AD41-O41)/O41,(AD42-O42)/O42)</f>
        <v>0.0817706926056021</v>
      </c>
      <c r="AS39" s="110" t="n">
        <f aca="false">AVERAGE((AE39-P39)/P39,(AE40-P40)/P40,(AE41-P41)/P41,(AE42-P42)/P42)</f>
        <v>0.000700415066994826</v>
      </c>
      <c r="AT39" s="112" t="n">
        <f aca="false">MAX((AF39-Q39)/Q39,(AF40-Q40)/Q40,(AF41-Q41)/Q41,(AF42-Q42)/Q42)</f>
        <v>0.0756298620523199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838.1024</v>
      </c>
      <c r="E40" s="105" t="n">
        <v>36.8733</v>
      </c>
      <c r="F40" s="105" t="n">
        <v>40.5618</v>
      </c>
      <c r="G40" s="105" t="n">
        <v>40.9156</v>
      </c>
      <c r="H40" s="105" t="n">
        <v>7233.75</v>
      </c>
      <c r="I40" s="105" t="n">
        <v>10.077</v>
      </c>
      <c r="J40" s="116" t="n">
        <f aca="false">H40/3600</f>
        <v>2.009375</v>
      </c>
      <c r="K40" s="105" t="n">
        <v>12.2138</v>
      </c>
      <c r="L40" s="105" t="n">
        <v>10.3678</v>
      </c>
      <c r="M40" s="105" t="n">
        <v>3.9903</v>
      </c>
      <c r="N40" s="106" t="n">
        <v>1612923</v>
      </c>
      <c r="O40" s="107" t="n">
        <v>2264560</v>
      </c>
      <c r="P40" s="106" t="n">
        <v>1553236</v>
      </c>
      <c r="Q40" s="108" t="n">
        <v>2143528</v>
      </c>
      <c r="S40" s="114" t="n">
        <v>1836.812</v>
      </c>
      <c r="T40" s="105" t="n">
        <v>36.8792</v>
      </c>
      <c r="U40" s="105" t="n">
        <v>40.5488</v>
      </c>
      <c r="V40" s="105" t="n">
        <v>40.9004</v>
      </c>
      <c r="W40" s="105" t="n">
        <v>7393.511</v>
      </c>
      <c r="X40" s="105" t="n">
        <v>10.171</v>
      </c>
      <c r="Y40" s="116" t="n">
        <f aca="false">W40/3600</f>
        <v>2.05375305555556</v>
      </c>
      <c r="Z40" s="105" t="n">
        <v>12.776</v>
      </c>
      <c r="AA40" s="105" t="n">
        <v>10.6899</v>
      </c>
      <c r="AB40" s="105" t="n">
        <v>4.0504</v>
      </c>
      <c r="AC40" s="106" t="n">
        <v>1612922</v>
      </c>
      <c r="AD40" s="107" t="n">
        <v>2225872</v>
      </c>
      <c r="AE40" s="106" t="n">
        <v>1550363</v>
      </c>
      <c r="AF40" s="108" t="n">
        <v>2088120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82.964</v>
      </c>
      <c r="E41" s="105" t="n">
        <v>34.0526</v>
      </c>
      <c r="F41" s="105" t="n">
        <v>38.6327</v>
      </c>
      <c r="G41" s="105" t="n">
        <v>38.8105</v>
      </c>
      <c r="H41" s="105" t="n">
        <v>6495.619</v>
      </c>
      <c r="I41" s="105" t="n">
        <v>8.548</v>
      </c>
      <c r="J41" s="116" t="n">
        <f aca="false">H41/3600</f>
        <v>1.80433861111111</v>
      </c>
      <c r="K41" s="105" t="n">
        <v>11.3831</v>
      </c>
      <c r="L41" s="105" t="n">
        <v>9.6591</v>
      </c>
      <c r="M41" s="105" t="n">
        <v>3.7926</v>
      </c>
      <c r="N41" s="106" t="n">
        <v>1481045</v>
      </c>
      <c r="O41" s="107" t="n">
        <v>1983504</v>
      </c>
      <c r="P41" s="106" t="n">
        <v>1434959</v>
      </c>
      <c r="Q41" s="108" t="n">
        <v>1896848</v>
      </c>
      <c r="S41" s="114" t="n">
        <v>883.5832</v>
      </c>
      <c r="T41" s="105" t="n">
        <v>34.0511</v>
      </c>
      <c r="U41" s="105" t="n">
        <v>38.5987</v>
      </c>
      <c r="V41" s="105" t="n">
        <v>38.8135</v>
      </c>
      <c r="W41" s="105" t="n">
        <v>6644.951</v>
      </c>
      <c r="X41" s="105" t="n">
        <v>8.595</v>
      </c>
      <c r="Y41" s="116" t="n">
        <f aca="false">W41/3600</f>
        <v>1.84581972222222</v>
      </c>
      <c r="Z41" s="105" t="n">
        <v>11.8132</v>
      </c>
      <c r="AA41" s="105" t="n">
        <v>9.8846</v>
      </c>
      <c r="AB41" s="105" t="n">
        <v>3.8546</v>
      </c>
      <c r="AC41" s="106" t="n">
        <v>1479352</v>
      </c>
      <c r="AD41" s="107" t="n">
        <v>1933104</v>
      </c>
      <c r="AE41" s="106" t="n">
        <v>1431303</v>
      </c>
      <c r="AF41" s="108" t="n">
        <v>1824168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50.192</v>
      </c>
      <c r="E42" s="122" t="n">
        <v>31.6476</v>
      </c>
      <c r="F42" s="122" t="n">
        <v>37.1619</v>
      </c>
      <c r="G42" s="122" t="n">
        <v>37.1964</v>
      </c>
      <c r="H42" s="122" t="n">
        <v>5910.721</v>
      </c>
      <c r="I42" s="122" t="n">
        <v>7.488</v>
      </c>
      <c r="J42" s="124" t="n">
        <f aca="false">H42/3600</f>
        <v>1.64186694444444</v>
      </c>
      <c r="K42" s="122" t="n">
        <v>10.9014</v>
      </c>
      <c r="L42" s="122" t="n">
        <v>9.2487</v>
      </c>
      <c r="M42" s="122" t="n">
        <v>3.7323</v>
      </c>
      <c r="N42" s="125" t="n">
        <v>1408472</v>
      </c>
      <c r="O42" s="126" t="n">
        <v>1776480</v>
      </c>
      <c r="P42" s="125" t="n">
        <v>1372993</v>
      </c>
      <c r="Q42" s="127" t="n">
        <v>1723552</v>
      </c>
      <c r="S42" s="121" t="n">
        <v>451.3248</v>
      </c>
      <c r="T42" s="122" t="n">
        <v>31.6463</v>
      </c>
      <c r="U42" s="122" t="n">
        <v>37.1531</v>
      </c>
      <c r="V42" s="122" t="n">
        <v>37.1813</v>
      </c>
      <c r="W42" s="122" t="n">
        <v>6037.776</v>
      </c>
      <c r="X42" s="122" t="n">
        <v>7.597</v>
      </c>
      <c r="Y42" s="124" t="n">
        <f aca="false">W42/3600</f>
        <v>1.67716</v>
      </c>
      <c r="Z42" s="122" t="n">
        <v>11.2911</v>
      </c>
      <c r="AA42" s="122" t="n">
        <v>9.4512</v>
      </c>
      <c r="AB42" s="122" t="n">
        <v>3.7847</v>
      </c>
      <c r="AC42" s="125" t="n">
        <v>1401833</v>
      </c>
      <c r="AD42" s="126" t="n">
        <v>1921744</v>
      </c>
      <c r="AE42" s="125" t="n">
        <v>1365432</v>
      </c>
      <c r="AF42" s="127" t="n">
        <v>1853904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379.0624</v>
      </c>
      <c r="E43" s="102" t="n">
        <v>40.0767</v>
      </c>
      <c r="F43" s="102" t="n">
        <v>43.219</v>
      </c>
      <c r="G43" s="102" t="n">
        <v>44.6127</v>
      </c>
      <c r="H43" s="102" t="n">
        <v>10238.409</v>
      </c>
      <c r="I43" s="102" t="n">
        <v>13.306</v>
      </c>
      <c r="J43" s="104" t="n">
        <f aca="false">H43/3600</f>
        <v>2.8440025</v>
      </c>
      <c r="K43" s="105" t="n">
        <v>20.8826</v>
      </c>
      <c r="L43" s="105" t="n">
        <v>17.6915</v>
      </c>
      <c r="M43" s="105" t="n">
        <v>5.3554</v>
      </c>
      <c r="N43" s="106" t="n">
        <v>2436524</v>
      </c>
      <c r="O43" s="107" t="n">
        <v>3470960</v>
      </c>
      <c r="P43" s="106" t="n">
        <v>2328925</v>
      </c>
      <c r="Q43" s="108" t="n">
        <v>3274184</v>
      </c>
      <c r="S43" s="101" t="n">
        <v>4378.9048</v>
      </c>
      <c r="T43" s="102" t="n">
        <v>40.0772</v>
      </c>
      <c r="U43" s="102" t="n">
        <v>43.2243</v>
      </c>
      <c r="V43" s="102" t="n">
        <v>44.6008</v>
      </c>
      <c r="W43" s="102" t="n">
        <v>10379.302</v>
      </c>
      <c r="X43" s="102" t="n">
        <v>13.572</v>
      </c>
      <c r="Y43" s="104" t="n">
        <f aca="false">W43/3600</f>
        <v>2.88313944444444</v>
      </c>
      <c r="Z43" s="102" t="n">
        <v>21.8105</v>
      </c>
      <c r="AA43" s="102" t="n">
        <v>18.2612</v>
      </c>
      <c r="AB43" s="102" t="n">
        <v>5.6373</v>
      </c>
      <c r="AC43" s="210" t="n">
        <v>2469167</v>
      </c>
      <c r="AD43" s="211" t="n">
        <v>3521232</v>
      </c>
      <c r="AE43" s="210" t="n">
        <v>2354722</v>
      </c>
      <c r="AF43" s="212" t="n">
        <v>3301344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379490453138757</v>
      </c>
      <c r="AO43" s="25" t="n">
        <f aca="false">AVERAGE((AA43-L43)/L43,(AA44-L44)/L44,(AA45-L45)/L45,(AA46-L46)/L46)</f>
        <v>0.0259286067155798</v>
      </c>
      <c r="AP43" s="25" t="n">
        <f aca="false">AVERAGE((AB43-M43)/M43,(AB44-M44)/M44,(AB45-M45)/M45,(AB46-M46)/M46)</f>
        <v>0.0467712868871591</v>
      </c>
      <c r="AQ43" s="118" t="n">
        <f aca="false">AVERAGE((AC43-N43)/N43,(AC44-N44)/N44,(AC45-N45)/N45,(AC46-N46)/N46)</f>
        <v>0.00789179807023087</v>
      </c>
      <c r="AR43" s="119" t="n">
        <f aca="false">MAX((AD43-O43)/O43,(AD44-O44)/O44,(AD45-O45)/O45,(AD46-O46)/O46)</f>
        <v>0.0202754827792156</v>
      </c>
      <c r="AS43" s="118" t="n">
        <f aca="false">AVERAGE((AE43-P43)/P43,(AE44-P44)/P44,(AE45-P45)/P45,(AE46-P46)/P46)</f>
        <v>0.00611617042529126</v>
      </c>
      <c r="AT43" s="120" t="n">
        <f aca="false">MAX((AF43-Q43)/Q43,(AF44-Q44)/Q44,(AF45-Q45)/Q45,(AF46-Q46)/Q46)</f>
        <v>0.0222482052088246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6.6872</v>
      </c>
      <c r="E44" s="105" t="n">
        <v>37.2514</v>
      </c>
      <c r="F44" s="105" t="n">
        <v>41.2164</v>
      </c>
      <c r="G44" s="105" t="n">
        <v>42.3364</v>
      </c>
      <c r="H44" s="105" t="n">
        <v>8944.083</v>
      </c>
      <c r="I44" s="105" t="n">
        <v>11.029</v>
      </c>
      <c r="J44" s="116" t="n">
        <f aca="false">H44/3600</f>
        <v>2.4844675</v>
      </c>
      <c r="K44" s="105" t="n">
        <v>19.5838</v>
      </c>
      <c r="L44" s="105" t="n">
        <v>16.5913</v>
      </c>
      <c r="M44" s="105" t="n">
        <v>4.763</v>
      </c>
      <c r="N44" s="106" t="n">
        <v>2054386</v>
      </c>
      <c r="O44" s="107" t="n">
        <v>2985856</v>
      </c>
      <c r="P44" s="106" t="n">
        <v>1978551</v>
      </c>
      <c r="Q44" s="108" t="n">
        <v>2828152</v>
      </c>
      <c r="S44" s="114" t="n">
        <v>1969.8736</v>
      </c>
      <c r="T44" s="105" t="n">
        <v>37.2552</v>
      </c>
      <c r="U44" s="105" t="n">
        <v>41.2071</v>
      </c>
      <c r="V44" s="105" t="n">
        <v>42.3303</v>
      </c>
      <c r="W44" s="105" t="n">
        <v>9154.992</v>
      </c>
      <c r="X44" s="105" t="n">
        <v>11.2</v>
      </c>
      <c r="Y44" s="116" t="n">
        <f aca="false">W44/3600</f>
        <v>2.54305333333333</v>
      </c>
      <c r="Z44" s="105" t="n">
        <v>20.3776</v>
      </c>
      <c r="AA44" s="105" t="n">
        <v>17.0629</v>
      </c>
      <c r="AB44" s="105" t="n">
        <v>4.9988</v>
      </c>
      <c r="AC44" s="106" t="n">
        <v>2076697</v>
      </c>
      <c r="AD44" s="107" t="n">
        <v>2932128</v>
      </c>
      <c r="AE44" s="106" t="n">
        <v>1996559</v>
      </c>
      <c r="AF44" s="108" t="n">
        <v>2773760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56.4536</v>
      </c>
      <c r="E45" s="105" t="n">
        <v>34.3389</v>
      </c>
      <c r="F45" s="105" t="n">
        <v>39.5443</v>
      </c>
      <c r="G45" s="105" t="n">
        <v>40.4809</v>
      </c>
      <c r="H45" s="105" t="n">
        <v>8076.468</v>
      </c>
      <c r="I45" s="105" t="n">
        <v>9.531</v>
      </c>
      <c r="J45" s="116" t="n">
        <f aca="false">H45/3600</f>
        <v>2.24346333333333</v>
      </c>
      <c r="K45" s="105" t="n">
        <v>18.7781</v>
      </c>
      <c r="L45" s="105" t="n">
        <v>15.9114</v>
      </c>
      <c r="M45" s="105" t="n">
        <v>4.3893</v>
      </c>
      <c r="N45" s="106" t="n">
        <v>1803784</v>
      </c>
      <c r="O45" s="107" t="n">
        <v>2571776</v>
      </c>
      <c r="P45" s="106" t="n">
        <v>1750646</v>
      </c>
      <c r="Q45" s="108" t="n">
        <v>2442624</v>
      </c>
      <c r="S45" s="114" t="n">
        <v>958.1992</v>
      </c>
      <c r="T45" s="105" t="n">
        <v>34.34</v>
      </c>
      <c r="U45" s="105" t="n">
        <v>39.5526</v>
      </c>
      <c r="V45" s="105" t="n">
        <v>40.4709</v>
      </c>
      <c r="W45" s="105" t="n">
        <v>8288.433</v>
      </c>
      <c r="X45" s="105" t="n">
        <v>9.718</v>
      </c>
      <c r="Y45" s="116" t="n">
        <f aca="false">W45/3600</f>
        <v>2.3023425</v>
      </c>
      <c r="Z45" s="105" t="n">
        <v>19.3374</v>
      </c>
      <c r="AA45" s="105" t="n">
        <v>16.1957</v>
      </c>
      <c r="AB45" s="105" t="n">
        <v>4.5754</v>
      </c>
      <c r="AC45" s="106" t="n">
        <v>1814993</v>
      </c>
      <c r="AD45" s="107" t="n">
        <v>2623920</v>
      </c>
      <c r="AE45" s="106" t="n">
        <v>1758532</v>
      </c>
      <c r="AF45" s="108" t="n">
        <v>2496968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88.6024</v>
      </c>
      <c r="E46" s="122" t="n">
        <v>31.484</v>
      </c>
      <c r="F46" s="122" t="n">
        <v>38.2607</v>
      </c>
      <c r="G46" s="122" t="n">
        <v>39.0989</v>
      </c>
      <c r="H46" s="122" t="n">
        <v>7430.381</v>
      </c>
      <c r="I46" s="122" t="n">
        <v>8.486</v>
      </c>
      <c r="J46" s="124" t="n">
        <f aca="false">H46/3600</f>
        <v>2.06399472222222</v>
      </c>
      <c r="K46" s="122" t="n">
        <v>18.4538</v>
      </c>
      <c r="L46" s="122" t="n">
        <v>15.6382</v>
      </c>
      <c r="M46" s="122" t="n">
        <v>4.1912</v>
      </c>
      <c r="N46" s="125" t="n">
        <v>1650403</v>
      </c>
      <c r="O46" s="126" t="n">
        <v>2226784</v>
      </c>
      <c r="P46" s="125" t="n">
        <v>1612196</v>
      </c>
      <c r="Q46" s="127" t="n">
        <v>2126440</v>
      </c>
      <c r="S46" s="121" t="n">
        <v>489.6344</v>
      </c>
      <c r="T46" s="122" t="n">
        <v>31.4861</v>
      </c>
      <c r="U46" s="122" t="n">
        <v>38.2602</v>
      </c>
      <c r="V46" s="122" t="n">
        <v>39.0822</v>
      </c>
      <c r="W46" s="122" t="n">
        <v>7648.372</v>
      </c>
      <c r="X46" s="122" t="n">
        <v>8.751</v>
      </c>
      <c r="Y46" s="124" t="n">
        <f aca="false">W46/3600</f>
        <v>2.12454777777778</v>
      </c>
      <c r="Z46" s="122" t="n">
        <v>19.1374</v>
      </c>
      <c r="AA46" s="122" t="n">
        <v>16.0326</v>
      </c>
      <c r="AB46" s="122" t="n">
        <v>4.3695</v>
      </c>
      <c r="AC46" s="125" t="n">
        <v>1652211</v>
      </c>
      <c r="AD46" s="126" t="n">
        <v>2246016</v>
      </c>
      <c r="AE46" s="125" t="n">
        <v>1611844</v>
      </c>
      <c r="AF46" s="127" t="n">
        <v>2145536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8400.072</v>
      </c>
      <c r="E47" s="102" t="n">
        <v>38.275</v>
      </c>
      <c r="F47" s="102" t="n">
        <v>41.1181</v>
      </c>
      <c r="G47" s="102" t="n">
        <v>42.0356</v>
      </c>
      <c r="H47" s="102" t="n">
        <v>9374.115</v>
      </c>
      <c r="I47" s="102" t="n">
        <v>15.054</v>
      </c>
      <c r="J47" s="104" t="n">
        <f aca="false">H47/3600</f>
        <v>2.60392083333333</v>
      </c>
      <c r="K47" s="105" t="n">
        <v>27.3779</v>
      </c>
      <c r="L47" s="105" t="n">
        <v>23.1738</v>
      </c>
      <c r="M47" s="105" t="n">
        <v>7.0937</v>
      </c>
      <c r="N47" s="106" t="n">
        <v>3501121</v>
      </c>
      <c r="O47" s="107" t="n">
        <v>4388896</v>
      </c>
      <c r="P47" s="106" t="n">
        <v>3262486</v>
      </c>
      <c r="Q47" s="108" t="n">
        <v>4038288</v>
      </c>
      <c r="S47" s="101" t="n">
        <v>8421.4576</v>
      </c>
      <c r="T47" s="102" t="n">
        <v>38.2834</v>
      </c>
      <c r="U47" s="102" t="n">
        <v>41.11</v>
      </c>
      <c r="V47" s="102" t="n">
        <v>42.0215</v>
      </c>
      <c r="W47" s="102" t="n">
        <v>9558.897</v>
      </c>
      <c r="X47" s="102" t="n">
        <v>15.522</v>
      </c>
      <c r="Y47" s="104" t="n">
        <f aca="false">W47/3600</f>
        <v>2.65524916666667</v>
      </c>
      <c r="Z47" s="102" t="n">
        <v>29.1861</v>
      </c>
      <c r="AA47" s="102" t="n">
        <v>24.4009</v>
      </c>
      <c r="AB47" s="102" t="n">
        <v>7.6873</v>
      </c>
      <c r="AC47" s="210" t="n">
        <v>3640877</v>
      </c>
      <c r="AD47" s="211" t="n">
        <v>4450960</v>
      </c>
      <c r="AE47" s="210" t="n">
        <v>3389099</v>
      </c>
      <c r="AF47" s="212" t="n">
        <v>4072088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79789173895103</v>
      </c>
      <c r="AO47" s="25" t="n">
        <f aca="false">AVERAGE((AA47-L47)/L47,(AA48-L48)/L48,(AA49-L49)/L49,(AA50-L50)/L50)</f>
        <v>0.0350709353518909</v>
      </c>
      <c r="AP47" s="25" t="n">
        <f aca="false">AVERAGE((AB47-M47)/M47,(AB48-M48)/M48,(AB49-M49)/M49,(AB50-M50)/M50)</f>
        <v>0.0706270697186525</v>
      </c>
      <c r="AQ47" s="110" t="n">
        <f aca="false">AVERAGE((AC47-N47)/N47,(AC48-N48)/N48,(AC49-N49)/N49,(AC50-N50)/N50)</f>
        <v>0.0269540386832211</v>
      </c>
      <c r="AR47" s="111" t="n">
        <f aca="false">MAX((AD47-O47)/O47,(AD48-O48)/O48,(AD49-O49)/O49,(AD50-O50)/O50)</f>
        <v>0.0147504138460089</v>
      </c>
      <c r="AS47" s="110" t="n">
        <f aca="false">AVERAGE((AE47-P47)/P47,(AE48-P48)/P48,(AE49-P49)/P49,(AE50-P50)/P50)</f>
        <v>0.0260345566103428</v>
      </c>
      <c r="AT47" s="112" t="n">
        <f aca="false">MAX((AF47-Q47)/Q47,(AF48-Q48)/Q48,(AF49-Q49)/Q49,(AF50-Q50)/Q50)</f>
        <v>0.0133279062273618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589.7248</v>
      </c>
      <c r="E48" s="105" t="n">
        <v>34.4622</v>
      </c>
      <c r="F48" s="105" t="n">
        <v>38.5288</v>
      </c>
      <c r="G48" s="105" t="n">
        <v>39.3699</v>
      </c>
      <c r="H48" s="105" t="n">
        <v>7929.777</v>
      </c>
      <c r="I48" s="105" t="n">
        <v>11.7</v>
      </c>
      <c r="J48" s="116" t="n">
        <f aca="false">H48/3600</f>
        <v>2.20271583333333</v>
      </c>
      <c r="K48" s="105" t="n">
        <v>25.904</v>
      </c>
      <c r="L48" s="105" t="n">
        <v>21.9387</v>
      </c>
      <c r="M48" s="105" t="n">
        <v>6.1343</v>
      </c>
      <c r="N48" s="106" t="n">
        <v>2791941</v>
      </c>
      <c r="O48" s="107" t="n">
        <v>3566544</v>
      </c>
      <c r="P48" s="106" t="n">
        <v>2630776</v>
      </c>
      <c r="Q48" s="108" t="n">
        <v>3301944</v>
      </c>
      <c r="S48" s="114" t="n">
        <v>3618.3736</v>
      </c>
      <c r="T48" s="105" t="n">
        <v>34.4724</v>
      </c>
      <c r="U48" s="105" t="n">
        <v>38.5256</v>
      </c>
      <c r="V48" s="105" t="n">
        <v>39.3745</v>
      </c>
      <c r="W48" s="105" t="n">
        <v>8171.962</v>
      </c>
      <c r="X48" s="105" t="n">
        <v>12.027</v>
      </c>
      <c r="Y48" s="116" t="n">
        <f aca="false">W48/3600</f>
        <v>2.26998944444444</v>
      </c>
      <c r="Z48" s="105" t="n">
        <v>27.058</v>
      </c>
      <c r="AA48" s="105" t="n">
        <v>22.6333</v>
      </c>
      <c r="AB48" s="105" t="n">
        <v>6.5488</v>
      </c>
      <c r="AC48" s="106" t="n">
        <v>2870049</v>
      </c>
      <c r="AD48" s="107" t="n">
        <v>3619152</v>
      </c>
      <c r="AE48" s="106" t="n">
        <v>2701992</v>
      </c>
      <c r="AF48" s="108" t="n">
        <v>3345952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72.7936</v>
      </c>
      <c r="E49" s="105" t="n">
        <v>31.0459</v>
      </c>
      <c r="F49" s="105" t="n">
        <v>36.6067</v>
      </c>
      <c r="G49" s="105" t="n">
        <v>37.4125</v>
      </c>
      <c r="H49" s="105" t="n">
        <v>6874.49</v>
      </c>
      <c r="I49" s="105" t="n">
        <v>9.594</v>
      </c>
      <c r="J49" s="116" t="n">
        <f aca="false">H49/3600</f>
        <v>1.90958055555556</v>
      </c>
      <c r="K49" s="105" t="n">
        <v>24.6367</v>
      </c>
      <c r="L49" s="105" t="n">
        <v>20.8852</v>
      </c>
      <c r="M49" s="105" t="n">
        <v>5.3771</v>
      </c>
      <c r="N49" s="106" t="n">
        <v>2240915</v>
      </c>
      <c r="O49" s="107" t="n">
        <v>2912816</v>
      </c>
      <c r="P49" s="106" t="n">
        <v>2137633</v>
      </c>
      <c r="Q49" s="108" t="n">
        <v>2727024</v>
      </c>
      <c r="S49" s="114" t="n">
        <v>1586.3056</v>
      </c>
      <c r="T49" s="105" t="n">
        <v>31.0536</v>
      </c>
      <c r="U49" s="105" t="n">
        <v>36.6042</v>
      </c>
      <c r="V49" s="105" t="n">
        <v>37.4132</v>
      </c>
      <c r="W49" s="105" t="n">
        <v>7084.347</v>
      </c>
      <c r="X49" s="105" t="n">
        <v>9.828</v>
      </c>
      <c r="Y49" s="116" t="n">
        <f aca="false">W49/3600</f>
        <v>1.96787416666667</v>
      </c>
      <c r="Z49" s="105" t="n">
        <v>25.6033</v>
      </c>
      <c r="AA49" s="105" t="n">
        <v>21.4364</v>
      </c>
      <c r="AB49" s="105" t="n">
        <v>5.7231</v>
      </c>
      <c r="AC49" s="106" t="n">
        <v>2292398</v>
      </c>
      <c r="AD49" s="107" t="n">
        <v>2895296</v>
      </c>
      <c r="AE49" s="106" t="n">
        <v>2185105</v>
      </c>
      <c r="AF49" s="108" t="n">
        <v>2706624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79.0344</v>
      </c>
      <c r="E50" s="122" t="n">
        <v>27.8711</v>
      </c>
      <c r="F50" s="122" t="n">
        <v>35.2209</v>
      </c>
      <c r="G50" s="122" t="n">
        <v>35.9884</v>
      </c>
      <c r="H50" s="122" t="n">
        <v>6096.425</v>
      </c>
      <c r="I50" s="122" t="n">
        <v>8.19</v>
      </c>
      <c r="J50" s="124" t="n">
        <f aca="false">H50/3600</f>
        <v>1.69345138888889</v>
      </c>
      <c r="K50" s="122" t="n">
        <v>24.0505</v>
      </c>
      <c r="L50" s="122" t="n">
        <v>20.4038</v>
      </c>
      <c r="M50" s="122" t="n">
        <v>4.92</v>
      </c>
      <c r="N50" s="125" t="n">
        <v>1894465</v>
      </c>
      <c r="O50" s="126" t="n">
        <v>2353472</v>
      </c>
      <c r="P50" s="125" t="n">
        <v>1829062</v>
      </c>
      <c r="Q50" s="127" t="n">
        <v>2231888</v>
      </c>
      <c r="S50" s="121" t="n">
        <v>682.7168</v>
      </c>
      <c r="T50" s="122" t="n">
        <v>27.8802</v>
      </c>
      <c r="U50" s="122" t="n">
        <v>35.2228</v>
      </c>
      <c r="V50" s="122" t="n">
        <v>35.997</v>
      </c>
      <c r="W50" s="122" t="n">
        <v>6309.374</v>
      </c>
      <c r="X50" s="122" t="n">
        <v>8.424</v>
      </c>
      <c r="Y50" s="124" t="n">
        <f aca="false">W50/3600</f>
        <v>1.75260388888889</v>
      </c>
      <c r="Z50" s="122" t="n">
        <v>25.0627</v>
      </c>
      <c r="AA50" s="122" t="n">
        <v>21.0012</v>
      </c>
      <c r="AB50" s="122" t="n">
        <v>5.2492</v>
      </c>
      <c r="AC50" s="125" t="n">
        <v>1926573</v>
      </c>
      <c r="AD50" s="126" t="n">
        <v>2346240</v>
      </c>
      <c r="AE50" s="125" t="n">
        <v>1858421</v>
      </c>
      <c r="AF50" s="127" t="n">
        <v>2215328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901.6976</v>
      </c>
      <c r="E51" s="102" t="n">
        <v>39.6748</v>
      </c>
      <c r="F51" s="102" t="n">
        <v>41.5354</v>
      </c>
      <c r="G51" s="102" t="n">
        <v>42.8579</v>
      </c>
      <c r="H51" s="102" t="n">
        <v>6881.952</v>
      </c>
      <c r="I51" s="102" t="n">
        <v>9.781</v>
      </c>
      <c r="J51" s="104" t="n">
        <f aca="false">H51/3600</f>
        <v>1.91165333333333</v>
      </c>
      <c r="K51" s="105" t="n">
        <v>29.7965</v>
      </c>
      <c r="L51" s="105" t="n">
        <v>25.2282</v>
      </c>
      <c r="M51" s="105" t="n">
        <v>7.1427</v>
      </c>
      <c r="N51" s="106" t="n">
        <v>2738029</v>
      </c>
      <c r="O51" s="107" t="n">
        <v>3819872</v>
      </c>
      <c r="P51" s="106" t="n">
        <v>2529813</v>
      </c>
      <c r="Q51" s="108" t="n">
        <v>3526424</v>
      </c>
      <c r="S51" s="101" t="n">
        <v>5897.3352</v>
      </c>
      <c r="T51" s="102" t="n">
        <v>39.6777</v>
      </c>
      <c r="U51" s="102" t="n">
        <v>41.5321</v>
      </c>
      <c r="V51" s="102" t="n">
        <v>42.854</v>
      </c>
      <c r="W51" s="102" t="n">
        <v>6997.809</v>
      </c>
      <c r="X51" s="102" t="n">
        <v>9.952</v>
      </c>
      <c r="Y51" s="104" t="n">
        <f aca="false">W51/3600</f>
        <v>1.94383583333333</v>
      </c>
      <c r="Z51" s="102" t="n">
        <v>30.569</v>
      </c>
      <c r="AA51" s="102" t="n">
        <v>25.6109</v>
      </c>
      <c r="AB51" s="102" t="n">
        <v>7.5323</v>
      </c>
      <c r="AC51" s="210" t="n">
        <v>2775467</v>
      </c>
      <c r="AD51" s="211" t="n">
        <v>4177824</v>
      </c>
      <c r="AE51" s="210" t="n">
        <v>2565268</v>
      </c>
      <c r="AF51" s="212" t="n">
        <v>3830096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204579194917392</v>
      </c>
      <c r="AO51" s="25" t="n">
        <f aca="false">AVERAGE((AA51-L51)/L51,(AA52-L52)/L52,(AA53-L53)/L53,(AA54-L54)/L54)</f>
        <v>0.00977141906998334</v>
      </c>
      <c r="AP51" s="25" t="n">
        <f aca="false">AVERAGE((AB51-M51)/M51,(AB52-M52)/M52,(AB53-M53)/M53,(AB54-M54)/M54)</f>
        <v>0.0488277375060358</v>
      </c>
      <c r="AQ51" s="118" t="n">
        <f aca="false">AVERAGE((AC51-N51)/N51,(AC52-N52)/N52,(AC53-N53)/N53,(AC54-N54)/N54)</f>
        <v>0.00793781427950905</v>
      </c>
      <c r="AR51" s="119" t="n">
        <f aca="false">MAX((AD51-O51)/O51,(AD52-O52)/O52,(AD53-O53)/O53,(AD54-O54)/O54)</f>
        <v>0.0937078519908521</v>
      </c>
      <c r="AS51" s="118" t="n">
        <f aca="false">AVERAGE((AE51-P51)/P51,(AE52-P52)/P52,(AE53-P53)/P53,(AE54-P54)/P54)</f>
        <v>0.00793911930469747</v>
      </c>
      <c r="AT51" s="120" t="n">
        <f aca="false">MAX((AF51-Q51)/Q51,(AF52-Q52)/Q52,(AF53-Q53)/Q53,(AF54-Q54)/Q54)</f>
        <v>0.0861132977770115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66.5216</v>
      </c>
      <c r="E52" s="105" t="n">
        <v>36.1181</v>
      </c>
      <c r="F52" s="105" t="n">
        <v>38.9734</v>
      </c>
      <c r="G52" s="105" t="n">
        <v>40.5737</v>
      </c>
      <c r="H52" s="105" t="n">
        <v>5928.786</v>
      </c>
      <c r="I52" s="105" t="n">
        <v>7.722</v>
      </c>
      <c r="J52" s="116" t="n">
        <f aca="false">H52/3600</f>
        <v>1.646885</v>
      </c>
      <c r="K52" s="105" t="n">
        <v>26.3795</v>
      </c>
      <c r="L52" s="105" t="n">
        <v>22.3299</v>
      </c>
      <c r="M52" s="105" t="n">
        <v>6.0205</v>
      </c>
      <c r="N52" s="106" t="n">
        <v>2292068</v>
      </c>
      <c r="O52" s="107" t="n">
        <v>3520128</v>
      </c>
      <c r="P52" s="106" t="n">
        <v>2139300</v>
      </c>
      <c r="Q52" s="108" t="n">
        <v>3269824</v>
      </c>
      <c r="S52" s="114" t="n">
        <v>2364.4488</v>
      </c>
      <c r="T52" s="105" t="n">
        <v>36.124</v>
      </c>
      <c r="U52" s="105" t="n">
        <v>38.9667</v>
      </c>
      <c r="V52" s="105" t="n">
        <v>40.5761</v>
      </c>
      <c r="W52" s="105" t="n">
        <v>6070.639</v>
      </c>
      <c r="X52" s="105" t="n">
        <v>7.893</v>
      </c>
      <c r="Y52" s="116" t="n">
        <f aca="false">W52/3600</f>
        <v>1.68628861111111</v>
      </c>
      <c r="Z52" s="105" t="n">
        <v>26.9531</v>
      </c>
      <c r="AA52" s="105" t="n">
        <v>22.5764</v>
      </c>
      <c r="AB52" s="105" t="n">
        <v>6.3177</v>
      </c>
      <c r="AC52" s="106" t="n">
        <v>2308635</v>
      </c>
      <c r="AD52" s="107" t="n">
        <v>3575520</v>
      </c>
      <c r="AE52" s="106" t="n">
        <v>2154769</v>
      </c>
      <c r="AF52" s="108" t="n">
        <v>3296328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57.0808</v>
      </c>
      <c r="E53" s="105" t="n">
        <v>33.0153</v>
      </c>
      <c r="F53" s="105" t="n">
        <v>37.105</v>
      </c>
      <c r="G53" s="105" t="n">
        <v>38.8659</v>
      </c>
      <c r="H53" s="105" t="n">
        <v>5185.036</v>
      </c>
      <c r="I53" s="105" t="n">
        <v>6.474</v>
      </c>
      <c r="J53" s="116" t="n">
        <f aca="false">H53/3600</f>
        <v>1.44028777777778</v>
      </c>
      <c r="K53" s="105" t="n">
        <v>24.5434</v>
      </c>
      <c r="L53" s="105" t="n">
        <v>20.7829</v>
      </c>
      <c r="M53" s="105" t="n">
        <v>5.3012</v>
      </c>
      <c r="N53" s="106" t="n">
        <v>1925092</v>
      </c>
      <c r="O53" s="107" t="n">
        <v>2604720</v>
      </c>
      <c r="P53" s="106" t="n">
        <v>1815713</v>
      </c>
      <c r="Q53" s="108" t="n">
        <v>2452136</v>
      </c>
      <c r="S53" s="114" t="n">
        <v>1057.284</v>
      </c>
      <c r="T53" s="105" t="n">
        <v>33.0228</v>
      </c>
      <c r="U53" s="105" t="n">
        <v>37.1099</v>
      </c>
      <c r="V53" s="105" t="n">
        <v>38.8608</v>
      </c>
      <c r="W53" s="105" t="n">
        <v>5339.386</v>
      </c>
      <c r="X53" s="105" t="n">
        <v>6.598</v>
      </c>
      <c r="Y53" s="116" t="n">
        <f aca="false">W53/3600</f>
        <v>1.48316277777778</v>
      </c>
      <c r="Z53" s="105" t="n">
        <v>25.2297</v>
      </c>
      <c r="AA53" s="105" t="n">
        <v>21.1407</v>
      </c>
      <c r="AB53" s="105" t="n">
        <v>5.5901</v>
      </c>
      <c r="AC53" s="106" t="n">
        <v>1943287</v>
      </c>
      <c r="AD53" s="107" t="n">
        <v>2659536</v>
      </c>
      <c r="AE53" s="106" t="n">
        <v>1832545</v>
      </c>
      <c r="AF53" s="108" t="n">
        <v>2500720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84.5776</v>
      </c>
      <c r="E54" s="122" t="n">
        <v>30.1747</v>
      </c>
      <c r="F54" s="122" t="n">
        <v>35.8035</v>
      </c>
      <c r="G54" s="122" t="n">
        <v>37.5917</v>
      </c>
      <c r="H54" s="122" t="n">
        <v>4560.736</v>
      </c>
      <c r="I54" s="122" t="n">
        <v>5.553</v>
      </c>
      <c r="J54" s="124" t="n">
        <f aca="false">H54/3600</f>
        <v>1.26687111111111</v>
      </c>
      <c r="K54" s="122" t="n">
        <v>23.8105</v>
      </c>
      <c r="L54" s="122" t="n">
        <v>20.1662</v>
      </c>
      <c r="M54" s="122" t="n">
        <v>4.8992</v>
      </c>
      <c r="N54" s="125" t="n">
        <v>1671135</v>
      </c>
      <c r="O54" s="126" t="n">
        <v>2079840</v>
      </c>
      <c r="P54" s="125" t="n">
        <v>1592842</v>
      </c>
      <c r="Q54" s="127" t="n">
        <v>1961232</v>
      </c>
      <c r="S54" s="121" t="n">
        <v>484.272</v>
      </c>
      <c r="T54" s="122" t="n">
        <v>30.1751</v>
      </c>
      <c r="U54" s="122" t="n">
        <v>35.8046</v>
      </c>
      <c r="V54" s="122" t="n">
        <v>37.5874</v>
      </c>
      <c r="W54" s="122" t="n">
        <v>4719.232</v>
      </c>
      <c r="X54" s="122" t="n">
        <v>5.647</v>
      </c>
      <c r="Y54" s="124" t="n">
        <f aca="false">W54/3600</f>
        <v>1.31089777777778</v>
      </c>
      <c r="Z54" s="122" t="n">
        <v>23.9581</v>
      </c>
      <c r="AA54" s="122" t="n">
        <v>20.0787</v>
      </c>
      <c r="AB54" s="122" t="n">
        <v>5.08</v>
      </c>
      <c r="AC54" s="125" t="n">
        <v>1673472</v>
      </c>
      <c r="AD54" s="126" t="n">
        <v>2152976</v>
      </c>
      <c r="AE54" s="125" t="n">
        <v>1594818</v>
      </c>
      <c r="AF54" s="127" t="n">
        <v>2041336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819.468</v>
      </c>
      <c r="E55" s="102" t="n">
        <v>40.7969</v>
      </c>
      <c r="F55" s="102" t="n">
        <v>43.7354</v>
      </c>
      <c r="G55" s="102" t="n">
        <v>43.1402</v>
      </c>
      <c r="H55" s="102" t="n">
        <v>2226.103</v>
      </c>
      <c r="I55" s="102" t="n">
        <v>3.432</v>
      </c>
      <c r="J55" s="104" t="n">
        <f aca="false">H55/3600</f>
        <v>0.618361944444445</v>
      </c>
      <c r="K55" s="105" t="n">
        <v>20.3304</v>
      </c>
      <c r="L55" s="105" t="n">
        <v>17.2281</v>
      </c>
      <c r="M55" s="105" t="n">
        <v>5.6099</v>
      </c>
      <c r="N55" s="106" t="n">
        <v>614720</v>
      </c>
      <c r="O55" s="107" t="n">
        <v>890784</v>
      </c>
      <c r="P55" s="106" t="n">
        <v>580667</v>
      </c>
      <c r="Q55" s="108" t="n">
        <v>827840</v>
      </c>
      <c r="S55" s="101" t="n">
        <v>1820.4928</v>
      </c>
      <c r="T55" s="102" t="n">
        <v>40.7996</v>
      </c>
      <c r="U55" s="102" t="n">
        <v>43.7314</v>
      </c>
      <c r="V55" s="102" t="n">
        <v>43.1423</v>
      </c>
      <c r="W55" s="102" t="n">
        <v>2278.69</v>
      </c>
      <c r="X55" s="102" t="n">
        <v>3.463</v>
      </c>
      <c r="Y55" s="104" t="n">
        <f aca="false">W55/3600</f>
        <v>0.632969444444445</v>
      </c>
      <c r="Z55" s="102" t="n">
        <v>21.1835</v>
      </c>
      <c r="AA55" s="102" t="n">
        <v>17.7361</v>
      </c>
      <c r="AB55" s="102" t="n">
        <v>5.8792</v>
      </c>
      <c r="AC55" s="210" t="n">
        <v>626520</v>
      </c>
      <c r="AD55" s="211" t="n">
        <v>919696</v>
      </c>
      <c r="AE55" s="210" t="n">
        <v>589978</v>
      </c>
      <c r="AF55" s="212" t="n">
        <v>842448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93610833775935</v>
      </c>
      <c r="AO55" s="25" t="n">
        <f aca="false">AVERAGE((AA55-L55)/L55,(AA56-L56)/L56,(AA57-L57)/L57,(AA58-L58)/L58)</f>
        <v>0.0173614324786583</v>
      </c>
      <c r="AP55" s="25" t="n">
        <f aca="false">AVERAGE((AB55-M55)/M55,(AB56-M56)/M56,(AB57-M57)/M57,(AB58-M58)/M58)</f>
        <v>0.0415321087387569</v>
      </c>
      <c r="AQ55" s="110" t="n">
        <f aca="false">AVERAGE((AC55-N55)/N55,(AC56-N56)/N56,(AC57-N57)/N57,(AC58-N58)/N58)</f>
        <v>0.0120489148106034</v>
      </c>
      <c r="AR55" s="111" t="n">
        <f aca="false">MAX((AD55-O55)/O55,(AD56-O56)/O56,(AD57-O57)/O57,(AD58-O58)/O58)</f>
        <v>0.0644793853575736</v>
      </c>
      <c r="AS55" s="110" t="n">
        <f aca="false">AVERAGE((AE55-P55)/P55,(AE56-P56)/P56,(AE57-P57)/P57,(AE58-P58)/P58)</f>
        <v>0.00957117700636109</v>
      </c>
      <c r="AT55" s="112" t="n">
        <f aca="false">MAX((AF55-Q55)/Q55,(AF56-Q56)/Q56,(AF57-Q57)/Q57,(AF58-Q58)/Q58)</f>
        <v>0.0603492706547926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905.6616</v>
      </c>
      <c r="E56" s="105" t="n">
        <v>36.9464</v>
      </c>
      <c r="F56" s="105" t="n">
        <v>41.1232</v>
      </c>
      <c r="G56" s="105" t="n">
        <v>40.0843</v>
      </c>
      <c r="H56" s="105" t="n">
        <v>1962.929</v>
      </c>
      <c r="I56" s="105" t="n">
        <v>2.901</v>
      </c>
      <c r="J56" s="116" t="n">
        <f aca="false">H56/3600</f>
        <v>0.545258055555556</v>
      </c>
      <c r="K56" s="105" t="n">
        <v>19.6589</v>
      </c>
      <c r="L56" s="105" t="n">
        <v>16.6633</v>
      </c>
      <c r="M56" s="105" t="n">
        <v>5.2143</v>
      </c>
      <c r="N56" s="106" t="n">
        <v>559183</v>
      </c>
      <c r="O56" s="107" t="n">
        <v>801760</v>
      </c>
      <c r="P56" s="106" t="n">
        <v>530221</v>
      </c>
      <c r="Q56" s="108" t="n">
        <v>744000</v>
      </c>
      <c r="S56" s="114" t="n">
        <v>905.6848</v>
      </c>
      <c r="T56" s="105" t="n">
        <v>36.9382</v>
      </c>
      <c r="U56" s="105" t="n">
        <v>41.1115</v>
      </c>
      <c r="V56" s="105" t="n">
        <v>40.075</v>
      </c>
      <c r="W56" s="105" t="n">
        <v>2040.786</v>
      </c>
      <c r="X56" s="105" t="n">
        <v>2.964</v>
      </c>
      <c r="Y56" s="116" t="n">
        <f aca="false">W56/3600</f>
        <v>0.566885</v>
      </c>
      <c r="Z56" s="105" t="n">
        <v>20.1489</v>
      </c>
      <c r="AA56" s="105" t="n">
        <v>16.8713</v>
      </c>
      <c r="AB56" s="105" t="n">
        <v>5.4282</v>
      </c>
      <c r="AC56" s="106" t="n">
        <v>566432</v>
      </c>
      <c r="AD56" s="107" t="n">
        <v>836960</v>
      </c>
      <c r="AE56" s="106" t="n">
        <v>535599</v>
      </c>
      <c r="AF56" s="108" t="n">
        <v>771960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43.6904</v>
      </c>
      <c r="E57" s="105" t="n">
        <v>33.5087</v>
      </c>
      <c r="F57" s="105" t="n">
        <v>39.1322</v>
      </c>
      <c r="G57" s="105" t="n">
        <v>37.7711</v>
      </c>
      <c r="H57" s="105" t="n">
        <v>1749.27</v>
      </c>
      <c r="I57" s="105" t="n">
        <v>2.48</v>
      </c>
      <c r="J57" s="116" t="n">
        <f aca="false">H57/3600</f>
        <v>0.485908333333333</v>
      </c>
      <c r="K57" s="105" t="n">
        <v>19.0639</v>
      </c>
      <c r="L57" s="105" t="n">
        <v>16.1578</v>
      </c>
      <c r="M57" s="105" t="n">
        <v>4.875</v>
      </c>
      <c r="N57" s="106" t="n">
        <v>505179</v>
      </c>
      <c r="O57" s="107" t="n">
        <v>716384</v>
      </c>
      <c r="P57" s="106" t="n">
        <v>481714</v>
      </c>
      <c r="Q57" s="108" t="n">
        <v>667448</v>
      </c>
      <c r="S57" s="114" t="n">
        <v>444.3768</v>
      </c>
      <c r="T57" s="105" t="n">
        <v>33.5098</v>
      </c>
      <c r="U57" s="105" t="n">
        <v>39.0995</v>
      </c>
      <c r="V57" s="105" t="n">
        <v>37.7783</v>
      </c>
      <c r="W57" s="105" t="n">
        <v>1832.883</v>
      </c>
      <c r="X57" s="105" t="n">
        <v>2.48</v>
      </c>
      <c r="Y57" s="116" t="n">
        <f aca="false">W57/3600</f>
        <v>0.509134166666667</v>
      </c>
      <c r="Z57" s="105" t="n">
        <v>19.3058</v>
      </c>
      <c r="AA57" s="105" t="n">
        <v>16.1752</v>
      </c>
      <c r="AB57" s="105" t="n">
        <v>5.0215</v>
      </c>
      <c r="AC57" s="106" t="n">
        <v>507534</v>
      </c>
      <c r="AD57" s="107" t="n">
        <v>762576</v>
      </c>
      <c r="AE57" s="106" t="n">
        <v>482864</v>
      </c>
      <c r="AF57" s="108" t="n">
        <v>707728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25.9096</v>
      </c>
      <c r="E58" s="122" t="n">
        <v>30.6132</v>
      </c>
      <c r="F58" s="122" t="n">
        <v>37.6734</v>
      </c>
      <c r="G58" s="122" t="n">
        <v>36.1086</v>
      </c>
      <c r="H58" s="122" t="n">
        <v>1575.126</v>
      </c>
      <c r="I58" s="122" t="n">
        <v>2.152</v>
      </c>
      <c r="J58" s="124" t="n">
        <f aca="false">H58/3600</f>
        <v>0.437535</v>
      </c>
      <c r="K58" s="122" t="n">
        <v>18.5563</v>
      </c>
      <c r="L58" s="122" t="n">
        <v>15.7275</v>
      </c>
      <c r="M58" s="122" t="n">
        <v>4.6184</v>
      </c>
      <c r="N58" s="125" t="n">
        <v>457772</v>
      </c>
      <c r="O58" s="126" t="n">
        <v>633984</v>
      </c>
      <c r="P58" s="125" t="n">
        <v>439531</v>
      </c>
      <c r="Q58" s="127" t="n">
        <v>599240</v>
      </c>
      <c r="S58" s="121" t="n">
        <v>225.7936</v>
      </c>
      <c r="T58" s="122" t="n">
        <v>30.6109</v>
      </c>
      <c r="U58" s="122" t="n">
        <v>37.6865</v>
      </c>
      <c r="V58" s="122" t="n">
        <v>36.0993</v>
      </c>
      <c r="W58" s="122" t="n">
        <v>1637.989</v>
      </c>
      <c r="X58" s="122" t="n">
        <v>2.184</v>
      </c>
      <c r="Y58" s="124" t="n">
        <f aca="false">W58/3600</f>
        <v>0.454996944444444</v>
      </c>
      <c r="Z58" s="122" t="n">
        <v>19.259</v>
      </c>
      <c r="AA58" s="122" t="n">
        <v>16.1427</v>
      </c>
      <c r="AB58" s="122" t="n">
        <v>4.8357</v>
      </c>
      <c r="AC58" s="125" t="n">
        <v>462979</v>
      </c>
      <c r="AD58" s="126" t="n">
        <v>632416</v>
      </c>
      <c r="AE58" s="125" t="n">
        <v>443803</v>
      </c>
      <c r="AF58" s="127" t="n">
        <v>595304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267.5128</v>
      </c>
      <c r="E59" s="102" t="n">
        <v>38.1684</v>
      </c>
      <c r="F59" s="102" t="n">
        <v>42.8302</v>
      </c>
      <c r="G59" s="102" t="n">
        <v>43.8086</v>
      </c>
      <c r="H59" s="102" t="n">
        <v>2529.119</v>
      </c>
      <c r="I59" s="102" t="n">
        <v>4.399</v>
      </c>
      <c r="J59" s="104" t="n">
        <f aca="false">H59/3600</f>
        <v>0.702533055555556</v>
      </c>
      <c r="K59" s="105" t="n">
        <v>29.6025</v>
      </c>
      <c r="L59" s="105" t="n">
        <v>25.0343</v>
      </c>
      <c r="M59" s="105" t="n">
        <v>7.8261</v>
      </c>
      <c r="N59" s="106" t="n">
        <v>1032597</v>
      </c>
      <c r="O59" s="107" t="n">
        <v>1285936</v>
      </c>
      <c r="P59" s="106" t="n">
        <v>939163</v>
      </c>
      <c r="Q59" s="108" t="n">
        <v>1155360</v>
      </c>
      <c r="S59" s="101" t="n">
        <v>2265.5304</v>
      </c>
      <c r="T59" s="102" t="n">
        <v>38.1903</v>
      </c>
      <c r="U59" s="102" t="n">
        <v>42.817</v>
      </c>
      <c r="V59" s="102" t="n">
        <v>43.7966</v>
      </c>
      <c r="W59" s="102" t="n">
        <v>2568.182</v>
      </c>
      <c r="X59" s="102" t="n">
        <v>4.57</v>
      </c>
      <c r="Y59" s="104" t="n">
        <f aca="false">W59/3600</f>
        <v>0.713383888888889</v>
      </c>
      <c r="Z59" s="102" t="n">
        <v>31.3382</v>
      </c>
      <c r="AA59" s="102" t="n">
        <v>26.2125</v>
      </c>
      <c r="AB59" s="102" t="n">
        <v>8.443</v>
      </c>
      <c r="AC59" s="210" t="n">
        <v>1087764</v>
      </c>
      <c r="AD59" s="211" t="n">
        <v>1325904</v>
      </c>
      <c r="AE59" s="210" t="n">
        <v>985356</v>
      </c>
      <c r="AF59" s="212" t="n">
        <v>119379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325151994535416</v>
      </c>
      <c r="AO59" s="25" t="n">
        <f aca="false">AVERAGE((AA59-L59)/L59,(AA60-L60)/L60,(AA61-L61)/L61,(AA62-L62)/L62)</f>
        <v>0.0213734519859167</v>
      </c>
      <c r="AP59" s="25" t="n">
        <f aca="false">AVERAGE((AB59-M59)/M59,(AB60-M60)/M60,(AB61-M61)/M61,(AB62-M62)/M62)</f>
        <v>0.061297178566503</v>
      </c>
      <c r="AQ59" s="118" t="n">
        <f aca="false">AVERAGE((AC59-N59)/N59,(AC60-N60)/N60,(AC61-N61)/N61,(AC62-N62)/N62)</f>
        <v>0.0406071617405607</v>
      </c>
      <c r="AR59" s="119" t="n">
        <f aca="false">MAX((AD59-O59)/O59,(AD60-O60)/O60,(AD61-O61)/O61,(AD62-O62)/O62)</f>
        <v>0.0854775697157484</v>
      </c>
      <c r="AS59" s="118" t="n">
        <f aca="false">AVERAGE((AE59-P59)/P59,(AE60-P60)/P60,(AE61-P61)/P61,(AE62-P62)/P62)</f>
        <v>0.0368724936812324</v>
      </c>
      <c r="AT59" s="120" t="n">
        <f aca="false">MAX((AF59-Q59)/Q59,(AF60-Q60)/Q60,(AF61-Q61)/Q61,(AF62-Q62)/Q62)</f>
        <v>0.080387795561143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87.4968</v>
      </c>
      <c r="E60" s="105" t="n">
        <v>34.404</v>
      </c>
      <c r="F60" s="105" t="n">
        <v>40.8919</v>
      </c>
      <c r="G60" s="105" t="n">
        <v>41.7835</v>
      </c>
      <c r="H60" s="105" t="n">
        <v>2090.278</v>
      </c>
      <c r="I60" s="105" t="n">
        <v>3.26</v>
      </c>
      <c r="J60" s="116" t="n">
        <f aca="false">H60/3600</f>
        <v>0.580632777777778</v>
      </c>
      <c r="K60" s="105" t="n">
        <v>27.9638</v>
      </c>
      <c r="L60" s="105" t="n">
        <v>23.651</v>
      </c>
      <c r="M60" s="105" t="n">
        <v>6.6652</v>
      </c>
      <c r="N60" s="106" t="n">
        <v>795288</v>
      </c>
      <c r="O60" s="107" t="n">
        <v>1111568</v>
      </c>
      <c r="P60" s="106" t="n">
        <v>734832</v>
      </c>
      <c r="Q60" s="108" t="n">
        <v>1006656</v>
      </c>
      <c r="S60" s="114" t="n">
        <v>802.2944</v>
      </c>
      <c r="T60" s="105" t="n">
        <v>34.427</v>
      </c>
      <c r="U60" s="105" t="n">
        <v>40.8869</v>
      </c>
      <c r="V60" s="105" t="n">
        <v>41.7859</v>
      </c>
      <c r="W60" s="105" t="n">
        <v>2139.77</v>
      </c>
      <c r="X60" s="105" t="n">
        <v>3.369</v>
      </c>
      <c r="Y60" s="116" t="n">
        <f aca="false">W60/3600</f>
        <v>0.594380555555556</v>
      </c>
      <c r="Z60" s="105" t="n">
        <v>29.129</v>
      </c>
      <c r="AA60" s="105" t="n">
        <v>24.3703</v>
      </c>
      <c r="AB60" s="105" t="n">
        <v>7.1076</v>
      </c>
      <c r="AC60" s="106" t="n">
        <v>829115</v>
      </c>
      <c r="AD60" s="107" t="n">
        <v>1143984</v>
      </c>
      <c r="AE60" s="106" t="n">
        <v>763667</v>
      </c>
      <c r="AF60" s="108" t="n">
        <v>1033720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14.2408</v>
      </c>
      <c r="E61" s="105" t="n">
        <v>31.2662</v>
      </c>
      <c r="F61" s="105" t="n">
        <v>39.4724</v>
      </c>
      <c r="G61" s="105" t="n">
        <v>40.2931</v>
      </c>
      <c r="H61" s="105" t="n">
        <v>1815.042</v>
      </c>
      <c r="I61" s="105" t="n">
        <v>2.62</v>
      </c>
      <c r="J61" s="116" t="n">
        <f aca="false">H61/3600</f>
        <v>0.504178333333333</v>
      </c>
      <c r="K61" s="105" t="n">
        <v>27.1971</v>
      </c>
      <c r="L61" s="105" t="n">
        <v>23.0249</v>
      </c>
      <c r="M61" s="105" t="n">
        <v>5.7657</v>
      </c>
      <c r="N61" s="106" t="n">
        <v>596657</v>
      </c>
      <c r="O61" s="107" t="n">
        <v>939904</v>
      </c>
      <c r="P61" s="106" t="n">
        <v>561742</v>
      </c>
      <c r="Q61" s="108" t="n">
        <v>857672</v>
      </c>
      <c r="S61" s="114" t="n">
        <v>322.3512</v>
      </c>
      <c r="T61" s="105" t="n">
        <v>31.2708</v>
      </c>
      <c r="U61" s="105" t="n">
        <v>39.4574</v>
      </c>
      <c r="V61" s="105" t="n">
        <v>40.3436</v>
      </c>
      <c r="W61" s="105" t="n">
        <v>1861.837</v>
      </c>
      <c r="X61" s="105" t="n">
        <v>2.698</v>
      </c>
      <c r="Y61" s="116" t="n">
        <f aca="false">W61/3600</f>
        <v>0.517176944444444</v>
      </c>
      <c r="Z61" s="105" t="n">
        <v>27.6563</v>
      </c>
      <c r="AA61" s="105" t="n">
        <v>23.1608</v>
      </c>
      <c r="AB61" s="105" t="n">
        <v>6.0567</v>
      </c>
      <c r="AC61" s="106" t="n">
        <v>617084</v>
      </c>
      <c r="AD61" s="107" t="n">
        <v>946352</v>
      </c>
      <c r="AE61" s="106" t="n">
        <v>579059</v>
      </c>
      <c r="AF61" s="108" t="n">
        <v>86201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3.548</v>
      </c>
      <c r="E62" s="122" t="n">
        <v>28.3112</v>
      </c>
      <c r="F62" s="122" t="n">
        <v>38.4995</v>
      </c>
      <c r="G62" s="122" t="n">
        <v>39.386</v>
      </c>
      <c r="H62" s="122" t="n">
        <v>1623.736</v>
      </c>
      <c r="I62" s="122" t="n">
        <v>2.293</v>
      </c>
      <c r="J62" s="124" t="n">
        <f aca="false">H62/3600</f>
        <v>0.451037777777778</v>
      </c>
      <c r="K62" s="122" t="n">
        <v>27.4487</v>
      </c>
      <c r="L62" s="122" t="n">
        <v>23.2626</v>
      </c>
      <c r="M62" s="122" t="n">
        <v>5.3961</v>
      </c>
      <c r="N62" s="125" t="n">
        <v>498090</v>
      </c>
      <c r="O62" s="126" t="n">
        <v>712608</v>
      </c>
      <c r="P62" s="125" t="n">
        <v>475934</v>
      </c>
      <c r="Q62" s="127" t="n">
        <v>661792</v>
      </c>
      <c r="S62" s="121" t="n">
        <v>137.0824</v>
      </c>
      <c r="T62" s="122" t="n">
        <v>28.2993</v>
      </c>
      <c r="U62" s="122" t="n">
        <v>38.491</v>
      </c>
      <c r="V62" s="122" t="n">
        <v>39.3533</v>
      </c>
      <c r="W62" s="122" t="n">
        <v>1674.197</v>
      </c>
      <c r="X62" s="122" t="n">
        <v>2.34</v>
      </c>
      <c r="Y62" s="124" t="n">
        <f aca="false">W62/3600</f>
        <v>0.465054722222222</v>
      </c>
      <c r="Z62" s="122" t="n">
        <v>27.8021</v>
      </c>
      <c r="AA62" s="122" t="n">
        <v>23.3118</v>
      </c>
      <c r="AB62" s="122" t="n">
        <v>5.6633</v>
      </c>
      <c r="AC62" s="125" t="n">
        <v>514145</v>
      </c>
      <c r="AD62" s="126" t="n">
        <v>773520</v>
      </c>
      <c r="AE62" s="125" t="n">
        <v>489373</v>
      </c>
      <c r="AF62" s="127" t="n">
        <v>714992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982.9144</v>
      </c>
      <c r="E63" s="102" t="n">
        <v>37.9649</v>
      </c>
      <c r="F63" s="102" t="n">
        <v>40.7812</v>
      </c>
      <c r="G63" s="102" t="n">
        <v>41.4888</v>
      </c>
      <c r="H63" s="102" t="n">
        <v>2086.243</v>
      </c>
      <c r="I63" s="102" t="n">
        <v>3.65</v>
      </c>
      <c r="J63" s="104" t="n">
        <f aca="false">H63/3600</f>
        <v>0.579511944444444</v>
      </c>
      <c r="K63" s="105" t="n">
        <v>23.4164</v>
      </c>
      <c r="L63" s="105" t="n">
        <v>19.8583</v>
      </c>
      <c r="M63" s="105" t="n">
        <v>6.5251</v>
      </c>
      <c r="N63" s="106" t="n">
        <v>844786</v>
      </c>
      <c r="O63" s="107" t="n">
        <v>1167392</v>
      </c>
      <c r="P63" s="106" t="n">
        <v>790052</v>
      </c>
      <c r="Q63" s="108" t="n">
        <v>1068152</v>
      </c>
      <c r="S63" s="101" t="n">
        <v>1995.4256</v>
      </c>
      <c r="T63" s="102" t="n">
        <v>37.9662</v>
      </c>
      <c r="U63" s="102" t="n">
        <v>40.7872</v>
      </c>
      <c r="V63" s="102" t="n">
        <v>41.486</v>
      </c>
      <c r="W63" s="102" t="n">
        <v>2142.032</v>
      </c>
      <c r="X63" s="102" t="n">
        <v>3.697</v>
      </c>
      <c r="Y63" s="104" t="n">
        <f aca="false">W63/3600</f>
        <v>0.595008888888889</v>
      </c>
      <c r="Z63" s="102" t="n">
        <v>24.9527</v>
      </c>
      <c r="AA63" s="102" t="n">
        <v>20.8765</v>
      </c>
      <c r="AB63" s="102" t="n">
        <v>6.996</v>
      </c>
      <c r="AC63" s="210" t="n">
        <v>887096</v>
      </c>
      <c r="AD63" s="211" t="n">
        <v>1224208</v>
      </c>
      <c r="AE63" s="210" t="n">
        <v>829934</v>
      </c>
      <c r="AF63" s="212" t="n">
        <v>1118160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673296025075244</v>
      </c>
      <c r="AO63" s="25" t="n">
        <f aca="false">AVERAGE((AA63-L63)/L63,(AA64-L64)/L64,(AA65-L65)/L65,(AA66-L66)/L66)</f>
        <v>0.0529722446934323</v>
      </c>
      <c r="AP63" s="25" t="n">
        <f aca="false">AVERAGE((AB63-M63)/M63,(AB64-M64)/M64,(AB65-M65)/M65,(AB66-M66)/M66)</f>
        <v>0.068438893578968</v>
      </c>
      <c r="AQ63" s="110" t="n">
        <f aca="false">AVERAGE((AC63-N63)/N63,(AC64-N64)/N64,(AC65-N65)/N65,(AC66-N66)/N66)</f>
        <v>0.0427194308409029</v>
      </c>
      <c r="AR63" s="111" t="n">
        <f aca="false">MAX((AD63-O63)/O63,(AD64-O64)/O64,(AD65-O65)/O65,(AD66-O66)/O66)</f>
        <v>0.0486691702530084</v>
      </c>
      <c r="AS63" s="110" t="n">
        <f aca="false">AVERAGE((AE63-P63)/P63,(AE64-P64)/P64,(AE65-P65)/P65,(AE66-P66)/P66)</f>
        <v>0.0427768190123771</v>
      </c>
      <c r="AT63" s="112" t="n">
        <f aca="false">MAX((AF63-Q63)/Q63,(AF64-Q64)/Q64,(AF65-Q65)/Q65,(AF66-Q66)/Q66)</f>
        <v>0.0468173069001416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48.3352</v>
      </c>
      <c r="E64" s="105" t="n">
        <v>34.2591</v>
      </c>
      <c r="F64" s="105" t="n">
        <v>38.1835</v>
      </c>
      <c r="G64" s="105" t="n">
        <v>38.7905</v>
      </c>
      <c r="H64" s="105" t="n">
        <v>1754.944</v>
      </c>
      <c r="I64" s="105" t="n">
        <v>2.745</v>
      </c>
      <c r="J64" s="116" t="n">
        <f aca="false">H64/3600</f>
        <v>0.487484444444444</v>
      </c>
      <c r="K64" s="105" t="n">
        <v>21.3856</v>
      </c>
      <c r="L64" s="105" t="n">
        <v>18.1406</v>
      </c>
      <c r="M64" s="105" t="n">
        <v>5.53</v>
      </c>
      <c r="N64" s="106" t="n">
        <v>662733</v>
      </c>
      <c r="O64" s="107" t="n">
        <v>1023520</v>
      </c>
      <c r="P64" s="106" t="n">
        <v>626094</v>
      </c>
      <c r="Q64" s="108" t="n">
        <v>941440</v>
      </c>
      <c r="S64" s="114" t="n">
        <v>855.5496</v>
      </c>
      <c r="T64" s="105" t="n">
        <v>34.2574</v>
      </c>
      <c r="U64" s="105" t="n">
        <v>38.1996</v>
      </c>
      <c r="V64" s="105" t="n">
        <v>38.7811</v>
      </c>
      <c r="W64" s="105" t="n">
        <v>1808.515</v>
      </c>
      <c r="X64" s="105" t="n">
        <v>2.792</v>
      </c>
      <c r="Y64" s="116" t="n">
        <f aca="false">W64/3600</f>
        <v>0.502365277777778</v>
      </c>
      <c r="Z64" s="105" t="n">
        <v>22.6782</v>
      </c>
      <c r="AA64" s="105" t="n">
        <v>18.9796</v>
      </c>
      <c r="AB64" s="105" t="n">
        <v>5.8908</v>
      </c>
      <c r="AC64" s="106" t="n">
        <v>691859</v>
      </c>
      <c r="AD64" s="107" t="n">
        <v>1018288</v>
      </c>
      <c r="AE64" s="106" t="n">
        <v>653723</v>
      </c>
      <c r="AF64" s="108" t="n">
        <v>935776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5.5256</v>
      </c>
      <c r="E65" s="105" t="n">
        <v>30.871</v>
      </c>
      <c r="F65" s="105" t="n">
        <v>36.2112</v>
      </c>
      <c r="G65" s="105" t="n">
        <v>36.765</v>
      </c>
      <c r="H65" s="105" t="n">
        <v>1517.078</v>
      </c>
      <c r="I65" s="105" t="n">
        <v>2.199</v>
      </c>
      <c r="J65" s="116" t="n">
        <f aca="false">H65/3600</f>
        <v>0.421410555555556</v>
      </c>
      <c r="K65" s="105" t="n">
        <v>19.385</v>
      </c>
      <c r="L65" s="105" t="n">
        <v>16.4495</v>
      </c>
      <c r="M65" s="105" t="n">
        <v>4.738</v>
      </c>
      <c r="N65" s="106" t="n">
        <v>526844</v>
      </c>
      <c r="O65" s="107" t="n">
        <v>847408</v>
      </c>
      <c r="P65" s="106" t="n">
        <v>503727</v>
      </c>
      <c r="Q65" s="108" t="n">
        <v>785160</v>
      </c>
      <c r="S65" s="114" t="n">
        <v>368.3728</v>
      </c>
      <c r="T65" s="105" t="n">
        <v>30.8537</v>
      </c>
      <c r="U65" s="105" t="n">
        <v>36.2025</v>
      </c>
      <c r="V65" s="105" t="n">
        <v>36.7498</v>
      </c>
      <c r="W65" s="105" t="n">
        <v>1571.766</v>
      </c>
      <c r="X65" s="105" t="n">
        <v>2.277</v>
      </c>
      <c r="Y65" s="116" t="n">
        <f aca="false">W65/3600</f>
        <v>0.436601666666667</v>
      </c>
      <c r="Z65" s="105" t="n">
        <v>20.6532</v>
      </c>
      <c r="AA65" s="105" t="n">
        <v>17.2889</v>
      </c>
      <c r="AB65" s="105" t="n">
        <v>5.0548</v>
      </c>
      <c r="AC65" s="106" t="n">
        <v>547008</v>
      </c>
      <c r="AD65" s="107" t="n">
        <v>874480</v>
      </c>
      <c r="AE65" s="106" t="n">
        <v>522955</v>
      </c>
      <c r="AF65" s="108" t="n">
        <v>815944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7.5432</v>
      </c>
      <c r="E66" s="122" t="n">
        <v>27.8571</v>
      </c>
      <c r="F66" s="122" t="n">
        <v>34.7965</v>
      </c>
      <c r="G66" s="122" t="n">
        <v>35.2696</v>
      </c>
      <c r="H66" s="122" t="n">
        <v>1350.11</v>
      </c>
      <c r="I66" s="122" t="n">
        <v>1.825</v>
      </c>
      <c r="J66" s="124" t="n">
        <f aca="false">H66/3600</f>
        <v>0.375030555555556</v>
      </c>
      <c r="K66" s="122" t="n">
        <v>17.5808</v>
      </c>
      <c r="L66" s="122" t="n">
        <v>14.9202</v>
      </c>
      <c r="M66" s="122" t="n">
        <v>4.2199</v>
      </c>
      <c r="N66" s="125" t="n">
        <v>439406</v>
      </c>
      <c r="O66" s="126" t="n">
        <v>687072</v>
      </c>
      <c r="P66" s="125" t="n">
        <v>425294</v>
      </c>
      <c r="Q66" s="127" t="n">
        <v>641032</v>
      </c>
      <c r="S66" s="121" t="n">
        <v>158.2912</v>
      </c>
      <c r="T66" s="122" t="n">
        <v>27.8422</v>
      </c>
      <c r="U66" s="122" t="n">
        <v>34.773</v>
      </c>
      <c r="V66" s="122" t="n">
        <v>35.2787</v>
      </c>
      <c r="W66" s="122" t="n">
        <v>1396.67</v>
      </c>
      <c r="X66" s="122" t="n">
        <v>1.887</v>
      </c>
      <c r="Y66" s="124" t="n">
        <f aca="false">W66/3600</f>
        <v>0.387963888888889</v>
      </c>
      <c r="Z66" s="122" t="n">
        <v>18.9494</v>
      </c>
      <c r="AA66" s="122" t="n">
        <v>15.8652</v>
      </c>
      <c r="AB66" s="122" t="n">
        <v>4.5131</v>
      </c>
      <c r="AC66" s="125" t="n">
        <v>456355</v>
      </c>
      <c r="AD66" s="126" t="n">
        <v>702144</v>
      </c>
      <c r="AE66" s="125" t="n">
        <v>441594</v>
      </c>
      <c r="AF66" s="127" t="n">
        <v>656584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400.0496</v>
      </c>
      <c r="E67" s="102" t="n">
        <v>39.7709</v>
      </c>
      <c r="F67" s="102" t="n">
        <v>41.3595</v>
      </c>
      <c r="G67" s="102" t="n">
        <v>42.399</v>
      </c>
      <c r="H67" s="102" t="n">
        <v>1620.834</v>
      </c>
      <c r="I67" s="102" t="n">
        <v>2.496</v>
      </c>
      <c r="J67" s="104" t="n">
        <f aca="false">H67/3600</f>
        <v>0.450231666666667</v>
      </c>
      <c r="K67" s="105" t="n">
        <v>29.7125</v>
      </c>
      <c r="L67" s="105" t="n">
        <v>25.1754</v>
      </c>
      <c r="M67" s="105" t="n">
        <v>7.6548</v>
      </c>
      <c r="N67" s="106" t="n">
        <v>850533</v>
      </c>
      <c r="O67" s="107" t="n">
        <v>1069056</v>
      </c>
      <c r="P67" s="106" t="n">
        <v>782759</v>
      </c>
      <c r="Q67" s="108" t="n">
        <v>976256</v>
      </c>
      <c r="S67" s="101" t="n">
        <v>1401.9072</v>
      </c>
      <c r="T67" s="102" t="n">
        <v>39.7782</v>
      </c>
      <c r="U67" s="102" t="n">
        <v>41.3559</v>
      </c>
      <c r="V67" s="102" t="n">
        <v>42.3959</v>
      </c>
      <c r="W67" s="102" t="n">
        <v>1647.147</v>
      </c>
      <c r="X67" s="102" t="n">
        <v>2.527</v>
      </c>
      <c r="Y67" s="104" t="n">
        <f aca="false">W67/3600</f>
        <v>0.457540833333333</v>
      </c>
      <c r="Z67" s="102" t="n">
        <v>30.2769</v>
      </c>
      <c r="AA67" s="102" t="n">
        <v>25.3842</v>
      </c>
      <c r="AB67" s="102" t="n">
        <v>8.0096</v>
      </c>
      <c r="AC67" s="210" t="n">
        <v>856920</v>
      </c>
      <c r="AD67" s="211" t="n">
        <v>1066288</v>
      </c>
      <c r="AE67" s="210" t="n">
        <v>787548</v>
      </c>
      <c r="AF67" s="212" t="n">
        <v>98016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143808178853319</v>
      </c>
      <c r="AO67" s="25" t="n">
        <f aca="false">AVERAGE((AA67-L67)/L67,(AA68-L68)/L68,(AA69-L69)/L69,(AA70-L70)/L70)</f>
        <v>0.00395260922922608</v>
      </c>
      <c r="AP67" s="25" t="n">
        <f aca="false">AVERAGE((AB67-M67)/M67,(AB68-M68)/M68,(AB69-M69)/M69,(AB70-M70)/M70)</f>
        <v>0.0432288875152344</v>
      </c>
      <c r="AQ67" s="118" t="n">
        <f aca="false">AVERAGE((AC67-N67)/N67,(AC68-N68)/N68,(AC69-N69)/N69,(AC70-N70)/N70)</f>
        <v>0.00685959723985407</v>
      </c>
      <c r="AR67" s="119" t="n">
        <f aca="false">MAX((AD67-O67)/O67,(AD68-O68)/O68,(AD69-O69)/O69,(AD70-O70)/O70)</f>
        <v>0.0505595450734517</v>
      </c>
      <c r="AS67" s="118" t="n">
        <f aca="false">AVERAGE((AE67-P67)/P67,(AE68-P68)/P68,(AE69-P69)/P69,(AE70-P70)/P70)</f>
        <v>0.00607186612327146</v>
      </c>
      <c r="AT67" s="120" t="n">
        <f aca="false">MAX((AF67-Q67)/Q67,(AF68-Q68)/Q68,(AF69-Q69)/Q69,(AF70-Q70)/Q70)</f>
        <v>0.049465293790252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67.8704</v>
      </c>
      <c r="E68" s="105" t="n">
        <v>35.7633</v>
      </c>
      <c r="F68" s="105" t="n">
        <v>38.5555</v>
      </c>
      <c r="G68" s="105" t="n">
        <v>39.7711</v>
      </c>
      <c r="H68" s="105" t="n">
        <v>1420.857</v>
      </c>
      <c r="I68" s="105" t="n">
        <v>2.059</v>
      </c>
      <c r="J68" s="116" t="n">
        <f aca="false">H68/3600</f>
        <v>0.3946825</v>
      </c>
      <c r="K68" s="105" t="n">
        <v>27.0449</v>
      </c>
      <c r="L68" s="105" t="n">
        <v>22.9169</v>
      </c>
      <c r="M68" s="105" t="n">
        <v>6.6374</v>
      </c>
      <c r="N68" s="106" t="n">
        <v>713668</v>
      </c>
      <c r="O68" s="107" t="n">
        <v>877856</v>
      </c>
      <c r="P68" s="106" t="n">
        <v>661084</v>
      </c>
      <c r="Q68" s="108" t="n">
        <v>804928</v>
      </c>
      <c r="S68" s="114" t="n">
        <v>668.7688</v>
      </c>
      <c r="T68" s="105" t="n">
        <v>35.7613</v>
      </c>
      <c r="U68" s="105" t="n">
        <v>38.5375</v>
      </c>
      <c r="V68" s="105" t="n">
        <v>39.772</v>
      </c>
      <c r="W68" s="105" t="n">
        <v>1453.626</v>
      </c>
      <c r="X68" s="105" t="n">
        <v>2.09</v>
      </c>
      <c r="Y68" s="116" t="n">
        <f aca="false">W68/3600</f>
        <v>0.403785</v>
      </c>
      <c r="Z68" s="105" t="n">
        <v>27.536</v>
      </c>
      <c r="AA68" s="105" t="n">
        <v>23.0919</v>
      </c>
      <c r="AB68" s="105" t="n">
        <v>6.9352</v>
      </c>
      <c r="AC68" s="106" t="n">
        <v>719248</v>
      </c>
      <c r="AD68" s="107" t="n">
        <v>922240</v>
      </c>
      <c r="AE68" s="106" t="n">
        <v>665518</v>
      </c>
      <c r="AF68" s="108" t="n">
        <v>844744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6.144</v>
      </c>
      <c r="E69" s="105" t="n">
        <v>32.2163</v>
      </c>
      <c r="F69" s="105" t="n">
        <v>36.6034</v>
      </c>
      <c r="G69" s="105" t="n">
        <v>37.7891</v>
      </c>
      <c r="H69" s="105" t="n">
        <v>1248.023</v>
      </c>
      <c r="I69" s="105" t="n">
        <v>1.7</v>
      </c>
      <c r="J69" s="116" t="n">
        <f aca="false">H69/3600</f>
        <v>0.346673055555556</v>
      </c>
      <c r="K69" s="105" t="n">
        <v>25.3155</v>
      </c>
      <c r="L69" s="105" t="n">
        <v>21.4543</v>
      </c>
      <c r="M69" s="105" t="n">
        <v>5.8343</v>
      </c>
      <c r="N69" s="106" t="n">
        <v>589604</v>
      </c>
      <c r="O69" s="107" t="n">
        <v>749888</v>
      </c>
      <c r="P69" s="106" t="n">
        <v>551362</v>
      </c>
      <c r="Q69" s="108" t="n">
        <v>691112</v>
      </c>
      <c r="S69" s="114" t="n">
        <v>316.46</v>
      </c>
      <c r="T69" s="105" t="n">
        <v>32.21</v>
      </c>
      <c r="U69" s="105" t="n">
        <v>36.5704</v>
      </c>
      <c r="V69" s="105" t="n">
        <v>37.7734</v>
      </c>
      <c r="W69" s="105" t="n">
        <v>1284.489</v>
      </c>
      <c r="X69" s="105" t="n">
        <v>1.731</v>
      </c>
      <c r="Y69" s="116" t="n">
        <f aca="false">W69/3600</f>
        <v>0.3568025</v>
      </c>
      <c r="Z69" s="105" t="n">
        <v>25.7542</v>
      </c>
      <c r="AA69" s="105" t="n">
        <v>21.6022</v>
      </c>
      <c r="AB69" s="105" t="n">
        <v>6.1055</v>
      </c>
      <c r="AC69" s="106" t="n">
        <v>594199</v>
      </c>
      <c r="AD69" s="107" t="n">
        <v>736592</v>
      </c>
      <c r="AE69" s="106" t="n">
        <v>555250</v>
      </c>
      <c r="AF69" s="108" t="n">
        <v>680656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2.064</v>
      </c>
      <c r="E70" s="122" t="n">
        <v>29.3657</v>
      </c>
      <c r="F70" s="122" t="n">
        <v>35.1438</v>
      </c>
      <c r="G70" s="122" t="n">
        <v>36.2592</v>
      </c>
      <c r="H70" s="122" t="n">
        <v>1091.882</v>
      </c>
      <c r="I70" s="122" t="n">
        <v>1.45</v>
      </c>
      <c r="J70" s="124" t="n">
        <f aca="false">H70/3600</f>
        <v>0.303300555555556</v>
      </c>
      <c r="K70" s="122" t="n">
        <v>24.1784</v>
      </c>
      <c r="L70" s="122" t="n">
        <v>20.4894</v>
      </c>
      <c r="M70" s="122" t="n">
        <v>5.2989</v>
      </c>
      <c r="N70" s="125" t="n">
        <v>494805</v>
      </c>
      <c r="O70" s="126" t="n">
        <v>663360</v>
      </c>
      <c r="P70" s="125" t="n">
        <v>467967</v>
      </c>
      <c r="Q70" s="127" t="n">
        <v>614232</v>
      </c>
      <c r="S70" s="121" t="n">
        <v>152.112</v>
      </c>
      <c r="T70" s="122" t="n">
        <v>29.3638</v>
      </c>
      <c r="U70" s="122" t="n">
        <v>35.1312</v>
      </c>
      <c r="V70" s="122" t="n">
        <v>36.2664</v>
      </c>
      <c r="W70" s="122" t="n">
        <v>1124.805</v>
      </c>
      <c r="X70" s="122" t="n">
        <v>1.482</v>
      </c>
      <c r="Y70" s="124" t="n">
        <f aca="false">W70/3600</f>
        <v>0.312445833333333</v>
      </c>
      <c r="Z70" s="122" t="n">
        <v>24.2519</v>
      </c>
      <c r="AA70" s="122" t="n">
        <v>20.3457</v>
      </c>
      <c r="AB70" s="122" t="n">
        <v>5.4855</v>
      </c>
      <c r="AC70" s="125" t="n">
        <v>496941</v>
      </c>
      <c r="AD70" s="126" t="n">
        <v>639536</v>
      </c>
      <c r="AE70" s="125" t="n">
        <v>470031</v>
      </c>
      <c r="AF70" s="127" t="n">
        <v>595104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142.524</v>
      </c>
      <c r="E71" s="102" t="n">
        <v>43.3523</v>
      </c>
      <c r="F71" s="102" t="n">
        <v>46.7874</v>
      </c>
      <c r="G71" s="102" t="n">
        <v>47.7782</v>
      </c>
      <c r="H71" s="102" t="n">
        <v>15055.594</v>
      </c>
      <c r="I71" s="102" t="n">
        <v>19.172</v>
      </c>
      <c r="J71" s="104" t="n">
        <f aca="false">H71/3600</f>
        <v>4.18210944444444</v>
      </c>
      <c r="K71" s="105" t="n">
        <v>9.2262</v>
      </c>
      <c r="L71" s="105" t="n">
        <v>7.8256</v>
      </c>
      <c r="M71" s="105" t="n">
        <v>3.9433</v>
      </c>
      <c r="N71" s="106" t="n">
        <v>3825814</v>
      </c>
      <c r="O71" s="107" t="n">
        <v>4704512</v>
      </c>
      <c r="P71" s="106" t="n">
        <v>3729947</v>
      </c>
      <c r="Q71" s="108" t="n">
        <v>4522176</v>
      </c>
      <c r="S71" s="101" t="n">
        <v>2127.5216</v>
      </c>
      <c r="T71" s="102" t="n">
        <v>43.3569</v>
      </c>
      <c r="U71" s="102" t="n">
        <v>46.7853</v>
      </c>
      <c r="V71" s="102" t="n">
        <v>47.7749</v>
      </c>
      <c r="W71" s="102" t="n">
        <v>15279.982</v>
      </c>
      <c r="X71" s="102" t="n">
        <v>19.359</v>
      </c>
      <c r="Y71" s="104" t="n">
        <f aca="false">W71/3600</f>
        <v>4.24443944444445</v>
      </c>
      <c r="Z71" s="102" t="n">
        <v>9.5906</v>
      </c>
      <c r="AA71" s="102" t="n">
        <v>8.0319</v>
      </c>
      <c r="AB71" s="102" t="n">
        <v>4.0562</v>
      </c>
      <c r="AC71" s="210" t="n">
        <v>3885915</v>
      </c>
      <c r="AD71" s="211" t="n">
        <v>4805952</v>
      </c>
      <c r="AE71" s="210" t="n">
        <v>3781578</v>
      </c>
      <c r="AF71" s="212" t="n">
        <v>4609624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30922379847458</v>
      </c>
      <c r="AO71" s="25" t="n">
        <f aca="false">AVERAGE((AA71-L71)/L71,(AA72-L72)/L72,(AA73-L73)/L73,(AA74-L74)/L74)</f>
        <v>0.0300268787591359</v>
      </c>
      <c r="AP71" s="25" t="n">
        <f aca="false">AVERAGE((AB71-M71)/M71,(AB72-M72)/M72,(AB73-M73)/M73,(AB74-M74)/M74)</f>
        <v>0.024646657748903</v>
      </c>
      <c r="AQ71" s="213" t="n">
        <f aca="false">AVERAGE((AC71-N71)/N71,(AC72-N72)/N72,(AC73-N73)/N73,(AC74-N74)/N74)</f>
        <v>0.0092577467746333</v>
      </c>
      <c r="AR71" s="214" t="n">
        <f aca="false">MAX((AD71-O71)/O71,(AD72-O72)/O72,(AD73-O73)/O73,(AD74-O74)/O74)</f>
        <v>0.030070840597621</v>
      </c>
      <c r="AS71" s="213" t="n">
        <f aca="false">AVERAGE((AE71-P71)/P71,(AE72-P72)/P72,(AE73-P73)/P73,(AE74-P74)/P74)</f>
        <v>0.00807318426357707</v>
      </c>
      <c r="AT71" s="215" t="n">
        <f aca="false">MAX((AF71-Q71)/Q71,(AF72-Q72)/Q72,(AF73-Q73)/Q73,(AF74-Q74)/Q74)</f>
        <v>0.0281673240023365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88.1624</v>
      </c>
      <c r="E72" s="105" t="n">
        <v>41.1127</v>
      </c>
      <c r="F72" s="105" t="n">
        <v>45.5335</v>
      </c>
      <c r="G72" s="105" t="n">
        <v>46.2547</v>
      </c>
      <c r="H72" s="105" t="n">
        <v>13770.32</v>
      </c>
      <c r="I72" s="105" t="n">
        <v>15.99</v>
      </c>
      <c r="J72" s="116" t="n">
        <f aca="false">H72/3600</f>
        <v>3.82508888888889</v>
      </c>
      <c r="K72" s="105" t="n">
        <v>8.4041</v>
      </c>
      <c r="L72" s="105" t="n">
        <v>7.1276</v>
      </c>
      <c r="M72" s="105" t="n">
        <v>3.6503</v>
      </c>
      <c r="N72" s="106" t="n">
        <v>3375578</v>
      </c>
      <c r="O72" s="107" t="n">
        <v>4071248</v>
      </c>
      <c r="P72" s="106" t="n">
        <v>3317802</v>
      </c>
      <c r="Q72" s="108" t="n">
        <v>3942784</v>
      </c>
      <c r="S72" s="114" t="n">
        <v>786.228</v>
      </c>
      <c r="T72" s="105" t="n">
        <v>41.1239</v>
      </c>
      <c r="U72" s="105" t="n">
        <v>45.5411</v>
      </c>
      <c r="V72" s="105" t="n">
        <v>46.2693</v>
      </c>
      <c r="W72" s="105" t="n">
        <v>14019.915</v>
      </c>
      <c r="X72" s="105" t="n">
        <v>16.271</v>
      </c>
      <c r="Y72" s="116" t="n">
        <f aca="false">W72/3600</f>
        <v>3.89442083333333</v>
      </c>
      <c r="Z72" s="105" t="n">
        <v>8.8128</v>
      </c>
      <c r="AA72" s="105" t="n">
        <v>7.3799</v>
      </c>
      <c r="AB72" s="105" t="n">
        <v>3.7426</v>
      </c>
      <c r="AC72" s="106" t="n">
        <v>3412957</v>
      </c>
      <c r="AD72" s="107" t="n">
        <v>4187168</v>
      </c>
      <c r="AE72" s="106" t="n">
        <v>3350292</v>
      </c>
      <c r="AF72" s="108" t="n">
        <v>4045416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83.42</v>
      </c>
      <c r="E73" s="105" t="n">
        <v>38.6205</v>
      </c>
      <c r="F73" s="105" t="n">
        <v>44.3288</v>
      </c>
      <c r="G73" s="105" t="n">
        <v>44.8147</v>
      </c>
      <c r="H73" s="105" t="n">
        <v>13047.611</v>
      </c>
      <c r="I73" s="105" t="n">
        <v>14.18</v>
      </c>
      <c r="J73" s="116" t="n">
        <f aca="false">H73/3600</f>
        <v>3.62433638888889</v>
      </c>
      <c r="K73" s="105" t="n">
        <v>7.8814</v>
      </c>
      <c r="L73" s="105" t="n">
        <v>6.6843</v>
      </c>
      <c r="M73" s="105" t="n">
        <v>3.4899</v>
      </c>
      <c r="N73" s="106" t="n">
        <v>3129950</v>
      </c>
      <c r="O73" s="107" t="n">
        <v>3625040</v>
      </c>
      <c r="P73" s="106" t="n">
        <v>3092059</v>
      </c>
      <c r="Q73" s="108" t="n">
        <v>3533456</v>
      </c>
      <c r="S73" s="114" t="n">
        <v>382.6296</v>
      </c>
      <c r="T73" s="105" t="n">
        <v>38.632</v>
      </c>
      <c r="U73" s="105" t="n">
        <v>44.3058</v>
      </c>
      <c r="V73" s="105" t="n">
        <v>44.8083</v>
      </c>
      <c r="W73" s="105" t="n">
        <v>13300.112</v>
      </c>
      <c r="X73" s="105" t="n">
        <v>14.476</v>
      </c>
      <c r="Y73" s="116" t="n">
        <f aca="false">W73/3600</f>
        <v>3.69447555555556</v>
      </c>
      <c r="Z73" s="105" t="n">
        <v>8.1842</v>
      </c>
      <c r="AA73" s="105" t="n">
        <v>6.8536</v>
      </c>
      <c r="AB73" s="105" t="n">
        <v>3.5661</v>
      </c>
      <c r="AC73" s="106" t="n">
        <v>3148954</v>
      </c>
      <c r="AD73" s="107" t="n">
        <v>3734048</v>
      </c>
      <c r="AE73" s="106" t="n">
        <v>3107939</v>
      </c>
      <c r="AF73" s="108" t="n">
        <v>3632984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211.7392</v>
      </c>
      <c r="E74" s="122" t="n">
        <v>35.9095</v>
      </c>
      <c r="F74" s="122" t="n">
        <v>43.3253</v>
      </c>
      <c r="G74" s="122" t="n">
        <v>43.6075</v>
      </c>
      <c r="H74" s="122" t="n">
        <v>12607.532</v>
      </c>
      <c r="I74" s="122" t="n">
        <v>13.057</v>
      </c>
      <c r="J74" s="124" t="n">
        <f aca="false">H74/3600</f>
        <v>3.50209222222222</v>
      </c>
      <c r="K74" s="122" t="n">
        <v>7.3327</v>
      </c>
      <c r="L74" s="122" t="n">
        <v>6.2175</v>
      </c>
      <c r="M74" s="122" t="n">
        <v>3.3938</v>
      </c>
      <c r="N74" s="125" t="n">
        <v>2991171</v>
      </c>
      <c r="O74" s="126" t="n">
        <v>3366400</v>
      </c>
      <c r="P74" s="125" t="n">
        <v>2965289</v>
      </c>
      <c r="Q74" s="127" t="n">
        <v>3291888</v>
      </c>
      <c r="S74" s="121" t="n">
        <v>211.368</v>
      </c>
      <c r="T74" s="122" t="n">
        <v>35.9297</v>
      </c>
      <c r="U74" s="122" t="n">
        <v>43.3096</v>
      </c>
      <c r="V74" s="122" t="n">
        <v>43.5581</v>
      </c>
      <c r="W74" s="122" t="n">
        <v>12841.757</v>
      </c>
      <c r="X74" s="122" t="n">
        <v>13.306</v>
      </c>
      <c r="Y74" s="124" t="n">
        <f aca="false">W74/3600</f>
        <v>3.56715472222222</v>
      </c>
      <c r="Z74" s="122" t="n">
        <v>7.6687</v>
      </c>
      <c r="AA74" s="122" t="n">
        <v>6.4228</v>
      </c>
      <c r="AB74" s="122" t="n">
        <v>3.4713</v>
      </c>
      <c r="AC74" s="125" t="n">
        <v>3003664</v>
      </c>
      <c r="AD74" s="126" t="n">
        <v>3372176</v>
      </c>
      <c r="AE74" s="125" t="n">
        <v>2975733</v>
      </c>
      <c r="AF74" s="127" t="n">
        <v>3304208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2847.7336</v>
      </c>
      <c r="E75" s="102" t="n">
        <v>43.1231</v>
      </c>
      <c r="F75" s="102" t="n">
        <v>48.3355</v>
      </c>
      <c r="G75" s="102" t="n">
        <v>47.9751</v>
      </c>
      <c r="H75" s="102" t="n">
        <v>15258.636</v>
      </c>
      <c r="I75" s="102" t="n">
        <v>19.156</v>
      </c>
      <c r="J75" s="104" t="n">
        <f aca="false">H75/3600</f>
        <v>4.23851</v>
      </c>
      <c r="K75" s="105" t="n">
        <v>9.4234</v>
      </c>
      <c r="L75" s="105" t="n">
        <v>8.0004</v>
      </c>
      <c r="M75" s="105" t="n">
        <v>3.858</v>
      </c>
      <c r="N75" s="106" t="n">
        <v>3768261</v>
      </c>
      <c r="O75" s="107" t="n">
        <v>4415968</v>
      </c>
      <c r="P75" s="106" t="n">
        <v>3686520</v>
      </c>
      <c r="Q75" s="108" t="n">
        <v>4304352</v>
      </c>
      <c r="S75" s="101" t="n">
        <v>2816.6888</v>
      </c>
      <c r="T75" s="102" t="n">
        <v>43.141</v>
      </c>
      <c r="U75" s="102" t="n">
        <v>48.336</v>
      </c>
      <c r="V75" s="102" t="n">
        <v>48.0112</v>
      </c>
      <c r="W75" s="102" t="n">
        <v>15619.466</v>
      </c>
      <c r="X75" s="102" t="n">
        <v>19.484</v>
      </c>
      <c r="Y75" s="104" t="n">
        <f aca="false">W75/3600</f>
        <v>4.33874055555556</v>
      </c>
      <c r="Z75" s="102" t="n">
        <v>10.4788</v>
      </c>
      <c r="AA75" s="102" t="n">
        <v>8.7677</v>
      </c>
      <c r="AB75" s="102" t="n">
        <v>3.9969</v>
      </c>
      <c r="AC75" s="210" t="n">
        <v>3846579</v>
      </c>
      <c r="AD75" s="211" t="n">
        <v>4551728</v>
      </c>
      <c r="AE75" s="210" t="n">
        <v>3754740</v>
      </c>
      <c r="AF75" s="212" t="n">
        <v>4382552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95640302239125</v>
      </c>
      <c r="AO75" s="25" t="n">
        <f aca="false">AVERAGE((AA75-L75)/L75,(AA76-L76)/L76,(AA77-L77)/L77,(AA78-L78)/L78)</f>
        <v>0.0804334976940117</v>
      </c>
      <c r="AP75" s="25" t="n">
        <f aca="false">AVERAGE((AB75-M75)/M75,(AB76-M76)/M76,(AB77-M77)/M77,(AB78-M78)/M78)</f>
        <v>0.0272014632835234</v>
      </c>
      <c r="AQ75" s="213" t="n">
        <f aca="false">AVERAGE((AC75-N75)/N75,(AC76-N76)/N76,(AC77-N77)/N77,(AC78-N78)/N78)</f>
        <v>0.0101470510363936</v>
      </c>
      <c r="AR75" s="214" t="n">
        <f aca="false">MAX((AD75-O75)/O75,(AD76-O76)/O76,(AD77-O77)/O77,(AD78-O78)/O78)</f>
        <v>0.0540943793255839</v>
      </c>
      <c r="AS75" s="213" t="n">
        <f aca="false">AVERAGE((AE75-P75)/P75,(AE76-P76)/P76,(AE77-P77)/P77,(AE78-P78)/P78)</f>
        <v>0.00840539409526398</v>
      </c>
      <c r="AT75" s="215" t="n">
        <f aca="false">MAX((AF75-Q75)/Q75,(AF76-Q76)/Q76,(AF77-Q77)/Q77,(AF78-Q78)/Q78)</f>
        <v>0.0524106921888291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52.8736</v>
      </c>
      <c r="E76" s="105" t="n">
        <v>40.8234</v>
      </c>
      <c r="F76" s="105" t="n">
        <v>47.0549</v>
      </c>
      <c r="G76" s="105" t="n">
        <v>46.2769</v>
      </c>
      <c r="H76" s="105" t="n">
        <v>13867.615</v>
      </c>
      <c r="I76" s="105" t="n">
        <v>16.005</v>
      </c>
      <c r="J76" s="116" t="n">
        <f aca="false">H76/3600</f>
        <v>3.85211527777778</v>
      </c>
      <c r="K76" s="105" t="n">
        <v>8.901</v>
      </c>
      <c r="L76" s="105" t="n">
        <v>7.5566</v>
      </c>
      <c r="M76" s="105" t="n">
        <v>3.642</v>
      </c>
      <c r="N76" s="106" t="n">
        <v>3433432</v>
      </c>
      <c r="O76" s="107" t="n">
        <v>3946288</v>
      </c>
      <c r="P76" s="106" t="n">
        <v>3374360</v>
      </c>
      <c r="Q76" s="108" t="n">
        <v>3846696</v>
      </c>
      <c r="S76" s="114" t="n">
        <v>942.6552</v>
      </c>
      <c r="T76" s="105" t="n">
        <v>40.8646</v>
      </c>
      <c r="U76" s="105" t="n">
        <v>47.0008</v>
      </c>
      <c r="V76" s="105" t="n">
        <v>46.2818</v>
      </c>
      <c r="W76" s="105" t="n">
        <v>14205.493</v>
      </c>
      <c r="X76" s="105" t="n">
        <v>16.271</v>
      </c>
      <c r="Y76" s="116" t="n">
        <f aca="false">W76/3600</f>
        <v>3.94597027777778</v>
      </c>
      <c r="Z76" s="105" t="n">
        <v>9.9023</v>
      </c>
      <c r="AA76" s="105" t="n">
        <v>8.2861</v>
      </c>
      <c r="AB76" s="105" t="n">
        <v>3.754</v>
      </c>
      <c r="AC76" s="106" t="n">
        <v>3475208</v>
      </c>
      <c r="AD76" s="107" t="n">
        <v>4159760</v>
      </c>
      <c r="AE76" s="106" t="n">
        <v>3408195</v>
      </c>
      <c r="AF76" s="108" t="n">
        <v>4048304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53.1784</v>
      </c>
      <c r="E77" s="105" t="n">
        <v>38.3076</v>
      </c>
      <c r="F77" s="105" t="n">
        <v>45.9184</v>
      </c>
      <c r="G77" s="105" t="n">
        <v>44.6744</v>
      </c>
      <c r="H77" s="105" t="n">
        <v>13192.598</v>
      </c>
      <c r="I77" s="105" t="n">
        <v>14.227</v>
      </c>
      <c r="J77" s="116" t="n">
        <f aca="false">H77/3600</f>
        <v>3.66461055555556</v>
      </c>
      <c r="K77" s="105" t="n">
        <v>8.1684</v>
      </c>
      <c r="L77" s="105" t="n">
        <v>6.9337</v>
      </c>
      <c r="M77" s="105" t="n">
        <v>3.4588</v>
      </c>
      <c r="N77" s="106" t="n">
        <v>3167411</v>
      </c>
      <c r="O77" s="107" t="n">
        <v>3760048</v>
      </c>
      <c r="P77" s="106" t="n">
        <v>3125997</v>
      </c>
      <c r="Q77" s="108" t="n">
        <v>3658544</v>
      </c>
      <c r="S77" s="114" t="n">
        <v>449.04</v>
      </c>
      <c r="T77" s="105" t="n">
        <v>38.3596</v>
      </c>
      <c r="U77" s="105" t="n">
        <v>45.8944</v>
      </c>
      <c r="V77" s="105" t="n">
        <v>44.6987</v>
      </c>
      <c r="W77" s="105" t="n">
        <v>13434.767</v>
      </c>
      <c r="X77" s="105" t="n">
        <v>14.726</v>
      </c>
      <c r="Y77" s="116" t="n">
        <f aca="false">W77/3600</f>
        <v>3.73187972222222</v>
      </c>
      <c r="Z77" s="105" t="n">
        <v>8.9001</v>
      </c>
      <c r="AA77" s="105" t="n">
        <v>7.4509</v>
      </c>
      <c r="AB77" s="105" t="n">
        <v>3.547</v>
      </c>
      <c r="AC77" s="106" t="n">
        <v>3188114</v>
      </c>
      <c r="AD77" s="107" t="n">
        <v>3733424</v>
      </c>
      <c r="AE77" s="106" t="n">
        <v>3141594</v>
      </c>
      <c r="AF77" s="108" t="n">
        <v>3618376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47.7608</v>
      </c>
      <c r="E78" s="122" t="n">
        <v>35.4631</v>
      </c>
      <c r="F78" s="122" t="n">
        <v>45.0212</v>
      </c>
      <c r="G78" s="122" t="n">
        <v>43.5544</v>
      </c>
      <c r="H78" s="122" t="n">
        <v>12636.817</v>
      </c>
      <c r="I78" s="122" t="n">
        <v>13.026</v>
      </c>
      <c r="J78" s="124" t="n">
        <f aca="false">H78/3600</f>
        <v>3.51022694444444</v>
      </c>
      <c r="K78" s="122" t="n">
        <v>7.189</v>
      </c>
      <c r="L78" s="122" t="n">
        <v>6.101</v>
      </c>
      <c r="M78" s="122" t="n">
        <v>3.3353</v>
      </c>
      <c r="N78" s="125" t="n">
        <v>3004701</v>
      </c>
      <c r="O78" s="126" t="n">
        <v>3436512</v>
      </c>
      <c r="P78" s="125" t="n">
        <v>2976411</v>
      </c>
      <c r="Q78" s="127" t="n">
        <v>3384664</v>
      </c>
      <c r="S78" s="121" t="n">
        <v>246.9104</v>
      </c>
      <c r="T78" s="122" t="n">
        <v>35.5139</v>
      </c>
      <c r="U78" s="122" t="n">
        <v>45.0584</v>
      </c>
      <c r="V78" s="122" t="n">
        <v>43.5456</v>
      </c>
      <c r="W78" s="122" t="n">
        <v>12864.72</v>
      </c>
      <c r="X78" s="122" t="n">
        <v>13.291</v>
      </c>
      <c r="Y78" s="124" t="n">
        <f aca="false">W78/3600</f>
        <v>3.57353333333333</v>
      </c>
      <c r="Z78" s="122" t="n">
        <v>7.6814</v>
      </c>
      <c r="AA78" s="122" t="n">
        <v>6.4347</v>
      </c>
      <c r="AB78" s="122" t="n">
        <v>3.3905</v>
      </c>
      <c r="AC78" s="125" t="n">
        <v>3008009</v>
      </c>
      <c r="AD78" s="126" t="n">
        <v>3419488</v>
      </c>
      <c r="AE78" s="125" t="n">
        <v>2976708</v>
      </c>
      <c r="AF78" s="127" t="n">
        <v>3346120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419.552</v>
      </c>
      <c r="E79" s="102" t="n">
        <v>43.1149</v>
      </c>
      <c r="F79" s="102" t="n">
        <v>48.1623</v>
      </c>
      <c r="G79" s="102" t="n">
        <v>48.4158</v>
      </c>
      <c r="H79" s="102" t="n">
        <v>15309.568</v>
      </c>
      <c r="I79" s="102" t="n">
        <v>18.954</v>
      </c>
      <c r="J79" s="104" t="n">
        <f aca="false">H79/3600</f>
        <v>4.25265777777778</v>
      </c>
      <c r="K79" s="105" t="n">
        <v>9.2578</v>
      </c>
      <c r="L79" s="105" t="n">
        <v>7.8492</v>
      </c>
      <c r="M79" s="105" t="n">
        <v>3.9376</v>
      </c>
      <c r="N79" s="106" t="n">
        <v>3730049</v>
      </c>
      <c r="O79" s="107" t="n">
        <v>4630688</v>
      </c>
      <c r="P79" s="106" t="n">
        <v>3634853</v>
      </c>
      <c r="Q79" s="108" t="n">
        <v>4444800</v>
      </c>
      <c r="S79" s="101" t="n">
        <v>2403.2568</v>
      </c>
      <c r="T79" s="102" t="n">
        <v>43.1136</v>
      </c>
      <c r="U79" s="102" t="n">
        <v>48.1736</v>
      </c>
      <c r="V79" s="102" t="n">
        <v>48.406</v>
      </c>
      <c r="W79" s="102" t="n">
        <v>15557.916</v>
      </c>
      <c r="X79" s="102" t="n">
        <v>19.25</v>
      </c>
      <c r="Y79" s="104" t="n">
        <f aca="false">W79/3600</f>
        <v>4.32164333333333</v>
      </c>
      <c r="Z79" s="102" t="n">
        <v>9.804</v>
      </c>
      <c r="AA79" s="102" t="n">
        <v>8.2119</v>
      </c>
      <c r="AB79" s="102" t="n">
        <v>4.0431</v>
      </c>
      <c r="AC79" s="210" t="n">
        <v>3779663</v>
      </c>
      <c r="AD79" s="211" t="n">
        <v>4455920</v>
      </c>
      <c r="AE79" s="210" t="n">
        <v>3677561</v>
      </c>
      <c r="AF79" s="212" t="n">
        <v>4292200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89344869095599</v>
      </c>
      <c r="AO79" s="25" t="n">
        <f aca="false">AVERAGE((AA79-L79)/L79,(AA80-L80)/L80,(AA81-L81)/L81,(AA82-L82)/L82)</f>
        <v>0.0365388573866196</v>
      </c>
      <c r="AP79" s="25" t="n">
        <f aca="false">AVERAGE((AB79-M79)/M79,(AB80-M80)/M80,(AB81-M81)/M81,(AB82-M82)/M82)</f>
        <v>0.0214322023131061</v>
      </c>
      <c r="AQ79" s="213" t="n">
        <f aca="false">AVERAGE((AC79-N79)/N79,(AC80-N80)/N80,(AC81-N81)/N81,(AC82-N82)/N82)</f>
        <v>0.00679411667152352</v>
      </c>
      <c r="AR79" s="214" t="n">
        <f aca="false">MAX((AD79-O79)/O79,(AD80-O80)/O80,(AD81-O81)/O81,(AD82-O82)/O82)</f>
        <v>0.0240349327594143</v>
      </c>
      <c r="AS79" s="213" t="n">
        <f aca="false">AVERAGE((AE79-P79)/P79,(AE80-P80)/P80,(AE81-P81)/P81,(AE82-P82)/P82)</f>
        <v>0.00582279551347047</v>
      </c>
      <c r="AT79" s="215" t="n">
        <f aca="false">MAX((AF79-Q79)/Q79,(AF80-Q80)/Q80,(AF81-Q81)/Q81,(AF82-Q82)/Q82)</f>
        <v>0.0214257117058793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5.5248</v>
      </c>
      <c r="E80" s="105" t="n">
        <v>40.7693</v>
      </c>
      <c r="F80" s="105" t="n">
        <v>46.5244</v>
      </c>
      <c r="G80" s="105" t="n">
        <v>46.7901</v>
      </c>
      <c r="H80" s="105" t="n">
        <v>13853.497</v>
      </c>
      <c r="I80" s="105" t="n">
        <v>15.865</v>
      </c>
      <c r="J80" s="116" t="n">
        <f aca="false">H80/3600</f>
        <v>3.84819361111111</v>
      </c>
      <c r="K80" s="105" t="n">
        <v>8.3703</v>
      </c>
      <c r="L80" s="105" t="n">
        <v>7.0943</v>
      </c>
      <c r="M80" s="105" t="n">
        <v>3.6252</v>
      </c>
      <c r="N80" s="106" t="n">
        <v>3276653</v>
      </c>
      <c r="O80" s="107" t="n">
        <v>3858384</v>
      </c>
      <c r="P80" s="106" t="n">
        <v>3220567</v>
      </c>
      <c r="Q80" s="108" t="n">
        <v>3756608</v>
      </c>
      <c r="S80" s="114" t="n">
        <v>778.9752</v>
      </c>
      <c r="T80" s="105" t="n">
        <v>40.7616</v>
      </c>
      <c r="U80" s="105" t="n">
        <v>46.5265</v>
      </c>
      <c r="V80" s="105" t="n">
        <v>46.7771</v>
      </c>
      <c r="W80" s="105" t="n">
        <v>14113.107</v>
      </c>
      <c r="X80" s="105" t="n">
        <v>16.115</v>
      </c>
      <c r="Y80" s="116" t="n">
        <f aca="false">W80/3600</f>
        <v>3.9203075</v>
      </c>
      <c r="Z80" s="105" t="n">
        <v>8.8876</v>
      </c>
      <c r="AA80" s="105" t="n">
        <v>7.4419</v>
      </c>
      <c r="AB80" s="105" t="n">
        <v>3.7205</v>
      </c>
      <c r="AC80" s="106" t="n">
        <v>3312685</v>
      </c>
      <c r="AD80" s="107" t="n">
        <v>3951120</v>
      </c>
      <c r="AE80" s="106" t="n">
        <v>3252507</v>
      </c>
      <c r="AF80" s="108" t="n">
        <v>3837096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2.1912</v>
      </c>
      <c r="E81" s="105" t="n">
        <v>38.2683</v>
      </c>
      <c r="F81" s="105" t="n">
        <v>45.0611</v>
      </c>
      <c r="G81" s="105" t="n">
        <v>45.1372</v>
      </c>
      <c r="H81" s="105" t="n">
        <v>13072.726</v>
      </c>
      <c r="I81" s="105" t="n">
        <v>14.211</v>
      </c>
      <c r="J81" s="116" t="n">
        <f aca="false">H81/3600</f>
        <v>3.63131277777778</v>
      </c>
      <c r="K81" s="105" t="n">
        <v>7.6751</v>
      </c>
      <c r="L81" s="105" t="n">
        <v>6.5048</v>
      </c>
      <c r="M81" s="105" t="n">
        <v>3.4736</v>
      </c>
      <c r="N81" s="106" t="n">
        <v>3059245</v>
      </c>
      <c r="O81" s="107" t="n">
        <v>3567424</v>
      </c>
      <c r="P81" s="106" t="n">
        <v>3021611</v>
      </c>
      <c r="Q81" s="108" t="n">
        <v>3478680</v>
      </c>
      <c r="S81" s="114" t="n">
        <v>350.2536</v>
      </c>
      <c r="T81" s="105" t="n">
        <v>38.2714</v>
      </c>
      <c r="U81" s="105" t="n">
        <v>45.0673</v>
      </c>
      <c r="V81" s="105" t="n">
        <v>45.1225</v>
      </c>
      <c r="W81" s="105" t="n">
        <v>13286.198</v>
      </c>
      <c r="X81" s="105" t="n">
        <v>14.383</v>
      </c>
      <c r="Y81" s="116" t="n">
        <f aca="false">W81/3600</f>
        <v>3.69061055555556</v>
      </c>
      <c r="Z81" s="105" t="n">
        <v>7.91</v>
      </c>
      <c r="AA81" s="105" t="n">
        <v>6.6245</v>
      </c>
      <c r="AB81" s="105" t="n">
        <v>3.5233</v>
      </c>
      <c r="AC81" s="106" t="n">
        <v>3065423</v>
      </c>
      <c r="AD81" s="107" t="n">
        <v>3526944</v>
      </c>
      <c r="AE81" s="106" t="n">
        <v>3025596</v>
      </c>
      <c r="AF81" s="108" t="n">
        <v>3447696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90.4224</v>
      </c>
      <c r="E82" s="122" t="n">
        <v>35.6582</v>
      </c>
      <c r="F82" s="122" t="n">
        <v>43.8651</v>
      </c>
      <c r="G82" s="122" t="n">
        <v>43.8374</v>
      </c>
      <c r="H82" s="122" t="n">
        <v>12541.934</v>
      </c>
      <c r="I82" s="122" t="n">
        <v>13.01</v>
      </c>
      <c r="J82" s="124" t="n">
        <f aca="false">H82/3600</f>
        <v>3.48387055555556</v>
      </c>
      <c r="K82" s="122" t="n">
        <v>6.9995</v>
      </c>
      <c r="L82" s="122" t="n">
        <v>5.9297</v>
      </c>
      <c r="M82" s="122" t="n">
        <v>3.397</v>
      </c>
      <c r="N82" s="125" t="n">
        <v>2963010</v>
      </c>
      <c r="O82" s="126" t="n">
        <v>3469296</v>
      </c>
      <c r="P82" s="125" t="n">
        <v>2935205</v>
      </c>
      <c r="Q82" s="127" t="n">
        <v>3421448</v>
      </c>
      <c r="S82" s="121" t="n">
        <v>189.8976</v>
      </c>
      <c r="T82" s="122" t="n">
        <v>35.6591</v>
      </c>
      <c r="U82" s="122" t="n">
        <v>43.8742</v>
      </c>
      <c r="V82" s="122" t="n">
        <v>43.8134</v>
      </c>
      <c r="W82" s="122" t="n">
        <v>12777.102</v>
      </c>
      <c r="X82" s="122" t="n">
        <v>13.182</v>
      </c>
      <c r="Y82" s="124" t="n">
        <f aca="false">W82/3600</f>
        <v>3.549195</v>
      </c>
      <c r="Z82" s="122" t="n">
        <v>7.3098</v>
      </c>
      <c r="AA82" s="122" t="n">
        <v>6.1227</v>
      </c>
      <c r="AB82" s="122" t="n">
        <v>3.4593</v>
      </c>
      <c r="AC82" s="125" t="n">
        <v>2965556</v>
      </c>
      <c r="AD82" s="126" t="n">
        <v>3287344</v>
      </c>
      <c r="AE82" s="125" t="n">
        <v>2936101</v>
      </c>
      <c r="AF82" s="127" t="n">
        <v>3233744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246749705663394</v>
      </c>
      <c r="AO84" s="25" t="n">
        <f aca="false">AVERAGE(AO19,AO23,AO27,AO31,AO35)</f>
        <v>0.0133377607880137</v>
      </c>
      <c r="AP84" s="26" t="n">
        <f aca="false">AVERAGE(AP19,AP23,AP27,AP31,AP35)</f>
        <v>0.0446582089290647</v>
      </c>
      <c r="AQ84" s="24" t="n">
        <f aca="false">AVERAGE(AQ19,AQ23,AQ27,AQ31,AQ35)</f>
        <v>0.00834429874880379</v>
      </c>
      <c r="AR84" s="26" t="n">
        <f aca="false">MAX(AR19,AR23,AR27,AR31,AR35)</f>
        <v>0.0414407677447498</v>
      </c>
      <c r="AS84" s="25" t="n">
        <f aca="false">AVERAGE(AS19,AS23,AS27,AS31,AS35)</f>
        <v>0.00695952583825715</v>
      </c>
      <c r="AT84" s="26" t="n">
        <f aca="false">MAX(AT19,AT23,AT27,AT31,AT35)</f>
        <v>0.0324040628274255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82066999526364</v>
      </c>
      <c r="AO85" s="25" t="n">
        <f aca="false">AVERAGE(AO39,AO43,AO47,AO51)</f>
        <v>0.0256037567230024</v>
      </c>
      <c r="AP85" s="26" t="n">
        <f aca="false">AVERAGE(AP39,AP43,AP47,AP51)</f>
        <v>0.0462713983141006</v>
      </c>
      <c r="AQ85" s="24" t="n">
        <f aca="false">AVERAGE(AQ39,AQ43,AQ47,AQ51)</f>
        <v>0.011267465448118</v>
      </c>
      <c r="AR85" s="26" t="n">
        <f aca="false">MAX(AR39,AR43,AR47,AR51)</f>
        <v>0.0937078519908521</v>
      </c>
      <c r="AS85" s="25" t="n">
        <f aca="false">AVERAGE(AS39,AS43,AS47,AS51)</f>
        <v>0.0101975653518316</v>
      </c>
      <c r="AT85" s="26" t="n">
        <f aca="false">MAX(AT39,AT43,AT47,AT51)</f>
        <v>0.086113297777011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358966758059978</v>
      </c>
      <c r="AO86" s="25" t="n">
        <f aca="false">AVERAGE(AO55,AO59,AO63,AO67)</f>
        <v>0.0239149345968083</v>
      </c>
      <c r="AP86" s="26" t="n">
        <f aca="false">AVERAGE(AP55,AP59,AP63,AP67)</f>
        <v>0.0536242670998656</v>
      </c>
      <c r="AQ86" s="24" t="n">
        <f aca="false">AVERAGE(AQ55,AQ59,AQ63,AQ67)</f>
        <v>0.0255587761579803</v>
      </c>
      <c r="AR86" s="26" t="n">
        <f aca="false">MAX(AR55,AR59,AR63,AR67)</f>
        <v>0.0854775697157484</v>
      </c>
      <c r="AS86" s="25" t="n">
        <f aca="false">AVERAGE(AS55,AS59,AS63,AS67)</f>
        <v>0.0238230889558105</v>
      </c>
      <c r="AT86" s="26" t="n">
        <f aca="false">MAX(AT55,AT59,AT63,AT67)</f>
        <v>0.080387795561143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25556757111436</v>
      </c>
      <c r="AO87" s="36" t="n">
        <f aca="false">AVERAGE(AO71,AO75,AO79)</f>
        <v>0.0489997446132557</v>
      </c>
      <c r="AP87" s="37" t="n">
        <f aca="false">AVERAGE(AP71,AP75,AP79)</f>
        <v>0.0244267744485108</v>
      </c>
      <c r="AQ87" s="24" t="n">
        <f aca="false">AVERAGE(AQ71,AQ75,AQ79)</f>
        <v>0.00873297149418348</v>
      </c>
      <c r="AR87" s="26" t="n">
        <f aca="false">MAX(AR71,AR75,AR79)</f>
        <v>0.0540943793255839</v>
      </c>
      <c r="AS87" s="25" t="n">
        <f aca="false">AVERAGE(AS71,AS75,AS79)</f>
        <v>0.00743379129077051</v>
      </c>
      <c r="AT87" s="26" t="n">
        <f aca="false">MAX(AT71,AT75,AT79)</f>
        <v>0.052410692188829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0.037965961437479</v>
      </c>
      <c r="AO88" s="182" t="n">
        <f aca="false">AVERAGE(AO19:AO82)</f>
        <v>0.0257351751911924</v>
      </c>
      <c r="AP88" s="183" t="n">
        <f aca="false">AVERAGE(AP19:AP82)</f>
        <v>0.04350962685292</v>
      </c>
      <c r="AQ88" s="181" t="n">
        <f aca="false">AVERAGE(AQ19:AQ82)</f>
        <v>0.0134515859156852</v>
      </c>
      <c r="AR88" s="183" t="n">
        <f aca="false">MAX(AR19:AR82)</f>
        <v>0.0937078519908521</v>
      </c>
      <c r="AS88" s="182" t="n">
        <f aca="false">AVERAGE(AS19:AS82)</f>
        <v>0.0120738512683854</v>
      </c>
      <c r="AT88" s="183" t="n">
        <f aca="false">MAX(AT19:AT82)</f>
        <v>0.086113297777011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4402770250462</v>
      </c>
      <c r="Y89" s="60" t="n">
        <f aca="false">GEOMEAN(Y19:Y82)</f>
        <v>2.4295088254839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196238529244</v>
      </c>
      <c r="Y90" s="77" t="n">
        <f aca="false">Y89/J89</f>
        <v>1.02535064780417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30859166666667</v>
      </c>
      <c r="Y91" s="60" t="n">
        <f aca="false">SUM(Y19:Y82)</f>
        <v>256.360427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316.568</v>
      </c>
      <c r="E19" s="102" t="n">
        <v>41.9104</v>
      </c>
      <c r="F19" s="102" t="n">
        <v>43.5518</v>
      </c>
      <c r="G19" s="102" t="n">
        <v>44.9935</v>
      </c>
      <c r="H19" s="102" t="n">
        <v>16055.334</v>
      </c>
      <c r="I19" s="102" t="n">
        <v>32.573</v>
      </c>
      <c r="J19" s="104" t="n">
        <f aca="false">H19/3600</f>
        <v>4.459815</v>
      </c>
      <c r="K19" s="102" t="n">
        <v>16.4312</v>
      </c>
      <c r="L19" s="102" t="n">
        <v>13.9188</v>
      </c>
      <c r="M19" s="102" t="n">
        <v>3.439</v>
      </c>
      <c r="N19" s="210" t="n">
        <v>7791347</v>
      </c>
      <c r="O19" s="211" t="n">
        <v>9585200</v>
      </c>
      <c r="P19" s="210" t="n">
        <v>7410720</v>
      </c>
      <c r="Q19" s="212" t="n">
        <v>8994728</v>
      </c>
      <c r="S19" s="101" t="n">
        <v>5315.7128</v>
      </c>
      <c r="T19" s="102" t="n">
        <v>41.9109</v>
      </c>
      <c r="U19" s="102" t="n">
        <v>43.5534</v>
      </c>
      <c r="V19" s="102" t="n">
        <v>44.9975</v>
      </c>
      <c r="W19" s="102" t="n">
        <v>16344.627</v>
      </c>
      <c r="X19" s="102" t="n">
        <v>33.041</v>
      </c>
      <c r="Y19" s="104" t="n">
        <f aca="false">W19/3600</f>
        <v>4.54017416666667</v>
      </c>
      <c r="Z19" s="102" t="n">
        <v>16.4751</v>
      </c>
      <c r="AA19" s="102" t="n">
        <v>13.8054</v>
      </c>
      <c r="AB19" s="102" t="n">
        <v>3.5713</v>
      </c>
      <c r="AC19" s="210" t="n">
        <v>7790449</v>
      </c>
      <c r="AD19" s="211" t="n">
        <v>9684464</v>
      </c>
      <c r="AE19" s="210" t="n">
        <v>7411412</v>
      </c>
      <c r="AF19" s="212" t="n">
        <v>9109504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185291155906657</v>
      </c>
      <c r="AO19" s="16" t="n">
        <f aca="false">AVERAGE((AA19-L19)/L19,(AA20-L20)/L20,(AA21-L21)/L21,(AA22-L22)/L22)</f>
        <v>-0.0125334189845946</v>
      </c>
      <c r="AP19" s="17" t="n">
        <f aca="false">AVERAGE((AB19-M19)/M19,(AB20-M20)/M20,(AB21-M21)/M21,(AB22-M22)/M22)</f>
        <v>0.0348413503357975</v>
      </c>
      <c r="AQ19" s="110" t="n">
        <f aca="false">AVERAGE((AC19-N19)/N19,(AC20-N20)/N20,(AC21-N21)/N21,(AC22-N22)/N22)</f>
        <v>-0.00166702503820074</v>
      </c>
      <c r="AR19" s="111" t="n">
        <f aca="false">MAX((AD19-O19)/O19,(AD20-O20)/O20,(AD21-O21)/O21,(AD22-O22)/O22)</f>
        <v>0.0103559654467304</v>
      </c>
      <c r="AS19" s="110" t="n">
        <f aca="false">AVERAGE((AE19-P19)/P19,(AE20-P20)/P20,(AE21-P21)/P21,(AE22-P22)/P22)</f>
        <v>-0.00124795607828973</v>
      </c>
      <c r="AT19" s="112" t="n">
        <f aca="false">MAX((AF19-Q19)/Q19,(AF20-Q20)/Q20,(AF21-Q21)/Q21,(AF22-Q22)/Q22)</f>
        <v>0.0127603636263376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454.064</v>
      </c>
      <c r="E20" s="105" t="n">
        <v>39.889</v>
      </c>
      <c r="F20" s="105" t="n">
        <v>41.8965</v>
      </c>
      <c r="G20" s="105" t="n">
        <v>42.9539</v>
      </c>
      <c r="H20" s="105" t="n">
        <v>13558.974</v>
      </c>
      <c r="I20" s="105" t="n">
        <v>28.22</v>
      </c>
      <c r="J20" s="116" t="n">
        <f aca="false">H20/3600</f>
        <v>3.76638166666667</v>
      </c>
      <c r="K20" s="105" t="n">
        <v>16.1565</v>
      </c>
      <c r="L20" s="105" t="n">
        <v>13.6849</v>
      </c>
      <c r="M20" s="105" t="n">
        <v>3.2431</v>
      </c>
      <c r="N20" s="106" t="n">
        <v>6996562</v>
      </c>
      <c r="O20" s="107" t="n">
        <v>8378944</v>
      </c>
      <c r="P20" s="106" t="n">
        <v>6705186</v>
      </c>
      <c r="Q20" s="108" t="n">
        <v>7939056</v>
      </c>
      <c r="S20" s="114" t="n">
        <v>2453.332</v>
      </c>
      <c r="T20" s="105" t="n">
        <v>39.889</v>
      </c>
      <c r="U20" s="105" t="n">
        <v>41.894</v>
      </c>
      <c r="V20" s="105" t="n">
        <v>42.95</v>
      </c>
      <c r="W20" s="105" t="n">
        <v>13902.667</v>
      </c>
      <c r="X20" s="105" t="n">
        <v>28.548</v>
      </c>
      <c r="Y20" s="116" t="n">
        <f aca="false">W20/3600</f>
        <v>3.86185194444444</v>
      </c>
      <c r="Z20" s="105" t="n">
        <v>16.209</v>
      </c>
      <c r="AA20" s="105" t="n">
        <v>13.5841</v>
      </c>
      <c r="AB20" s="105" t="n">
        <v>3.3684</v>
      </c>
      <c r="AC20" s="106" t="n">
        <v>6991148</v>
      </c>
      <c r="AD20" s="107" t="n">
        <v>8426896</v>
      </c>
      <c r="AE20" s="106" t="n">
        <v>6703721</v>
      </c>
      <c r="AF20" s="108" t="n">
        <v>7996064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76.7928</v>
      </c>
      <c r="E21" s="105" t="n">
        <v>37.3214</v>
      </c>
      <c r="F21" s="105" t="n">
        <v>40.6482</v>
      </c>
      <c r="G21" s="105" t="n">
        <v>41.6497</v>
      </c>
      <c r="H21" s="105" t="n">
        <v>11692.777</v>
      </c>
      <c r="I21" s="105" t="n">
        <v>25.053</v>
      </c>
      <c r="J21" s="116" t="n">
        <f aca="false">H21/3600</f>
        <v>3.24799361111111</v>
      </c>
      <c r="K21" s="105" t="n">
        <v>15.6688</v>
      </c>
      <c r="L21" s="105" t="n">
        <v>13.2731</v>
      </c>
      <c r="M21" s="105" t="n">
        <v>3.0658</v>
      </c>
      <c r="N21" s="106" t="n">
        <v>6367952</v>
      </c>
      <c r="O21" s="107" t="n">
        <v>7200768</v>
      </c>
      <c r="P21" s="106" t="n">
        <v>6143358</v>
      </c>
      <c r="Q21" s="108" t="n">
        <v>6884376</v>
      </c>
      <c r="S21" s="114" t="n">
        <v>1176.4176</v>
      </c>
      <c r="T21" s="105" t="n">
        <v>37.3214</v>
      </c>
      <c r="U21" s="105" t="n">
        <v>40.6427</v>
      </c>
      <c r="V21" s="105" t="n">
        <v>41.6488</v>
      </c>
      <c r="W21" s="105" t="n">
        <v>12049.454</v>
      </c>
      <c r="X21" s="105" t="n">
        <v>25.334</v>
      </c>
      <c r="Y21" s="116" t="n">
        <f aca="false">W21/3600</f>
        <v>3.34707055555556</v>
      </c>
      <c r="Z21" s="105" t="n">
        <v>15.6369</v>
      </c>
      <c r="AA21" s="105" t="n">
        <v>13.1033</v>
      </c>
      <c r="AB21" s="105" t="n">
        <v>3.1724</v>
      </c>
      <c r="AC21" s="106" t="n">
        <v>6363652</v>
      </c>
      <c r="AD21" s="107" t="n">
        <v>7258400</v>
      </c>
      <c r="AE21" s="106" t="n">
        <v>6140420</v>
      </c>
      <c r="AF21" s="108" t="n">
        <v>6967968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71.5184</v>
      </c>
      <c r="E22" s="122" t="n">
        <v>34.6982</v>
      </c>
      <c r="F22" s="122" t="n">
        <v>39.7689</v>
      </c>
      <c r="G22" s="122" t="n">
        <v>40.8511</v>
      </c>
      <c r="H22" s="122" t="n">
        <v>10289.584</v>
      </c>
      <c r="I22" s="122" t="n">
        <v>22.682</v>
      </c>
      <c r="J22" s="124" t="n">
        <f aca="false">H22/3600</f>
        <v>2.85821777777778</v>
      </c>
      <c r="K22" s="122" t="n">
        <v>15.1014</v>
      </c>
      <c r="L22" s="122" t="n">
        <v>12.791</v>
      </c>
      <c r="M22" s="122" t="n">
        <v>2.9176</v>
      </c>
      <c r="N22" s="125" t="n">
        <v>5855465</v>
      </c>
      <c r="O22" s="126" t="n">
        <v>6366640</v>
      </c>
      <c r="P22" s="125" t="n">
        <v>5682612</v>
      </c>
      <c r="Q22" s="127" t="n">
        <v>6140944</v>
      </c>
      <c r="S22" s="121" t="n">
        <v>570.8048</v>
      </c>
      <c r="T22" s="122" t="n">
        <v>34.6963</v>
      </c>
      <c r="U22" s="122" t="n">
        <v>39.7568</v>
      </c>
      <c r="V22" s="122" t="n">
        <v>40.839</v>
      </c>
      <c r="W22" s="122" t="n">
        <v>10651.451</v>
      </c>
      <c r="X22" s="122" t="n">
        <v>22.807</v>
      </c>
      <c r="Y22" s="124" t="n">
        <f aca="false">W22/3600</f>
        <v>2.95873638888889</v>
      </c>
      <c r="Z22" s="122" t="n">
        <v>14.9308</v>
      </c>
      <c r="AA22" s="122" t="n">
        <v>12.5118</v>
      </c>
      <c r="AB22" s="122" t="n">
        <v>2.9978</v>
      </c>
      <c r="AC22" s="125" t="n">
        <v>5825580</v>
      </c>
      <c r="AD22" s="126" t="n">
        <v>6362160</v>
      </c>
      <c r="AE22" s="125" t="n">
        <v>5657674</v>
      </c>
      <c r="AF22" s="127" t="n">
        <v>6150872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286.4368</v>
      </c>
      <c r="E23" s="102" t="n">
        <v>39.9855</v>
      </c>
      <c r="F23" s="102" t="n">
        <v>42.0911</v>
      </c>
      <c r="G23" s="102" t="n">
        <v>43.2016</v>
      </c>
      <c r="H23" s="102" t="n">
        <v>15324.238</v>
      </c>
      <c r="I23" s="102" t="n">
        <v>34.398</v>
      </c>
      <c r="J23" s="104" t="n">
        <f aca="false">H23/3600</f>
        <v>4.25673277777778</v>
      </c>
      <c r="K23" s="105" t="n">
        <v>17.2393</v>
      </c>
      <c r="L23" s="105" t="n">
        <v>14.6063</v>
      </c>
      <c r="M23" s="105" t="n">
        <v>3.9972</v>
      </c>
      <c r="N23" s="106" t="n">
        <v>10771664</v>
      </c>
      <c r="O23" s="107" t="n">
        <v>12994912</v>
      </c>
      <c r="P23" s="106" t="n">
        <v>10118772</v>
      </c>
      <c r="Q23" s="108" t="n">
        <v>11993872</v>
      </c>
      <c r="S23" s="101" t="n">
        <v>8273.5624</v>
      </c>
      <c r="T23" s="102" t="n">
        <v>39.9909</v>
      </c>
      <c r="U23" s="102" t="n">
        <v>42.0936</v>
      </c>
      <c r="V23" s="102" t="n">
        <v>43.2024</v>
      </c>
      <c r="W23" s="102" t="n">
        <v>15564.901</v>
      </c>
      <c r="X23" s="102" t="n">
        <v>34.57</v>
      </c>
      <c r="Y23" s="104" t="n">
        <f aca="false">W23/3600</f>
        <v>4.32358361111111</v>
      </c>
      <c r="Z23" s="102" t="n">
        <v>17.6262</v>
      </c>
      <c r="AA23" s="102" t="n">
        <v>14.7686</v>
      </c>
      <c r="AB23" s="102" t="n">
        <v>4.2162</v>
      </c>
      <c r="AC23" s="210" t="n">
        <v>10847190</v>
      </c>
      <c r="AD23" s="211" t="n">
        <v>12966832</v>
      </c>
      <c r="AE23" s="210" t="n">
        <v>10173456</v>
      </c>
      <c r="AF23" s="212" t="n">
        <v>11959968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74279468528911</v>
      </c>
      <c r="AO23" s="25" t="n">
        <f aca="false">AVERAGE((AA23-L23)/L23,(AA24-L24)/L24,(AA25-L25)/L25,(AA26-L26)/L26)</f>
        <v>0.00638829682688386</v>
      </c>
      <c r="AP23" s="25" t="n">
        <f aca="false">AVERAGE((AB23-M23)/M23,(AB24-M24)/M24,(AB25-M25)/M25,(AB26-M26)/M26)</f>
        <v>0.0506659890232401</v>
      </c>
      <c r="AQ23" s="110" t="n">
        <f aca="false">AVERAGE((AC23-N23)/N23,(AC24-N24)/N24,(AC25-N25)/N25,(AC26-N26)/N26)</f>
        <v>0.00336748561066697</v>
      </c>
      <c r="AR23" s="111" t="n">
        <f aca="false">MAX((AD23-O23)/O23,(AD24-O24)/O24,(AD25-O25)/O25,(AD26-O26)/O26)</f>
        <v>0.0052398949458715</v>
      </c>
      <c r="AS23" s="110" t="n">
        <f aca="false">AVERAGE((AE23-P23)/P23,(AE24-P24)/P24,(AE25-P25)/P25,(AE26-P26)/P26)</f>
        <v>0.00228715906699747</v>
      </c>
      <c r="AT23" s="112" t="n">
        <f aca="false">MAX((AF23-Q23)/Q23,(AF24-Q24)/Q24,(AF25-Q25)/Q25,(AF26-Q26)/Q26)</f>
        <v>0.0061685051801132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235.3776</v>
      </c>
      <c r="E24" s="105" t="n">
        <v>37.0801</v>
      </c>
      <c r="F24" s="105" t="n">
        <v>39.9719</v>
      </c>
      <c r="G24" s="105" t="n">
        <v>40.8901</v>
      </c>
      <c r="H24" s="105" t="n">
        <v>12312.563</v>
      </c>
      <c r="I24" s="105" t="n">
        <v>27.658</v>
      </c>
      <c r="J24" s="116" t="n">
        <f aca="false">H24/3600</f>
        <v>3.42015638888889</v>
      </c>
      <c r="K24" s="105" t="n">
        <v>16.4431</v>
      </c>
      <c r="L24" s="105" t="n">
        <v>13.9307</v>
      </c>
      <c r="M24" s="105" t="n">
        <v>3.497</v>
      </c>
      <c r="N24" s="106" t="n">
        <v>8593894</v>
      </c>
      <c r="O24" s="107" t="n">
        <v>11091696</v>
      </c>
      <c r="P24" s="106" t="n">
        <v>8172963</v>
      </c>
      <c r="Q24" s="108" t="n">
        <v>10383048</v>
      </c>
      <c r="S24" s="114" t="n">
        <v>3229.9984</v>
      </c>
      <c r="T24" s="105" t="n">
        <v>37.0805</v>
      </c>
      <c r="U24" s="105" t="n">
        <v>39.9704</v>
      </c>
      <c r="V24" s="105" t="n">
        <v>40.8858</v>
      </c>
      <c r="W24" s="105" t="n">
        <v>12597.785</v>
      </c>
      <c r="X24" s="105" t="n">
        <v>28.267</v>
      </c>
      <c r="Y24" s="116" t="n">
        <f aca="false">W24/3600</f>
        <v>3.49938472222222</v>
      </c>
      <c r="Z24" s="105" t="n">
        <v>16.7396</v>
      </c>
      <c r="AA24" s="105" t="n">
        <v>14.0266</v>
      </c>
      <c r="AB24" s="105" t="n">
        <v>3.6731</v>
      </c>
      <c r="AC24" s="106" t="n">
        <v>8612640</v>
      </c>
      <c r="AD24" s="107" t="n">
        <v>11063152</v>
      </c>
      <c r="AE24" s="106" t="n">
        <v>8182375</v>
      </c>
      <c r="AF24" s="108" t="n">
        <v>10351144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56.6432</v>
      </c>
      <c r="E25" s="105" t="n">
        <v>34.282</v>
      </c>
      <c r="F25" s="105" t="n">
        <v>38.3622</v>
      </c>
      <c r="G25" s="105" t="n">
        <v>39.4845</v>
      </c>
      <c r="H25" s="105" t="n">
        <v>10448.822</v>
      </c>
      <c r="I25" s="105" t="n">
        <v>24.008</v>
      </c>
      <c r="J25" s="116" t="n">
        <f aca="false">H25/3600</f>
        <v>2.90245055555556</v>
      </c>
      <c r="K25" s="105" t="n">
        <v>15.8107</v>
      </c>
      <c r="L25" s="105" t="n">
        <v>13.3968</v>
      </c>
      <c r="M25" s="105" t="n">
        <v>3.1518</v>
      </c>
      <c r="N25" s="106" t="n">
        <v>7114695</v>
      </c>
      <c r="O25" s="107" t="n">
        <v>9183312</v>
      </c>
      <c r="P25" s="106" t="n">
        <v>6843468</v>
      </c>
      <c r="Q25" s="108" t="n">
        <v>8654360</v>
      </c>
      <c r="S25" s="114" t="n">
        <v>1356.788</v>
      </c>
      <c r="T25" s="105" t="n">
        <v>34.2838</v>
      </c>
      <c r="U25" s="105" t="n">
        <v>38.3582</v>
      </c>
      <c r="V25" s="105" t="n">
        <v>39.4703</v>
      </c>
      <c r="W25" s="105" t="n">
        <v>10749.09</v>
      </c>
      <c r="X25" s="105" t="n">
        <v>24.632</v>
      </c>
      <c r="Y25" s="116" t="n">
        <f aca="false">W25/3600</f>
        <v>2.98585833333333</v>
      </c>
      <c r="Z25" s="105" t="n">
        <v>16.1437</v>
      </c>
      <c r="AA25" s="105" t="n">
        <v>13.531</v>
      </c>
      <c r="AB25" s="105" t="n">
        <v>3.3226</v>
      </c>
      <c r="AC25" s="106" t="n">
        <v>7143959</v>
      </c>
      <c r="AD25" s="107" t="n">
        <v>9153536</v>
      </c>
      <c r="AE25" s="106" t="n">
        <v>6864410</v>
      </c>
      <c r="AF25" s="108" t="n">
        <v>8658480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583.4256</v>
      </c>
      <c r="E26" s="122" t="n">
        <v>31.6962</v>
      </c>
      <c r="F26" s="122" t="n">
        <v>37.2649</v>
      </c>
      <c r="G26" s="122" t="n">
        <v>38.7096</v>
      </c>
      <c r="H26" s="122" t="n">
        <v>9247.29</v>
      </c>
      <c r="I26" s="122" t="n">
        <v>22.261</v>
      </c>
      <c r="J26" s="124" t="n">
        <f aca="false">H26/3600</f>
        <v>2.56869166666667</v>
      </c>
      <c r="K26" s="122" t="n">
        <v>14.9719</v>
      </c>
      <c r="L26" s="122" t="n">
        <v>12.6837</v>
      </c>
      <c r="M26" s="122" t="n">
        <v>2.9012</v>
      </c>
      <c r="N26" s="125" t="n">
        <v>6186515</v>
      </c>
      <c r="O26" s="126" t="n">
        <v>7493280</v>
      </c>
      <c r="P26" s="125" t="n">
        <v>6004411</v>
      </c>
      <c r="Q26" s="127" t="n">
        <v>7155056</v>
      </c>
      <c r="S26" s="121" t="n">
        <v>583.2184</v>
      </c>
      <c r="T26" s="122" t="n">
        <v>31.6939</v>
      </c>
      <c r="U26" s="122" t="n">
        <v>37.2702</v>
      </c>
      <c r="V26" s="122" t="n">
        <v>38.7135</v>
      </c>
      <c r="W26" s="122" t="n">
        <v>9529.756</v>
      </c>
      <c r="X26" s="122" t="n">
        <v>22.604</v>
      </c>
      <c r="Y26" s="124" t="n">
        <f aca="false">W26/3600</f>
        <v>2.64715444444444</v>
      </c>
      <c r="Z26" s="122" t="n">
        <v>15.0943</v>
      </c>
      <c r="AA26" s="122" t="n">
        <v>12.6525</v>
      </c>
      <c r="AB26" s="122" t="n">
        <v>3.0269</v>
      </c>
      <c r="AC26" s="125" t="n">
        <v>6187529</v>
      </c>
      <c r="AD26" s="126" t="n">
        <v>7532544</v>
      </c>
      <c r="AE26" s="125" t="n">
        <v>6001605</v>
      </c>
      <c r="AF26" s="127" t="n">
        <v>7199192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1845.9352</v>
      </c>
      <c r="E27" s="102" t="n">
        <v>38.7269</v>
      </c>
      <c r="F27" s="102" t="n">
        <v>40.1529</v>
      </c>
      <c r="G27" s="102" t="n">
        <v>43.3487</v>
      </c>
      <c r="H27" s="102" t="n">
        <v>30878.86</v>
      </c>
      <c r="I27" s="102" t="n">
        <v>71.541</v>
      </c>
      <c r="J27" s="104" t="n">
        <f aca="false">H27/3600</f>
        <v>8.57746111111111</v>
      </c>
      <c r="K27" s="105" t="n">
        <v>7.3233</v>
      </c>
      <c r="L27" s="105" t="n">
        <v>6.21</v>
      </c>
      <c r="M27" s="105" t="n">
        <v>2.555</v>
      </c>
      <c r="N27" s="106" t="n">
        <v>7130797</v>
      </c>
      <c r="O27" s="107" t="n">
        <v>8055104</v>
      </c>
      <c r="P27" s="106" t="n">
        <v>6846368</v>
      </c>
      <c r="Q27" s="108" t="n">
        <v>7691208</v>
      </c>
      <c r="S27" s="101" t="n">
        <v>21827.4168</v>
      </c>
      <c r="T27" s="102" t="n">
        <v>38.7298</v>
      </c>
      <c r="U27" s="102" t="n">
        <v>40.1533</v>
      </c>
      <c r="V27" s="102" t="n">
        <v>43.3503</v>
      </c>
      <c r="W27" s="102" t="n">
        <v>31297.203</v>
      </c>
      <c r="X27" s="102" t="n">
        <v>72.244</v>
      </c>
      <c r="Y27" s="104" t="n">
        <f aca="false">W27/3600</f>
        <v>8.6936675</v>
      </c>
      <c r="Z27" s="102" t="n">
        <v>7.7769</v>
      </c>
      <c r="AA27" s="102" t="n">
        <v>6.5153</v>
      </c>
      <c r="AB27" s="102" t="n">
        <v>2.6851</v>
      </c>
      <c r="AC27" s="210" t="n">
        <v>7263599</v>
      </c>
      <c r="AD27" s="211" t="n">
        <v>8275056</v>
      </c>
      <c r="AE27" s="210" t="n">
        <v>6948114</v>
      </c>
      <c r="AF27" s="212" t="n">
        <v>785098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52406680701652</v>
      </c>
      <c r="AO27" s="25" t="n">
        <f aca="false">AVERAGE((AA27-L27)/L27,(AA28-L28)/L28,(AA29-L29)/L29,(AA30-L30)/L30)</f>
        <v>0.0426443249119743</v>
      </c>
      <c r="AP27" s="25" t="n">
        <f aca="false">AVERAGE((AB27-M27)/M27,(AB28-M28)/M28,(AB29-M29)/M29,(AB30-M30)/M30)</f>
        <v>0.042571651215959</v>
      </c>
      <c r="AQ27" s="118" t="n">
        <f aca="false">AVERAGE((AC27-N27)/N27,(AC28-N28)/N28,(AC29-N29)/N29,(AC30-N30)/N30)</f>
        <v>0.0120711098117373</v>
      </c>
      <c r="AR27" s="119" t="n">
        <f aca="false">MAX((AD27-O27)/O27,(AD28-O28)/O28,(AD29-O29)/O29,(AD30-O30)/O30)</f>
        <v>0.0273059168447732</v>
      </c>
      <c r="AS27" s="118" t="n">
        <f aca="false">AVERAGE((AE27-P27)/P27,(AE28-P28)/P28,(AE29-P29)/P29,(AE30-P30)/P30)</f>
        <v>0.00964645256471103</v>
      </c>
      <c r="AT27" s="120" t="n">
        <f aca="false">MAX((AF27-Q27)/Q27,(AF28-Q28)/Q28,(AF29-Q29)/Q29,(AF30-Q30)/Q30)</f>
        <v>0.0207738498295716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011.9776</v>
      </c>
      <c r="E28" s="105" t="n">
        <v>36.7784</v>
      </c>
      <c r="F28" s="105" t="n">
        <v>38.9548</v>
      </c>
      <c r="G28" s="105" t="n">
        <v>41.479</v>
      </c>
      <c r="H28" s="105" t="n">
        <v>23768.405</v>
      </c>
      <c r="I28" s="105" t="n">
        <v>49.467</v>
      </c>
      <c r="J28" s="116" t="n">
        <f aca="false">H28/3600</f>
        <v>6.60233472222222</v>
      </c>
      <c r="K28" s="105" t="n">
        <v>6.6657</v>
      </c>
      <c r="L28" s="105" t="n">
        <v>5.6509</v>
      </c>
      <c r="M28" s="105" t="n">
        <v>2.3319</v>
      </c>
      <c r="N28" s="106" t="n">
        <v>6075559</v>
      </c>
      <c r="O28" s="107" t="n">
        <v>7033616</v>
      </c>
      <c r="P28" s="106" t="n">
        <v>5885818</v>
      </c>
      <c r="Q28" s="108" t="n">
        <v>6749392</v>
      </c>
      <c r="S28" s="114" t="n">
        <v>6014.224</v>
      </c>
      <c r="T28" s="105" t="n">
        <v>36.7847</v>
      </c>
      <c r="U28" s="105" t="n">
        <v>38.9562</v>
      </c>
      <c r="V28" s="105" t="n">
        <v>41.4837</v>
      </c>
      <c r="W28" s="105" t="n">
        <v>24143.82</v>
      </c>
      <c r="X28" s="105" t="n">
        <v>49.936</v>
      </c>
      <c r="Y28" s="116" t="n">
        <f aca="false">W28/3600</f>
        <v>6.70661666666667</v>
      </c>
      <c r="Z28" s="105" t="n">
        <v>7.02</v>
      </c>
      <c r="AA28" s="105" t="n">
        <v>5.8792</v>
      </c>
      <c r="AB28" s="105" t="n">
        <v>2.4271</v>
      </c>
      <c r="AC28" s="106" t="n">
        <v>6148504</v>
      </c>
      <c r="AD28" s="107" t="n">
        <v>7001328</v>
      </c>
      <c r="AE28" s="106" t="n">
        <v>5940655</v>
      </c>
      <c r="AF28" s="108" t="n">
        <v>6727536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63.2224</v>
      </c>
      <c r="E29" s="105" t="n">
        <v>34.6505</v>
      </c>
      <c r="F29" s="105" t="n">
        <v>38.0072</v>
      </c>
      <c r="G29" s="105" t="n">
        <v>39.8743</v>
      </c>
      <c r="H29" s="105" t="n">
        <v>20574.309</v>
      </c>
      <c r="I29" s="105" t="n">
        <v>44.319</v>
      </c>
      <c r="J29" s="116" t="n">
        <f aca="false">H29/3600</f>
        <v>5.71508583333333</v>
      </c>
      <c r="K29" s="105" t="n">
        <v>6.3989</v>
      </c>
      <c r="L29" s="105" t="n">
        <v>5.4242</v>
      </c>
      <c r="M29" s="105" t="n">
        <v>2.1996</v>
      </c>
      <c r="N29" s="106" t="n">
        <v>5493594</v>
      </c>
      <c r="O29" s="107" t="n">
        <v>6270768</v>
      </c>
      <c r="P29" s="106" t="n">
        <v>5360263</v>
      </c>
      <c r="Q29" s="108" t="n">
        <v>6052088</v>
      </c>
      <c r="S29" s="114" t="n">
        <v>2668.528</v>
      </c>
      <c r="T29" s="105" t="n">
        <v>34.6555</v>
      </c>
      <c r="U29" s="105" t="n">
        <v>38.01</v>
      </c>
      <c r="V29" s="105" t="n">
        <v>39.8727</v>
      </c>
      <c r="W29" s="105" t="n">
        <v>20940.491</v>
      </c>
      <c r="X29" s="105" t="n">
        <v>44.585</v>
      </c>
      <c r="Y29" s="116" t="n">
        <f aca="false">W29/3600</f>
        <v>5.81680305555556</v>
      </c>
      <c r="Z29" s="105" t="n">
        <v>6.7195</v>
      </c>
      <c r="AA29" s="105" t="n">
        <v>5.6283</v>
      </c>
      <c r="AB29" s="105" t="n">
        <v>2.2857</v>
      </c>
      <c r="AC29" s="106" t="n">
        <v>5546948</v>
      </c>
      <c r="AD29" s="107" t="n">
        <v>6299136</v>
      </c>
      <c r="AE29" s="106" t="n">
        <v>5402300</v>
      </c>
      <c r="AF29" s="108" t="n">
        <v>6072960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307.992</v>
      </c>
      <c r="E30" s="122" t="n">
        <v>32.3659</v>
      </c>
      <c r="F30" s="122" t="n">
        <v>37.2754</v>
      </c>
      <c r="G30" s="122" t="n">
        <v>38.6772</v>
      </c>
      <c r="H30" s="122" t="n">
        <v>18459.982</v>
      </c>
      <c r="I30" s="122" t="n">
        <v>39.093</v>
      </c>
      <c r="J30" s="124" t="n">
        <f aca="false">H30/3600</f>
        <v>5.12777277777778</v>
      </c>
      <c r="K30" s="122" t="n">
        <v>6.0841</v>
      </c>
      <c r="L30" s="122" t="n">
        <v>5.156</v>
      </c>
      <c r="M30" s="122" t="n">
        <v>2.094</v>
      </c>
      <c r="N30" s="125" t="n">
        <v>5055668</v>
      </c>
      <c r="O30" s="126" t="n">
        <v>5733680</v>
      </c>
      <c r="P30" s="125" t="n">
        <v>4961648</v>
      </c>
      <c r="Q30" s="127" t="n">
        <v>5576768</v>
      </c>
      <c r="S30" s="121" t="n">
        <v>1307.1776</v>
      </c>
      <c r="T30" s="122" t="n">
        <v>32.3669</v>
      </c>
      <c r="U30" s="122" t="n">
        <v>37.2756</v>
      </c>
      <c r="V30" s="122" t="n">
        <v>38.671</v>
      </c>
      <c r="W30" s="122" t="n">
        <v>18886.185</v>
      </c>
      <c r="X30" s="122" t="n">
        <v>39.452</v>
      </c>
      <c r="Y30" s="124" t="n">
        <f aca="false">W30/3600</f>
        <v>5.2461625</v>
      </c>
      <c r="Z30" s="122" t="n">
        <v>6.4234</v>
      </c>
      <c r="AA30" s="122" t="n">
        <v>5.3797</v>
      </c>
      <c r="AB30" s="122" t="n">
        <v>2.1765</v>
      </c>
      <c r="AC30" s="125" t="n">
        <v>5095822</v>
      </c>
      <c r="AD30" s="126" t="n">
        <v>5808080</v>
      </c>
      <c r="AE30" s="125" t="n">
        <v>4994223</v>
      </c>
      <c r="AF30" s="127" t="n">
        <v>5641792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0864.9528</v>
      </c>
      <c r="E31" s="102" t="n">
        <v>39.5245</v>
      </c>
      <c r="F31" s="102" t="n">
        <v>43.8667</v>
      </c>
      <c r="G31" s="102" t="n">
        <v>45.2081</v>
      </c>
      <c r="H31" s="102" t="n">
        <v>38917.789</v>
      </c>
      <c r="I31" s="102" t="n">
        <v>78.811</v>
      </c>
      <c r="J31" s="104" t="n">
        <f aca="false">H31/3600</f>
        <v>10.8104969444444</v>
      </c>
      <c r="K31" s="105" t="n">
        <v>17.024</v>
      </c>
      <c r="L31" s="105" t="n">
        <v>14.4205</v>
      </c>
      <c r="M31" s="105" t="n">
        <v>3.5682</v>
      </c>
      <c r="N31" s="106" t="n">
        <v>7664483</v>
      </c>
      <c r="O31" s="107" t="n">
        <v>11084784</v>
      </c>
      <c r="P31" s="106" t="n">
        <v>7262146</v>
      </c>
      <c r="Q31" s="108" t="n">
        <v>10287832</v>
      </c>
      <c r="S31" s="101" t="n">
        <v>20839.4152</v>
      </c>
      <c r="T31" s="102" t="n">
        <v>39.5257</v>
      </c>
      <c r="U31" s="102" t="n">
        <v>43.8671</v>
      </c>
      <c r="V31" s="102" t="n">
        <v>45.2058</v>
      </c>
      <c r="W31" s="102" t="n">
        <v>39660.112</v>
      </c>
      <c r="X31" s="102" t="n">
        <v>79.763</v>
      </c>
      <c r="Y31" s="104" t="n">
        <f aca="false">W31/3600</f>
        <v>11.0166977777778</v>
      </c>
      <c r="Z31" s="102" t="n">
        <v>17.2438</v>
      </c>
      <c r="AA31" s="102" t="n">
        <v>14.4495</v>
      </c>
      <c r="AB31" s="102" t="n">
        <v>3.7408</v>
      </c>
      <c r="AC31" s="210" t="n">
        <v>7729690</v>
      </c>
      <c r="AD31" s="211" t="n">
        <v>11470240</v>
      </c>
      <c r="AE31" s="210" t="n">
        <v>7310106</v>
      </c>
      <c r="AF31" s="212" t="n">
        <v>10574472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135971469872639</v>
      </c>
      <c r="AO31" s="25" t="n">
        <f aca="false">AVERAGE((AA31-L31)/L31,(AA32-L32)/L32,(AA33-L33)/L33,(AA34-L34)/L34)</f>
        <v>0.00265858591738843</v>
      </c>
      <c r="AP31" s="25" t="n">
        <f aca="false">AVERAGE((AB31-M31)/M31,(AB32-M32)/M32,(AB33-M33)/M33,(AB34-M34)/M34)</f>
        <v>0.0470896809764956</v>
      </c>
      <c r="AQ31" s="110" t="n">
        <f aca="false">AVERAGE((AC31-N31)/N31,(AC32-N32)/N32,(AC33-N33)/N33,(AC34-N34)/N34)</f>
        <v>0.00452463851463428</v>
      </c>
      <c r="AR31" s="111" t="n">
        <f aca="false">MAX((AD31-O31)/O31,(AD32-O32)/O32,(AD33-O33)/O33,(AD34-O34)/O34)</f>
        <v>0.0347734335644249</v>
      </c>
      <c r="AS31" s="110" t="n">
        <f aca="false">AVERAGE((AE31-P31)/P31,(AE32-P32)/P32,(AE33-P33)/P33,(AE34-P34)/P34)</f>
        <v>0.00337480036377216</v>
      </c>
      <c r="AT31" s="112" t="n">
        <f aca="false">MAX((AF31-Q31)/Q31,(AF32-Q32)/Q32,(AF33-Q33)/Q33,(AF34-Q34)/Q34)</f>
        <v>0.0278620412930538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016.6992</v>
      </c>
      <c r="E32" s="105" t="n">
        <v>37.6149</v>
      </c>
      <c r="F32" s="105" t="n">
        <v>42.4817</v>
      </c>
      <c r="G32" s="105" t="n">
        <v>43.0821</v>
      </c>
      <c r="H32" s="105" t="n">
        <v>30952.548</v>
      </c>
      <c r="I32" s="105" t="n">
        <v>64.568</v>
      </c>
      <c r="J32" s="116" t="n">
        <f aca="false">H32/3600</f>
        <v>8.59793</v>
      </c>
      <c r="K32" s="105" t="n">
        <v>15.9376</v>
      </c>
      <c r="L32" s="105" t="n">
        <v>13.4925</v>
      </c>
      <c r="M32" s="105" t="n">
        <v>3.2037</v>
      </c>
      <c r="N32" s="106" t="n">
        <v>6774720</v>
      </c>
      <c r="O32" s="107" t="n">
        <v>8380304</v>
      </c>
      <c r="P32" s="106" t="n">
        <v>6483548</v>
      </c>
      <c r="Q32" s="108" t="n">
        <v>7898656</v>
      </c>
      <c r="S32" s="114" t="n">
        <v>7002.436</v>
      </c>
      <c r="T32" s="105" t="n">
        <v>37.6211</v>
      </c>
      <c r="U32" s="105" t="n">
        <v>42.4776</v>
      </c>
      <c r="V32" s="105" t="n">
        <v>43.0754</v>
      </c>
      <c r="W32" s="105" t="n">
        <v>31747.201</v>
      </c>
      <c r="X32" s="105" t="n">
        <v>65.271</v>
      </c>
      <c r="Y32" s="116" t="n">
        <f aca="false">W32/3600</f>
        <v>8.81866694444445</v>
      </c>
      <c r="Z32" s="105" t="n">
        <v>16.22</v>
      </c>
      <c r="AA32" s="105" t="n">
        <v>13.5813</v>
      </c>
      <c r="AB32" s="105" t="n">
        <v>3.3647</v>
      </c>
      <c r="AC32" s="106" t="n">
        <v>6806235</v>
      </c>
      <c r="AD32" s="107" t="n">
        <v>8360672</v>
      </c>
      <c r="AE32" s="106" t="n">
        <v>6505786</v>
      </c>
      <c r="AF32" s="108" t="n">
        <v>7845096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208.0896</v>
      </c>
      <c r="E33" s="105" t="n">
        <v>35.6578</v>
      </c>
      <c r="F33" s="105" t="n">
        <v>41.1996</v>
      </c>
      <c r="G33" s="105" t="n">
        <v>41.206</v>
      </c>
      <c r="H33" s="105" t="n">
        <v>26131.547</v>
      </c>
      <c r="I33" s="105" t="n">
        <v>57.033</v>
      </c>
      <c r="J33" s="116" t="n">
        <f aca="false">H33/3600</f>
        <v>7.25876305555556</v>
      </c>
      <c r="K33" s="105" t="n">
        <v>15.5735</v>
      </c>
      <c r="L33" s="105" t="n">
        <v>13.1843</v>
      </c>
      <c r="M33" s="105" t="n">
        <v>3.0469</v>
      </c>
      <c r="N33" s="106" t="n">
        <v>6201589</v>
      </c>
      <c r="O33" s="107" t="n">
        <v>7156752</v>
      </c>
      <c r="P33" s="106" t="n">
        <v>5976882</v>
      </c>
      <c r="Q33" s="108" t="n">
        <v>6824352</v>
      </c>
      <c r="S33" s="114" t="n">
        <v>3207.084</v>
      </c>
      <c r="T33" s="105" t="n">
        <v>35.6649</v>
      </c>
      <c r="U33" s="105" t="n">
        <v>41.2041</v>
      </c>
      <c r="V33" s="105" t="n">
        <v>41.2109</v>
      </c>
      <c r="W33" s="105" t="n">
        <v>26974.093</v>
      </c>
      <c r="X33" s="105" t="n">
        <v>57.502</v>
      </c>
      <c r="Y33" s="116" t="n">
        <f aca="false">W33/3600</f>
        <v>7.49280361111111</v>
      </c>
      <c r="Z33" s="105" t="n">
        <v>15.7819</v>
      </c>
      <c r="AA33" s="105" t="n">
        <v>13.2155</v>
      </c>
      <c r="AB33" s="105" t="n">
        <v>3.1849</v>
      </c>
      <c r="AC33" s="106" t="n">
        <v>6224962</v>
      </c>
      <c r="AD33" s="107" t="n">
        <v>7337232</v>
      </c>
      <c r="AE33" s="106" t="n">
        <v>5994185</v>
      </c>
      <c r="AF33" s="108" t="n">
        <v>6966064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624.1304</v>
      </c>
      <c r="E34" s="122" t="n">
        <v>33.5726</v>
      </c>
      <c r="F34" s="122" t="n">
        <v>40.145</v>
      </c>
      <c r="G34" s="122" t="n">
        <v>39.7617</v>
      </c>
      <c r="H34" s="122" t="n">
        <v>22811.154</v>
      </c>
      <c r="I34" s="122" t="n">
        <v>53.851</v>
      </c>
      <c r="J34" s="124" t="n">
        <f aca="false">H34/3600</f>
        <v>6.33643166666667</v>
      </c>
      <c r="K34" s="122" t="n">
        <v>15.2844</v>
      </c>
      <c r="L34" s="122" t="n">
        <v>12.9403</v>
      </c>
      <c r="M34" s="122" t="n">
        <v>2.941</v>
      </c>
      <c r="N34" s="125" t="n">
        <v>5824922</v>
      </c>
      <c r="O34" s="126" t="n">
        <v>6538000</v>
      </c>
      <c r="P34" s="125" t="n">
        <v>5643702</v>
      </c>
      <c r="Q34" s="127" t="n">
        <v>6305464</v>
      </c>
      <c r="S34" s="121" t="n">
        <v>1622.4568</v>
      </c>
      <c r="T34" s="122" t="n">
        <v>33.5778</v>
      </c>
      <c r="U34" s="122" t="n">
        <v>40.1389</v>
      </c>
      <c r="V34" s="122" t="n">
        <v>39.748</v>
      </c>
      <c r="W34" s="122" t="n">
        <v>23678.138</v>
      </c>
      <c r="X34" s="122" t="n">
        <v>54.772</v>
      </c>
      <c r="Y34" s="124" t="n">
        <f aca="false">W34/3600</f>
        <v>6.57726055555556</v>
      </c>
      <c r="Z34" s="122" t="n">
        <v>15.443</v>
      </c>
      <c r="AA34" s="122" t="n">
        <v>12.9361</v>
      </c>
      <c r="AB34" s="122" t="n">
        <v>3.0717</v>
      </c>
      <c r="AC34" s="125" t="n">
        <v>5831738</v>
      </c>
      <c r="AD34" s="126" t="n">
        <v>6614560</v>
      </c>
      <c r="AE34" s="125" t="n">
        <v>5646920</v>
      </c>
      <c r="AF34" s="127" t="n">
        <v>6371400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63008.5824</v>
      </c>
      <c r="E35" s="102" t="n">
        <v>38.4174</v>
      </c>
      <c r="F35" s="102" t="n">
        <v>41.986</v>
      </c>
      <c r="G35" s="102" t="n">
        <v>44.0984</v>
      </c>
      <c r="H35" s="102" t="n">
        <v>45469.697</v>
      </c>
      <c r="I35" s="102" t="n">
        <v>117.062</v>
      </c>
      <c r="J35" s="104" t="n">
        <f aca="false">H35/3600</f>
        <v>12.6304713888889</v>
      </c>
      <c r="K35" s="105" t="n">
        <v>15.2178</v>
      </c>
      <c r="L35" s="105" t="n">
        <v>12.8997</v>
      </c>
      <c r="M35" s="105" t="n">
        <v>4.1291</v>
      </c>
      <c r="N35" s="106" t="n">
        <v>11623332</v>
      </c>
      <c r="O35" s="107" t="n">
        <v>15442880</v>
      </c>
      <c r="P35" s="106" t="n">
        <v>10747976</v>
      </c>
      <c r="Q35" s="108" t="n">
        <v>14041312</v>
      </c>
      <c r="S35" s="101" t="n">
        <v>62702.1976</v>
      </c>
      <c r="T35" s="102" t="n">
        <v>38.4163</v>
      </c>
      <c r="U35" s="102" t="n">
        <v>41.9876</v>
      </c>
      <c r="V35" s="102" t="n">
        <v>44.1029</v>
      </c>
      <c r="W35" s="102" t="n">
        <v>46092.637</v>
      </c>
      <c r="X35" s="102" t="n">
        <v>118.857</v>
      </c>
      <c r="Y35" s="104" t="n">
        <f aca="false">W35/3600</f>
        <v>12.8035102777778</v>
      </c>
      <c r="Z35" s="102" t="n">
        <v>16.0713</v>
      </c>
      <c r="AA35" s="102" t="n">
        <v>13.4755</v>
      </c>
      <c r="AB35" s="102" t="n">
        <v>4.4156</v>
      </c>
      <c r="AC35" s="210" t="n">
        <v>11931689</v>
      </c>
      <c r="AD35" s="211" t="n">
        <v>15795712</v>
      </c>
      <c r="AE35" s="210" t="n">
        <v>10974044</v>
      </c>
      <c r="AF35" s="212" t="n">
        <v>14280416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368931102501892</v>
      </c>
      <c r="AO35" s="25" t="n">
        <f aca="false">AVERAGE((AA35-L35)/L35,(AA36-L36)/L36,(AA37-L37)/L37,(AA38-L38)/L38)</f>
        <v>0.0251896866521741</v>
      </c>
      <c r="AP35" s="25" t="n">
        <f aca="false">AVERAGE((AB35-M35)/M35,(AB36-M36)/M36,(AB37-M37)/M37,(AB38-M38)/M38)</f>
        <v>0.0553538020495554</v>
      </c>
      <c r="AQ35" s="118" t="n">
        <f aca="false">AVERAGE((AC35-N35)/N35,(AC36-N36)/N36,(AC37-N37)/N37,(AC38-N38)/N38)</f>
        <v>0.0110052525786424</v>
      </c>
      <c r="AR35" s="119" t="n">
        <f aca="false">MAX((AD35-O35)/O35,(AD36-O36)/O36,(AD37-O37)/O37,(AD38-O38)/O38)</f>
        <v>0.0258025048567768</v>
      </c>
      <c r="AS35" s="118" t="n">
        <f aca="false">AVERAGE((AE35-P35)/P35,(AE36-P36)/P36,(AE37-P37)/P37,(AE38-P38)/P38)</f>
        <v>0.00810923298083817</v>
      </c>
      <c r="AT35" s="120" t="n">
        <f aca="false">MAX((AF35-Q35)/Q35,(AF36-Q36)/Q36,(AF37-Q37)/Q37,(AF38-Q38)/Q38)</f>
        <v>0.0170286081528564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236.4264</v>
      </c>
      <c r="E36" s="105" t="n">
        <v>35.2795</v>
      </c>
      <c r="F36" s="105" t="n">
        <v>40.6432</v>
      </c>
      <c r="G36" s="105" t="n">
        <v>42.9889</v>
      </c>
      <c r="H36" s="105" t="n">
        <v>30139.757</v>
      </c>
      <c r="I36" s="105" t="n">
        <v>71.884</v>
      </c>
      <c r="J36" s="116" t="n">
        <f aca="false">H36/3600</f>
        <v>8.37215472222222</v>
      </c>
      <c r="K36" s="105" t="n">
        <v>13.2944</v>
      </c>
      <c r="L36" s="105" t="n">
        <v>11.2485</v>
      </c>
      <c r="M36" s="105" t="n">
        <v>3.0665</v>
      </c>
      <c r="N36" s="106" t="n">
        <v>7995267</v>
      </c>
      <c r="O36" s="107" t="n">
        <v>12615632</v>
      </c>
      <c r="P36" s="106" t="n">
        <v>7574360</v>
      </c>
      <c r="Q36" s="108" t="n">
        <v>11694600</v>
      </c>
      <c r="S36" s="114" t="n">
        <v>9069.1944</v>
      </c>
      <c r="T36" s="105" t="n">
        <v>35.2922</v>
      </c>
      <c r="U36" s="105" t="n">
        <v>40.6407</v>
      </c>
      <c r="V36" s="105" t="n">
        <v>42.9982</v>
      </c>
      <c r="W36" s="105" t="n">
        <v>30546.11</v>
      </c>
      <c r="X36" s="105" t="n">
        <v>72.884</v>
      </c>
      <c r="Y36" s="116" t="n">
        <f aca="false">W36/3600</f>
        <v>8.48503055555556</v>
      </c>
      <c r="Z36" s="105" t="n">
        <v>13.8924</v>
      </c>
      <c r="AA36" s="105" t="n">
        <v>11.617</v>
      </c>
      <c r="AB36" s="105" t="n">
        <v>3.2486</v>
      </c>
      <c r="AC36" s="106" t="n">
        <v>8093026</v>
      </c>
      <c r="AD36" s="107" t="n">
        <v>12868960</v>
      </c>
      <c r="AE36" s="106" t="n">
        <v>7643110</v>
      </c>
      <c r="AF36" s="108" t="n">
        <v>11831696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49.4672</v>
      </c>
      <c r="E37" s="105" t="n">
        <v>33.5958</v>
      </c>
      <c r="F37" s="105" t="n">
        <v>39.46</v>
      </c>
      <c r="G37" s="105" t="n">
        <v>42.022</v>
      </c>
      <c r="H37" s="105" t="n">
        <v>24326.612</v>
      </c>
      <c r="I37" s="105" t="n">
        <v>55.395</v>
      </c>
      <c r="J37" s="116" t="n">
        <f aca="false">H37/3600</f>
        <v>6.75739222222222</v>
      </c>
      <c r="K37" s="105" t="n">
        <v>13.3103</v>
      </c>
      <c r="L37" s="105" t="n">
        <v>11.2548</v>
      </c>
      <c r="M37" s="105" t="n">
        <v>2.7651</v>
      </c>
      <c r="N37" s="106" t="n">
        <v>6373374</v>
      </c>
      <c r="O37" s="107" t="n">
        <v>9677200</v>
      </c>
      <c r="P37" s="106" t="n">
        <v>6141826</v>
      </c>
      <c r="Q37" s="108" t="n">
        <v>9166856</v>
      </c>
      <c r="S37" s="114" t="n">
        <v>2189.6696</v>
      </c>
      <c r="T37" s="105" t="n">
        <v>33.6205</v>
      </c>
      <c r="U37" s="105" t="n">
        <v>39.4534</v>
      </c>
      <c r="V37" s="105" t="n">
        <v>41.9931</v>
      </c>
      <c r="W37" s="105" t="n">
        <v>24829.206</v>
      </c>
      <c r="X37" s="105" t="n">
        <v>55.053</v>
      </c>
      <c r="Y37" s="116" t="n">
        <f aca="false">W37/3600</f>
        <v>6.89700166666667</v>
      </c>
      <c r="Z37" s="105" t="n">
        <v>13.6425</v>
      </c>
      <c r="AA37" s="105" t="n">
        <v>11.405</v>
      </c>
      <c r="AB37" s="105" t="n">
        <v>2.8935</v>
      </c>
      <c r="AC37" s="106" t="n">
        <v>6389772</v>
      </c>
      <c r="AD37" s="107" t="n">
        <v>9926896</v>
      </c>
      <c r="AE37" s="106" t="n">
        <v>6148249</v>
      </c>
      <c r="AF37" s="108" t="n">
        <v>9218568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829.28</v>
      </c>
      <c r="E38" s="122" t="n">
        <v>31.5598</v>
      </c>
      <c r="F38" s="122" t="n">
        <v>38.5299</v>
      </c>
      <c r="G38" s="122" t="n">
        <v>41.2249</v>
      </c>
      <c r="H38" s="122" t="n">
        <v>21842.331</v>
      </c>
      <c r="I38" s="122" t="n">
        <v>46.956</v>
      </c>
      <c r="J38" s="124" t="n">
        <f aca="false">H38/3600</f>
        <v>6.06731416666667</v>
      </c>
      <c r="K38" s="122" t="n">
        <v>13.5794</v>
      </c>
      <c r="L38" s="122" t="n">
        <v>11.4908</v>
      </c>
      <c r="M38" s="122" t="n">
        <v>2.6834</v>
      </c>
      <c r="N38" s="125" t="n">
        <v>5733932</v>
      </c>
      <c r="O38" s="126" t="n">
        <v>8154208</v>
      </c>
      <c r="P38" s="125" t="n">
        <v>5574831</v>
      </c>
      <c r="Q38" s="127" t="n">
        <v>7715768</v>
      </c>
      <c r="S38" s="121" t="n">
        <v>811.1928</v>
      </c>
      <c r="T38" s="122" t="n">
        <v>31.5842</v>
      </c>
      <c r="U38" s="122" t="n">
        <v>38.5424</v>
      </c>
      <c r="V38" s="122" t="n">
        <v>41.2275</v>
      </c>
      <c r="W38" s="122" t="n">
        <v>22391.48</v>
      </c>
      <c r="X38" s="122" t="n">
        <v>47.221</v>
      </c>
      <c r="Y38" s="124" t="n">
        <f aca="false">W38/3600</f>
        <v>6.21985555555556</v>
      </c>
      <c r="Z38" s="122" t="n">
        <v>13.872</v>
      </c>
      <c r="AA38" s="122" t="n">
        <v>11.6059</v>
      </c>
      <c r="AB38" s="122" t="n">
        <v>2.8074</v>
      </c>
      <c r="AC38" s="125" t="n">
        <v>5749367</v>
      </c>
      <c r="AD38" s="126" t="n">
        <v>8033344</v>
      </c>
      <c r="AE38" s="125" t="n">
        <v>5581972</v>
      </c>
      <c r="AF38" s="127" t="n">
        <v>7619432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916.2184</v>
      </c>
      <c r="E39" s="102" t="n">
        <v>40.2875</v>
      </c>
      <c r="F39" s="102" t="n">
        <v>42.971</v>
      </c>
      <c r="G39" s="102" t="n">
        <v>43.5668</v>
      </c>
      <c r="H39" s="102" t="n">
        <v>6310.995</v>
      </c>
      <c r="I39" s="102" t="n">
        <v>13.743</v>
      </c>
      <c r="J39" s="104" t="n">
        <f aca="false">H39/3600</f>
        <v>1.75305416666667</v>
      </c>
      <c r="K39" s="105" t="n">
        <v>8.024</v>
      </c>
      <c r="L39" s="105" t="n">
        <v>6.8125</v>
      </c>
      <c r="M39" s="105" t="n">
        <v>2.5471</v>
      </c>
      <c r="N39" s="106" t="n">
        <v>1332127</v>
      </c>
      <c r="O39" s="107" t="n">
        <v>1923968</v>
      </c>
      <c r="P39" s="106" t="n">
        <v>1272471</v>
      </c>
      <c r="Q39" s="108" t="n">
        <v>1809608</v>
      </c>
      <c r="S39" s="101" t="n">
        <v>3844.6464</v>
      </c>
      <c r="T39" s="102" t="n">
        <v>40.3094</v>
      </c>
      <c r="U39" s="102" t="n">
        <v>42.9418</v>
      </c>
      <c r="V39" s="102" t="n">
        <v>43.5639</v>
      </c>
      <c r="W39" s="102" t="n">
        <v>6418.545</v>
      </c>
      <c r="X39" s="102" t="n">
        <v>13.79</v>
      </c>
      <c r="Y39" s="104" t="n">
        <f aca="false">W39/3600</f>
        <v>1.78292916666667</v>
      </c>
      <c r="Z39" s="102" t="n">
        <v>8.853</v>
      </c>
      <c r="AA39" s="102" t="n">
        <v>7.402</v>
      </c>
      <c r="AB39" s="102" t="n">
        <v>2.6909</v>
      </c>
      <c r="AC39" s="210" t="n">
        <v>1359593</v>
      </c>
      <c r="AD39" s="211" t="n">
        <v>1993872</v>
      </c>
      <c r="AE39" s="210" t="n">
        <v>1296019</v>
      </c>
      <c r="AF39" s="212" t="n">
        <v>1843304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1722988860901</v>
      </c>
      <c r="AO39" s="25" t="n">
        <f aca="false">AVERAGE((AA39-L39)/L39,(AA40-L40)/L40,(AA41-L41)/L41,(AA42-L42)/L42)</f>
        <v>0.058714111156747</v>
      </c>
      <c r="AP39" s="25" t="n">
        <f aca="false">AVERAGE((AB39-M39)/M39,(AB40-M40)/M40,(AB41-M41)/M41,(AB42-M42)/M42)</f>
        <v>0.0469478969398276</v>
      </c>
      <c r="AQ39" s="110" t="n">
        <f aca="false">AVERAGE((AC39-N39)/N39,(AC40-N40)/N40,(AC41-N41)/N41,(AC42-N42)/N42)</f>
        <v>0.0134850039094994</v>
      </c>
      <c r="AR39" s="111" t="n">
        <f aca="false">MAX((AD39-O39)/O39,(AD40-O40)/O40,(AD41-O41)/O41,(AD42-O42)/O42)</f>
        <v>0.0398352318759944</v>
      </c>
      <c r="AS39" s="110" t="n">
        <f aca="false">AVERAGE((AE39-P39)/P39,(AE40-P40)/P40,(AE41-P41)/P41,(AE42-P42)/P42)</f>
        <v>0.0121400772526541</v>
      </c>
      <c r="AT39" s="112" t="n">
        <f aca="false">MAX((AF39-Q39)/Q39,(AF40-Q40)/Q40,(AF41-Q41)/Q41,(AF42-Q42)/Q42)</f>
        <v>0.0279912297938795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812.3752</v>
      </c>
      <c r="E40" s="105" t="n">
        <v>37.073</v>
      </c>
      <c r="F40" s="105" t="n">
        <v>40.3834</v>
      </c>
      <c r="G40" s="105" t="n">
        <v>40.7028</v>
      </c>
      <c r="H40" s="105" t="n">
        <v>5293.438</v>
      </c>
      <c r="I40" s="105" t="n">
        <v>11.575</v>
      </c>
      <c r="J40" s="116" t="n">
        <f aca="false">H40/3600</f>
        <v>1.47039944444444</v>
      </c>
      <c r="K40" s="105" t="n">
        <v>7.9038</v>
      </c>
      <c r="L40" s="105" t="n">
        <v>6.7085</v>
      </c>
      <c r="M40" s="105" t="n">
        <v>2.4267</v>
      </c>
      <c r="N40" s="106" t="n">
        <v>1218005</v>
      </c>
      <c r="O40" s="107" t="n">
        <v>1639152</v>
      </c>
      <c r="P40" s="106" t="n">
        <v>1170128</v>
      </c>
      <c r="Q40" s="108" t="n">
        <v>1547056</v>
      </c>
      <c r="S40" s="114" t="n">
        <v>1792.4376</v>
      </c>
      <c r="T40" s="105" t="n">
        <v>37.0993</v>
      </c>
      <c r="U40" s="105" t="n">
        <v>40.3686</v>
      </c>
      <c r="V40" s="105" t="n">
        <v>40.6565</v>
      </c>
      <c r="W40" s="105" t="n">
        <v>5408.012</v>
      </c>
      <c r="X40" s="105" t="n">
        <v>11.668</v>
      </c>
      <c r="Y40" s="116" t="n">
        <f aca="false">W40/3600</f>
        <v>1.50222555555556</v>
      </c>
      <c r="Z40" s="105" t="n">
        <v>8.5872</v>
      </c>
      <c r="AA40" s="105" t="n">
        <v>7.181</v>
      </c>
      <c r="AB40" s="105" t="n">
        <v>2.5511</v>
      </c>
      <c r="AC40" s="106" t="n">
        <v>1238254</v>
      </c>
      <c r="AD40" s="107" t="n">
        <v>1704448</v>
      </c>
      <c r="AE40" s="106" t="n">
        <v>1187594</v>
      </c>
      <c r="AF40" s="108" t="n">
        <v>1590360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0.6896</v>
      </c>
      <c r="E41" s="105" t="n">
        <v>34.2516</v>
      </c>
      <c r="F41" s="105" t="n">
        <v>38.3577</v>
      </c>
      <c r="G41" s="105" t="n">
        <v>38.4144</v>
      </c>
      <c r="H41" s="105" t="n">
        <v>4511.145</v>
      </c>
      <c r="I41" s="105" t="n">
        <v>9.625</v>
      </c>
      <c r="J41" s="116" t="n">
        <f aca="false">H41/3600</f>
        <v>1.25309583333333</v>
      </c>
      <c r="K41" s="105" t="n">
        <v>7.5061</v>
      </c>
      <c r="L41" s="105" t="n">
        <v>6.3685</v>
      </c>
      <c r="M41" s="105" t="n">
        <v>2.3084</v>
      </c>
      <c r="N41" s="106" t="n">
        <v>1109236</v>
      </c>
      <c r="O41" s="107" t="n">
        <v>1465040</v>
      </c>
      <c r="P41" s="106" t="n">
        <v>1072816</v>
      </c>
      <c r="Q41" s="108" t="n">
        <v>1394536</v>
      </c>
      <c r="S41" s="114" t="n">
        <v>855.7416</v>
      </c>
      <c r="T41" s="105" t="n">
        <v>34.2848</v>
      </c>
      <c r="U41" s="105" t="n">
        <v>38.3231</v>
      </c>
      <c r="V41" s="105" t="n">
        <v>38.3806</v>
      </c>
      <c r="W41" s="105" t="n">
        <v>4621.216</v>
      </c>
      <c r="X41" s="105" t="n">
        <v>9.718</v>
      </c>
      <c r="Y41" s="116" t="n">
        <f aca="false">W41/3600</f>
        <v>1.28367111111111</v>
      </c>
      <c r="Z41" s="105" t="n">
        <v>7.9976</v>
      </c>
      <c r="AA41" s="105" t="n">
        <v>6.6905</v>
      </c>
      <c r="AB41" s="105" t="n">
        <v>2.4098</v>
      </c>
      <c r="AC41" s="106" t="n">
        <v>1121577</v>
      </c>
      <c r="AD41" s="107" t="n">
        <v>1457376</v>
      </c>
      <c r="AE41" s="106" t="n">
        <v>1083558</v>
      </c>
      <c r="AF41" s="108" t="n">
        <v>1395408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38.9568</v>
      </c>
      <c r="E42" s="122" t="n">
        <v>31.802</v>
      </c>
      <c r="F42" s="122" t="n">
        <v>36.7056</v>
      </c>
      <c r="G42" s="122" t="n">
        <v>36.7364</v>
      </c>
      <c r="H42" s="122" t="n">
        <v>3976.018</v>
      </c>
      <c r="I42" s="122" t="n">
        <v>8.33</v>
      </c>
      <c r="J42" s="124" t="n">
        <f aca="false">H42/3600</f>
        <v>1.10444944444444</v>
      </c>
      <c r="K42" s="122" t="n">
        <v>7.0047</v>
      </c>
      <c r="L42" s="122" t="n">
        <v>5.9422</v>
      </c>
      <c r="M42" s="122" t="n">
        <v>2.2188</v>
      </c>
      <c r="N42" s="125" t="n">
        <v>1027020</v>
      </c>
      <c r="O42" s="126" t="n">
        <v>1290496</v>
      </c>
      <c r="P42" s="125" t="n">
        <v>999392</v>
      </c>
      <c r="Q42" s="127" t="n">
        <v>1243344</v>
      </c>
      <c r="S42" s="121" t="n">
        <v>438.268</v>
      </c>
      <c r="T42" s="122" t="n">
        <v>31.8435</v>
      </c>
      <c r="U42" s="122" t="n">
        <v>36.6833</v>
      </c>
      <c r="V42" s="122" t="n">
        <v>36.6818</v>
      </c>
      <c r="W42" s="122" t="n">
        <v>4049.39</v>
      </c>
      <c r="X42" s="122" t="n">
        <v>8.392</v>
      </c>
      <c r="Y42" s="124" t="n">
        <f aca="false">W42/3600</f>
        <v>1.12483055555556</v>
      </c>
      <c r="Z42" s="122" t="n">
        <v>7.2949</v>
      </c>
      <c r="AA42" s="122" t="n">
        <v>6.1046</v>
      </c>
      <c r="AB42" s="122" t="n">
        <v>2.299</v>
      </c>
      <c r="AC42" s="125" t="n">
        <v>1032742</v>
      </c>
      <c r="AD42" s="126" t="n">
        <v>1307024</v>
      </c>
      <c r="AE42" s="125" t="n">
        <v>1004504</v>
      </c>
      <c r="AF42" s="127" t="n">
        <v>1266144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527.9216</v>
      </c>
      <c r="E43" s="102" t="n">
        <v>40.2232</v>
      </c>
      <c r="F43" s="102" t="n">
        <v>43.2927</v>
      </c>
      <c r="G43" s="102" t="n">
        <v>44.7171</v>
      </c>
      <c r="H43" s="102" t="n">
        <v>8113.744</v>
      </c>
      <c r="I43" s="102" t="n">
        <v>16.255</v>
      </c>
      <c r="J43" s="104" t="n">
        <f aca="false">H43/3600</f>
        <v>2.25381777777778</v>
      </c>
      <c r="K43" s="105" t="n">
        <v>12.0394</v>
      </c>
      <c r="L43" s="105" t="n">
        <v>10.2012</v>
      </c>
      <c r="M43" s="105" t="n">
        <v>3.1001</v>
      </c>
      <c r="N43" s="106" t="n">
        <v>1708259</v>
      </c>
      <c r="O43" s="107" t="n">
        <v>2446080</v>
      </c>
      <c r="P43" s="106" t="n">
        <v>1633913</v>
      </c>
      <c r="Q43" s="108" t="n">
        <v>2306608</v>
      </c>
      <c r="S43" s="101" t="n">
        <v>4484.4816</v>
      </c>
      <c r="T43" s="102" t="n">
        <v>40.2332</v>
      </c>
      <c r="U43" s="102" t="n">
        <v>43.295</v>
      </c>
      <c r="V43" s="102" t="n">
        <v>44.7266</v>
      </c>
      <c r="W43" s="102" t="n">
        <v>8232.989</v>
      </c>
      <c r="X43" s="102" t="n">
        <v>16.411</v>
      </c>
      <c r="Y43" s="104" t="n">
        <f aca="false">W43/3600</f>
        <v>2.28694138888889</v>
      </c>
      <c r="Z43" s="102" t="n">
        <v>12.5399</v>
      </c>
      <c r="AA43" s="102" t="n">
        <v>10.4996</v>
      </c>
      <c r="AB43" s="102" t="n">
        <v>3.2744</v>
      </c>
      <c r="AC43" s="210" t="n">
        <v>1726924</v>
      </c>
      <c r="AD43" s="211" t="n">
        <v>2451232</v>
      </c>
      <c r="AE43" s="210" t="n">
        <v>1647841</v>
      </c>
      <c r="AF43" s="212" t="n">
        <v>230860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371412989169934</v>
      </c>
      <c r="AO43" s="25" t="n">
        <f aca="false">AVERAGE((AA43-L43)/L43,(AA44-L44)/L44,(AA45-L45)/L45,(AA46-L46)/L46)</f>
        <v>0.0248837032298542</v>
      </c>
      <c r="AP43" s="25" t="n">
        <f aca="false">AVERAGE((AB43-M43)/M43,(AB44-M44)/M44,(AB45-M45)/M45,(AB46-M46)/M46)</f>
        <v>0.0521255342440032</v>
      </c>
      <c r="AQ43" s="118" t="n">
        <f aca="false">AVERAGE((AC43-N43)/N43,(AC44-N44)/N44,(AC45-N45)/N45,(AC46-N46)/N46)</f>
        <v>0.00688580690581256</v>
      </c>
      <c r="AR43" s="119" t="n">
        <f aca="false">MAX((AD43-O43)/O43,(AD44-O44)/O44,(AD45-O45)/O45,(AD46-O46)/O46)</f>
        <v>0.00754832457795685</v>
      </c>
      <c r="AS43" s="118" t="n">
        <f aca="false">AVERAGE((AE43-P43)/P43,(AE44-P44)/P44,(AE45-P45)/P45,(AE46-P46)/P46)</f>
        <v>0.00514766486657565</v>
      </c>
      <c r="AT43" s="120" t="n">
        <f aca="false">MAX((AF43-Q43)/Q43,(AF44-Q44)/Q44,(AF45-Q45)/Q45,(AF46-Q46)/Q46)</f>
        <v>0.00348020680608072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2.8176</v>
      </c>
      <c r="E44" s="105" t="n">
        <v>37.3486</v>
      </c>
      <c r="F44" s="105" t="n">
        <v>41.1929</v>
      </c>
      <c r="G44" s="105" t="n">
        <v>42.3193</v>
      </c>
      <c r="H44" s="105" t="n">
        <v>6739.721</v>
      </c>
      <c r="I44" s="105" t="n">
        <v>13.072</v>
      </c>
      <c r="J44" s="116" t="n">
        <f aca="false">H44/3600</f>
        <v>1.87214472222222</v>
      </c>
      <c r="K44" s="105" t="n">
        <v>11.6786</v>
      </c>
      <c r="L44" s="105" t="n">
        <v>9.8956</v>
      </c>
      <c r="M44" s="105" t="n">
        <v>2.8449</v>
      </c>
      <c r="N44" s="106" t="n">
        <v>1490282</v>
      </c>
      <c r="O44" s="107" t="n">
        <v>2195984</v>
      </c>
      <c r="P44" s="106" t="n">
        <v>1434678</v>
      </c>
      <c r="Q44" s="108" t="n">
        <v>2073440</v>
      </c>
      <c r="S44" s="114" t="n">
        <v>1947.52</v>
      </c>
      <c r="T44" s="105" t="n">
        <v>37.3619</v>
      </c>
      <c r="U44" s="105" t="n">
        <v>41.1988</v>
      </c>
      <c r="V44" s="105" t="n">
        <v>42.3187</v>
      </c>
      <c r="W44" s="105" t="n">
        <v>6843.589</v>
      </c>
      <c r="X44" s="105" t="n">
        <v>13.291</v>
      </c>
      <c r="Y44" s="116" t="n">
        <f aca="false">W44/3600</f>
        <v>1.90099694444444</v>
      </c>
      <c r="Z44" s="105" t="n">
        <v>12.1423</v>
      </c>
      <c r="AA44" s="105" t="n">
        <v>10.1662</v>
      </c>
      <c r="AB44" s="105" t="n">
        <v>3.0004</v>
      </c>
      <c r="AC44" s="106" t="n">
        <v>1501066</v>
      </c>
      <c r="AD44" s="107" t="n">
        <v>2212560</v>
      </c>
      <c r="AE44" s="106" t="n">
        <v>1442286</v>
      </c>
      <c r="AF44" s="108" t="n">
        <v>2080656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32.2512</v>
      </c>
      <c r="E45" s="105" t="n">
        <v>34.4282</v>
      </c>
      <c r="F45" s="105" t="n">
        <v>39.4008</v>
      </c>
      <c r="G45" s="105" t="n">
        <v>40.3888</v>
      </c>
      <c r="H45" s="105" t="n">
        <v>5819.353</v>
      </c>
      <c r="I45" s="105" t="n">
        <v>11.185</v>
      </c>
      <c r="J45" s="116" t="n">
        <f aca="false">H45/3600</f>
        <v>1.61648694444444</v>
      </c>
      <c r="K45" s="105" t="n">
        <v>11.3459</v>
      </c>
      <c r="L45" s="105" t="n">
        <v>9.6149</v>
      </c>
      <c r="M45" s="105" t="n">
        <v>2.6382</v>
      </c>
      <c r="N45" s="106" t="n">
        <v>1317421</v>
      </c>
      <c r="O45" s="107" t="n">
        <v>1967312</v>
      </c>
      <c r="P45" s="106" t="n">
        <v>1277114</v>
      </c>
      <c r="Q45" s="108" t="n">
        <v>1861496</v>
      </c>
      <c r="S45" s="114" t="n">
        <v>927.7776</v>
      </c>
      <c r="T45" s="105" t="n">
        <v>34.4287</v>
      </c>
      <c r="U45" s="105" t="n">
        <v>39.4334</v>
      </c>
      <c r="V45" s="105" t="n">
        <v>40.3796</v>
      </c>
      <c r="W45" s="105" t="n">
        <v>5951.702</v>
      </c>
      <c r="X45" s="105" t="n">
        <v>11.341</v>
      </c>
      <c r="Y45" s="116" t="n">
        <f aca="false">W45/3600</f>
        <v>1.65325055555556</v>
      </c>
      <c r="Z45" s="105" t="n">
        <v>11.7919</v>
      </c>
      <c r="AA45" s="105" t="n">
        <v>9.8744</v>
      </c>
      <c r="AB45" s="105" t="n">
        <v>2.779</v>
      </c>
      <c r="AC45" s="106" t="n">
        <v>1324383</v>
      </c>
      <c r="AD45" s="107" t="n">
        <v>1922448</v>
      </c>
      <c r="AE45" s="106" t="n">
        <v>1282124</v>
      </c>
      <c r="AF45" s="108" t="n">
        <v>1814856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68.52</v>
      </c>
      <c r="E46" s="122" t="n">
        <v>31.5811</v>
      </c>
      <c r="F46" s="122" t="n">
        <v>38.0921</v>
      </c>
      <c r="G46" s="122" t="n">
        <v>38.9174</v>
      </c>
      <c r="H46" s="122" t="n">
        <v>5167.422</v>
      </c>
      <c r="I46" s="122" t="n">
        <v>9.594</v>
      </c>
      <c r="J46" s="124" t="n">
        <f aca="false">H46/3600</f>
        <v>1.435395</v>
      </c>
      <c r="K46" s="122" t="n">
        <v>11.0905</v>
      </c>
      <c r="L46" s="122" t="n">
        <v>9.399</v>
      </c>
      <c r="M46" s="122" t="n">
        <v>2.4927</v>
      </c>
      <c r="N46" s="125" t="n">
        <v>1190884</v>
      </c>
      <c r="O46" s="126" t="n">
        <v>1713392</v>
      </c>
      <c r="P46" s="125" t="n">
        <v>1161768</v>
      </c>
      <c r="Q46" s="127" t="n">
        <v>1634208</v>
      </c>
      <c r="S46" s="121" t="n">
        <v>468.4632</v>
      </c>
      <c r="T46" s="122" t="n">
        <v>31.5693</v>
      </c>
      <c r="U46" s="122" t="n">
        <v>38.0668</v>
      </c>
      <c r="V46" s="122" t="n">
        <v>38.9377</v>
      </c>
      <c r="W46" s="122" t="n">
        <v>5317.136</v>
      </c>
      <c r="X46" s="122" t="n">
        <v>9.687</v>
      </c>
      <c r="Y46" s="124" t="n">
        <f aca="false">W46/3600</f>
        <v>1.47698222222222</v>
      </c>
      <c r="Z46" s="122" t="n">
        <v>11.4008</v>
      </c>
      <c r="AA46" s="122" t="n">
        <v>9.5489</v>
      </c>
      <c r="AB46" s="122" t="n">
        <v>2.603</v>
      </c>
      <c r="AC46" s="125" t="n">
        <v>1195762</v>
      </c>
      <c r="AD46" s="126" t="n">
        <v>1678848</v>
      </c>
      <c r="AE46" s="125" t="n">
        <v>1165068</v>
      </c>
      <c r="AF46" s="127" t="n">
        <v>1599712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9298.4584</v>
      </c>
      <c r="E47" s="102" t="n">
        <v>38.2994</v>
      </c>
      <c r="F47" s="102" t="n">
        <v>41.1168</v>
      </c>
      <c r="G47" s="102" t="n">
        <v>42.045</v>
      </c>
      <c r="H47" s="102" t="n">
        <v>7503.054</v>
      </c>
      <c r="I47" s="102" t="n">
        <v>17.674</v>
      </c>
      <c r="J47" s="104" t="n">
        <f aca="false">H47/3600</f>
        <v>2.08418166666667</v>
      </c>
      <c r="K47" s="105" t="n">
        <v>16.1181</v>
      </c>
      <c r="L47" s="105" t="n">
        <v>13.6472</v>
      </c>
      <c r="M47" s="105" t="n">
        <v>4.3098</v>
      </c>
      <c r="N47" s="106" t="n">
        <v>2476002</v>
      </c>
      <c r="O47" s="107" t="n">
        <v>2985232</v>
      </c>
      <c r="P47" s="106" t="n">
        <v>2294895</v>
      </c>
      <c r="Q47" s="108" t="n">
        <v>2744304</v>
      </c>
      <c r="S47" s="101" t="n">
        <v>9073.4984</v>
      </c>
      <c r="T47" s="102" t="n">
        <v>38.3074</v>
      </c>
      <c r="U47" s="102" t="n">
        <v>41.1036</v>
      </c>
      <c r="V47" s="102" t="n">
        <v>42.0424</v>
      </c>
      <c r="W47" s="102" t="n">
        <v>7581.197</v>
      </c>
      <c r="X47" s="102" t="n">
        <v>17.955</v>
      </c>
      <c r="Y47" s="104" t="n">
        <f aca="false">W47/3600</f>
        <v>2.10588805555556</v>
      </c>
      <c r="Z47" s="102" t="n">
        <v>16.9581</v>
      </c>
      <c r="AA47" s="102" t="n">
        <v>14.1819</v>
      </c>
      <c r="AB47" s="102" t="n">
        <v>4.6325</v>
      </c>
      <c r="AC47" s="210" t="n">
        <v>2534742</v>
      </c>
      <c r="AD47" s="211" t="n">
        <v>3058688</v>
      </c>
      <c r="AE47" s="210" t="n">
        <v>2348061</v>
      </c>
      <c r="AF47" s="212" t="n">
        <v>279718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513561134303643</v>
      </c>
      <c r="AO47" s="25" t="n">
        <f aca="false">AVERAGE((AA47-L47)/L47,(AA48-L48)/L48,(AA49-L49)/L49,(AA50-L50)/L50)</f>
        <v>0.0383743201014103</v>
      </c>
      <c r="AP47" s="25" t="n">
        <f aca="false">AVERAGE((AB47-M47)/M47,(AB48-M48)/M48,(AB49-M49)/M49,(AB50-M50)/M50)</f>
        <v>0.0762431014773026</v>
      </c>
      <c r="AQ47" s="110" t="n">
        <f aca="false">AVERAGE((AC47-N47)/N47,(AC48-N48)/N48,(AC49-N49)/N49,(AC50-N50)/N50)</f>
        <v>0.0231216440902022</v>
      </c>
      <c r="AR47" s="111" t="n">
        <f aca="false">MAX((AD47-O47)/O47,(AD48-O48)/O48,(AD49-O49)/O49,(AD50-O50)/O50)</f>
        <v>0.0373564974997861</v>
      </c>
      <c r="AS47" s="110" t="n">
        <f aca="false">AVERAGE((AE47-P47)/P47,(AE48-P48)/P48,(AE49-P49)/P49,(AE50-P50)/P50)</f>
        <v>0.0227179859303551</v>
      </c>
      <c r="AT47" s="112" t="n">
        <f aca="false">MAX((AF47-Q47)/Q47,(AF48-Q48)/Q48,(AF49-Q49)/Q49,(AF50-Q50)/Q50)</f>
        <v>0.036342977533673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693.8504</v>
      </c>
      <c r="E48" s="105" t="n">
        <v>34.4131</v>
      </c>
      <c r="F48" s="105" t="n">
        <v>38.4077</v>
      </c>
      <c r="G48" s="105" t="n">
        <v>39.245</v>
      </c>
      <c r="H48" s="105" t="n">
        <v>5849.469</v>
      </c>
      <c r="I48" s="105" t="n">
        <v>13.556</v>
      </c>
      <c r="J48" s="116" t="n">
        <f aca="false">H48/3600</f>
        <v>1.6248525</v>
      </c>
      <c r="K48" s="105" t="n">
        <v>15.5471</v>
      </c>
      <c r="L48" s="105" t="n">
        <v>13.1672</v>
      </c>
      <c r="M48" s="105" t="n">
        <v>3.8092</v>
      </c>
      <c r="N48" s="106" t="n">
        <v>2047313</v>
      </c>
      <c r="O48" s="107" t="n">
        <v>2617376</v>
      </c>
      <c r="P48" s="106" t="n">
        <v>1919093</v>
      </c>
      <c r="Q48" s="108" t="n">
        <v>2414992</v>
      </c>
      <c r="S48" s="114" t="n">
        <v>3659.5216</v>
      </c>
      <c r="T48" s="105" t="n">
        <v>34.4498</v>
      </c>
      <c r="U48" s="105" t="n">
        <v>38.3922</v>
      </c>
      <c r="V48" s="105" t="n">
        <v>39.2303</v>
      </c>
      <c r="W48" s="105" t="n">
        <v>5953.285</v>
      </c>
      <c r="X48" s="105" t="n">
        <v>13.806</v>
      </c>
      <c r="Y48" s="116" t="n">
        <f aca="false">W48/3600</f>
        <v>1.65369027777778</v>
      </c>
      <c r="Z48" s="105" t="n">
        <v>16.3191</v>
      </c>
      <c r="AA48" s="105" t="n">
        <v>13.6513</v>
      </c>
      <c r="AB48" s="105" t="n">
        <v>4.0941</v>
      </c>
      <c r="AC48" s="106" t="n">
        <v>2095973</v>
      </c>
      <c r="AD48" s="107" t="n">
        <v>2715152</v>
      </c>
      <c r="AE48" s="106" t="n">
        <v>1964108</v>
      </c>
      <c r="AF48" s="108" t="n">
        <v>2502760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55.792</v>
      </c>
      <c r="E49" s="105" t="n">
        <v>31.0472</v>
      </c>
      <c r="F49" s="105" t="n">
        <v>36.4597</v>
      </c>
      <c r="G49" s="105" t="n">
        <v>37.2186</v>
      </c>
      <c r="H49" s="105" t="n">
        <v>4768.639</v>
      </c>
      <c r="I49" s="105" t="n">
        <v>10.623</v>
      </c>
      <c r="J49" s="116" t="n">
        <f aca="false">H49/3600</f>
        <v>1.32462194444444</v>
      </c>
      <c r="K49" s="105" t="n">
        <v>15.0333</v>
      </c>
      <c r="L49" s="105" t="n">
        <v>12.7419</v>
      </c>
      <c r="M49" s="105" t="n">
        <v>3.3529</v>
      </c>
      <c r="N49" s="106" t="n">
        <v>1644926</v>
      </c>
      <c r="O49" s="107" t="n">
        <v>2249504</v>
      </c>
      <c r="P49" s="106" t="n">
        <v>1563582</v>
      </c>
      <c r="Q49" s="108" t="n">
        <v>2097368</v>
      </c>
      <c r="S49" s="114" t="n">
        <v>1553.6936</v>
      </c>
      <c r="T49" s="105" t="n">
        <v>31.0704</v>
      </c>
      <c r="U49" s="105" t="n">
        <v>36.4288</v>
      </c>
      <c r="V49" s="105" t="n">
        <v>37.2254</v>
      </c>
      <c r="W49" s="105" t="n">
        <v>4909.944</v>
      </c>
      <c r="X49" s="105" t="n">
        <v>10.842</v>
      </c>
      <c r="Y49" s="116" t="n">
        <f aca="false">W49/3600</f>
        <v>1.36387333333333</v>
      </c>
      <c r="Z49" s="105" t="n">
        <v>15.769</v>
      </c>
      <c r="AA49" s="105" t="n">
        <v>13.1998</v>
      </c>
      <c r="AB49" s="105" t="n">
        <v>3.6054</v>
      </c>
      <c r="AC49" s="106" t="n">
        <v>1682806</v>
      </c>
      <c r="AD49" s="107" t="n">
        <v>2274832</v>
      </c>
      <c r="AE49" s="106" t="n">
        <v>1598956</v>
      </c>
      <c r="AF49" s="108" t="n">
        <v>2118480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57.3576</v>
      </c>
      <c r="E50" s="122" t="n">
        <v>27.8947</v>
      </c>
      <c r="F50" s="122" t="n">
        <v>35.0893</v>
      </c>
      <c r="G50" s="122" t="n">
        <v>35.8424</v>
      </c>
      <c r="H50" s="122" t="n">
        <v>4046.87</v>
      </c>
      <c r="I50" s="122" t="n">
        <v>8.33</v>
      </c>
      <c r="J50" s="124" t="n">
        <f aca="false">H50/3600</f>
        <v>1.12413055555556</v>
      </c>
      <c r="K50" s="122" t="n">
        <v>14.431</v>
      </c>
      <c r="L50" s="122" t="n">
        <v>12.2408</v>
      </c>
      <c r="M50" s="122" t="n">
        <v>2.9939</v>
      </c>
      <c r="N50" s="125" t="n">
        <v>1352182</v>
      </c>
      <c r="O50" s="126" t="n">
        <v>1827760</v>
      </c>
      <c r="P50" s="125" t="n">
        <v>1302487</v>
      </c>
      <c r="Q50" s="127" t="n">
        <v>1726912</v>
      </c>
      <c r="S50" s="121" t="n">
        <v>658.6744</v>
      </c>
      <c r="T50" s="122" t="n">
        <v>27.9143</v>
      </c>
      <c r="U50" s="122" t="n">
        <v>35.0753</v>
      </c>
      <c r="V50" s="122" t="n">
        <v>35.8597</v>
      </c>
      <c r="W50" s="122" t="n">
        <v>4189.386</v>
      </c>
      <c r="X50" s="122" t="n">
        <v>8.673</v>
      </c>
      <c r="Y50" s="124" t="n">
        <f aca="false">W50/3600</f>
        <v>1.16371833333333</v>
      </c>
      <c r="Z50" s="122" t="n">
        <v>15.2206</v>
      </c>
      <c r="AA50" s="122" t="n">
        <v>12.7502</v>
      </c>
      <c r="AB50" s="122" t="n">
        <v>3.2334</v>
      </c>
      <c r="AC50" s="125" t="n">
        <v>1381885</v>
      </c>
      <c r="AD50" s="126" t="n">
        <v>1830784</v>
      </c>
      <c r="AE50" s="125" t="n">
        <v>1330653</v>
      </c>
      <c r="AF50" s="127" t="n">
        <v>1721512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6113.4512</v>
      </c>
      <c r="E51" s="102" t="n">
        <v>40.1003</v>
      </c>
      <c r="F51" s="102" t="n">
        <v>41.5718</v>
      </c>
      <c r="G51" s="102" t="n">
        <v>42.9067</v>
      </c>
      <c r="H51" s="102" t="n">
        <v>5734.872</v>
      </c>
      <c r="I51" s="102" t="n">
        <v>11.59</v>
      </c>
      <c r="J51" s="104" t="n">
        <f aca="false">H51/3600</f>
        <v>1.59302</v>
      </c>
      <c r="K51" s="105" t="n">
        <v>18.1863</v>
      </c>
      <c r="L51" s="105" t="n">
        <v>15.3952</v>
      </c>
      <c r="M51" s="105" t="n">
        <v>4.4235</v>
      </c>
      <c r="N51" s="106" t="n">
        <v>2061602</v>
      </c>
      <c r="O51" s="107" t="n">
        <v>2691808</v>
      </c>
      <c r="P51" s="106" t="n">
        <v>1905708</v>
      </c>
      <c r="Q51" s="108" t="n">
        <v>2476528</v>
      </c>
      <c r="S51" s="101" t="n">
        <v>6103.2904</v>
      </c>
      <c r="T51" s="102" t="n">
        <v>40.0965</v>
      </c>
      <c r="U51" s="102" t="n">
        <v>41.5781</v>
      </c>
      <c r="V51" s="102" t="n">
        <v>42.906</v>
      </c>
      <c r="W51" s="102" t="n">
        <v>5818.624</v>
      </c>
      <c r="X51" s="102" t="n">
        <v>11.746</v>
      </c>
      <c r="Y51" s="104" t="n">
        <f aca="false">W51/3600</f>
        <v>1.61628444444444</v>
      </c>
      <c r="Z51" s="102" t="n">
        <v>18.4908</v>
      </c>
      <c r="AA51" s="102" t="n">
        <v>15.4871</v>
      </c>
      <c r="AB51" s="102" t="n">
        <v>4.6293</v>
      </c>
      <c r="AC51" s="210" t="n">
        <v>2065507</v>
      </c>
      <c r="AD51" s="211" t="n">
        <v>2703808</v>
      </c>
      <c r="AE51" s="210" t="n">
        <v>1909577</v>
      </c>
      <c r="AF51" s="212" t="n">
        <v>2503656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124082582538558</v>
      </c>
      <c r="AO51" s="25" t="n">
        <f aca="false">AVERAGE((AA51-L51)/L51,(AA52-L52)/L52,(AA53-L53)/L53,(AA54-L54)/L54)</f>
        <v>0.00167085167606973</v>
      </c>
      <c r="AP51" s="25" t="n">
        <f aca="false">AVERAGE((AB51-M51)/M51,(AB52-M52)/M52,(AB53-M53)/M53,(AB54-M54)/M54)</f>
        <v>0.044751392067095</v>
      </c>
      <c r="AQ51" s="118" t="n">
        <f aca="false">AVERAGE((AC51-N51)/N51,(AC52-N52)/N52,(AC53-N53)/N53,(AC54-N54)/N54)</f>
        <v>0.000905120489729949</v>
      </c>
      <c r="AR51" s="119" t="n">
        <f aca="false">MAX((AD51-O51)/O51,(AD52-O52)/O52,(AD53-O53)/O53,(AD54-O54)/O54)</f>
        <v>0.073395853899309</v>
      </c>
      <c r="AS51" s="118" t="n">
        <f aca="false">AVERAGE((AE51-P51)/P51,(AE52-P52)/P52,(AE53-P53)/P53,(AE54-P54)/P54)</f>
        <v>0.00102412502020021</v>
      </c>
      <c r="AT51" s="120" t="n">
        <f aca="false">MAX((AF51-Q51)/Q51,(AF52-Q52)/Q52,(AF53-Q53)/Q53,(AF54-Q54)/Q54)</f>
        <v>0.0602429720320781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73.4152</v>
      </c>
      <c r="E52" s="105" t="n">
        <v>36.2574</v>
      </c>
      <c r="F52" s="105" t="n">
        <v>38.9262</v>
      </c>
      <c r="G52" s="105" t="n">
        <v>40.506</v>
      </c>
      <c r="H52" s="105" t="n">
        <v>4682.745</v>
      </c>
      <c r="I52" s="105" t="n">
        <v>9.36</v>
      </c>
      <c r="J52" s="116" t="n">
        <f aca="false">H52/3600</f>
        <v>1.3007625</v>
      </c>
      <c r="K52" s="105" t="n">
        <v>17.5915</v>
      </c>
      <c r="L52" s="105" t="n">
        <v>14.8927</v>
      </c>
      <c r="M52" s="105" t="n">
        <v>4.0799</v>
      </c>
      <c r="N52" s="106" t="n">
        <v>1875507</v>
      </c>
      <c r="O52" s="107" t="n">
        <v>2851472</v>
      </c>
      <c r="P52" s="106" t="n">
        <v>1747864</v>
      </c>
      <c r="Q52" s="108" t="n">
        <v>2620912</v>
      </c>
      <c r="S52" s="114" t="n">
        <v>2372.6784</v>
      </c>
      <c r="T52" s="105" t="n">
        <v>36.2618</v>
      </c>
      <c r="U52" s="105" t="n">
        <v>38.9258</v>
      </c>
      <c r="V52" s="105" t="n">
        <v>40.5082</v>
      </c>
      <c r="W52" s="105" t="n">
        <v>4777.654</v>
      </c>
      <c r="X52" s="105" t="n">
        <v>9.469</v>
      </c>
      <c r="Y52" s="116" t="n">
        <f aca="false">W52/3600</f>
        <v>1.32712611111111</v>
      </c>
      <c r="Z52" s="105" t="n">
        <v>17.85</v>
      </c>
      <c r="AA52" s="105" t="n">
        <v>14.9498</v>
      </c>
      <c r="AB52" s="105" t="n">
        <v>4.2713</v>
      </c>
      <c r="AC52" s="106" t="n">
        <v>1879188</v>
      </c>
      <c r="AD52" s="107" t="n">
        <v>2824592</v>
      </c>
      <c r="AE52" s="106" t="n">
        <v>1751472</v>
      </c>
      <c r="AF52" s="108" t="n">
        <v>2611184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21.5072</v>
      </c>
      <c r="E53" s="105" t="n">
        <v>33.0837</v>
      </c>
      <c r="F53" s="105" t="n">
        <v>37.0402</v>
      </c>
      <c r="G53" s="105" t="n">
        <v>38.7287</v>
      </c>
      <c r="H53" s="105" t="n">
        <v>3860.859</v>
      </c>
      <c r="I53" s="105" t="n">
        <v>7.893</v>
      </c>
      <c r="J53" s="116" t="n">
        <f aca="false">H53/3600</f>
        <v>1.07246083333333</v>
      </c>
      <c r="K53" s="105" t="n">
        <v>17.0158</v>
      </c>
      <c r="L53" s="105" t="n">
        <v>14.408</v>
      </c>
      <c r="M53" s="105" t="n">
        <v>3.696</v>
      </c>
      <c r="N53" s="106" t="n">
        <v>1607406</v>
      </c>
      <c r="O53" s="107" t="n">
        <v>2269120</v>
      </c>
      <c r="P53" s="106" t="n">
        <v>1515694</v>
      </c>
      <c r="Q53" s="108" t="n">
        <v>2111848</v>
      </c>
      <c r="S53" s="114" t="n">
        <v>1022.1112</v>
      </c>
      <c r="T53" s="105" t="n">
        <v>33.0848</v>
      </c>
      <c r="U53" s="105" t="n">
        <v>37.0344</v>
      </c>
      <c r="V53" s="105" t="n">
        <v>38.736</v>
      </c>
      <c r="W53" s="105" t="n">
        <v>3978.815</v>
      </c>
      <c r="X53" s="105" t="n">
        <v>8.018</v>
      </c>
      <c r="Y53" s="116" t="n">
        <f aca="false">W53/3600</f>
        <v>1.10522638888889</v>
      </c>
      <c r="Z53" s="105" t="n">
        <v>17.2694</v>
      </c>
      <c r="AA53" s="105" t="n">
        <v>14.4673</v>
      </c>
      <c r="AB53" s="105" t="n">
        <v>3.8748</v>
      </c>
      <c r="AC53" s="106" t="n">
        <v>1611524</v>
      </c>
      <c r="AD53" s="107" t="n">
        <v>2435664</v>
      </c>
      <c r="AE53" s="106" t="n">
        <v>1519512</v>
      </c>
      <c r="AF53" s="108" t="n">
        <v>2239072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2.1928</v>
      </c>
      <c r="E54" s="122" t="n">
        <v>30.2384</v>
      </c>
      <c r="F54" s="122" t="n">
        <v>35.7318</v>
      </c>
      <c r="G54" s="122" t="n">
        <v>37.4441</v>
      </c>
      <c r="H54" s="122" t="n">
        <v>3259.542</v>
      </c>
      <c r="I54" s="122" t="n">
        <v>6.754</v>
      </c>
      <c r="J54" s="124" t="n">
        <f aca="false">H54/3600</f>
        <v>0.905428333333333</v>
      </c>
      <c r="K54" s="122" t="n">
        <v>16.4982</v>
      </c>
      <c r="L54" s="122" t="n">
        <v>13.9721</v>
      </c>
      <c r="M54" s="122" t="n">
        <v>3.3986</v>
      </c>
      <c r="N54" s="125" t="n">
        <v>1396951</v>
      </c>
      <c r="O54" s="126" t="n">
        <v>1684896</v>
      </c>
      <c r="P54" s="125" t="n">
        <v>1331782</v>
      </c>
      <c r="Q54" s="127" t="n">
        <v>1578840</v>
      </c>
      <c r="S54" s="121" t="n">
        <v>462.1144</v>
      </c>
      <c r="T54" s="122" t="n">
        <v>30.2352</v>
      </c>
      <c r="U54" s="122" t="n">
        <v>35.7312</v>
      </c>
      <c r="V54" s="122" t="n">
        <v>37.436</v>
      </c>
      <c r="W54" s="122" t="n">
        <v>3370.251</v>
      </c>
      <c r="X54" s="122" t="n">
        <v>6.77</v>
      </c>
      <c r="Y54" s="124" t="n">
        <f aca="false">W54/3600</f>
        <v>0.936180833333333</v>
      </c>
      <c r="Z54" s="122" t="n">
        <v>16.5525</v>
      </c>
      <c r="AA54" s="122" t="n">
        <v>13.871</v>
      </c>
      <c r="AB54" s="122" t="n">
        <v>3.525</v>
      </c>
      <c r="AC54" s="125" t="n">
        <v>1393042</v>
      </c>
      <c r="AD54" s="126" t="n">
        <v>1717104</v>
      </c>
      <c r="AE54" s="125" t="n">
        <v>1328430</v>
      </c>
      <c r="AF54" s="127" t="n">
        <v>1603784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787.3728</v>
      </c>
      <c r="E55" s="102" t="n">
        <v>41.0718</v>
      </c>
      <c r="F55" s="102" t="n">
        <v>43.8174</v>
      </c>
      <c r="G55" s="102" t="n">
        <v>43.1969</v>
      </c>
      <c r="H55" s="102" t="n">
        <v>1787.775</v>
      </c>
      <c r="I55" s="102" t="n">
        <v>3.946</v>
      </c>
      <c r="J55" s="104" t="n">
        <f aca="false">H55/3600</f>
        <v>0.496604166666667</v>
      </c>
      <c r="K55" s="105" t="n">
        <v>12.6564</v>
      </c>
      <c r="L55" s="105" t="n">
        <v>10.727</v>
      </c>
      <c r="M55" s="105" t="n">
        <v>3.4707</v>
      </c>
      <c r="N55" s="106" t="n">
        <v>458812</v>
      </c>
      <c r="O55" s="107" t="n">
        <v>677440</v>
      </c>
      <c r="P55" s="106" t="n">
        <v>432948</v>
      </c>
      <c r="Q55" s="108" t="n">
        <v>623608</v>
      </c>
      <c r="S55" s="101" t="n">
        <v>1785.6032</v>
      </c>
      <c r="T55" s="102" t="n">
        <v>41.0789</v>
      </c>
      <c r="U55" s="102" t="n">
        <v>43.8072</v>
      </c>
      <c r="V55" s="102" t="n">
        <v>43.2078</v>
      </c>
      <c r="W55" s="102" t="n">
        <v>1809.56</v>
      </c>
      <c r="X55" s="102" t="n">
        <v>3.962</v>
      </c>
      <c r="Y55" s="104" t="n">
        <f aca="false">W55/3600</f>
        <v>0.502655555555556</v>
      </c>
      <c r="Z55" s="102" t="n">
        <v>13.2133</v>
      </c>
      <c r="AA55" s="102" t="n">
        <v>11.0668</v>
      </c>
      <c r="AB55" s="102" t="n">
        <v>3.6638</v>
      </c>
      <c r="AC55" s="210" t="n">
        <v>463981</v>
      </c>
      <c r="AD55" s="211" t="n">
        <v>686896</v>
      </c>
      <c r="AE55" s="210" t="n">
        <v>436454</v>
      </c>
      <c r="AF55" s="212" t="n">
        <v>629360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342600122267006</v>
      </c>
      <c r="AO55" s="25" t="n">
        <f aca="false">AVERAGE((AA55-L55)/L55,(AA56-L56)/L56,(AA57-L57)/L57,(AA58-L58)/L58)</f>
        <v>0.0223992918764361</v>
      </c>
      <c r="AP55" s="25" t="n">
        <f aca="false">AVERAGE((AB55-M55)/M55,(AB56-M56)/M56,(AB57-M57)/M57,(AB58-M58)/M58)</f>
        <v>0.0500344844037133</v>
      </c>
      <c r="AQ55" s="110" t="n">
        <f aca="false">AVERAGE((AC55-N55)/N55,(AC56-N56)/N56,(AC57-N57)/N57,(AC58-N58)/N58)</f>
        <v>0.00799971866720813</v>
      </c>
      <c r="AR55" s="111" t="n">
        <f aca="false">MAX((AD55-O55)/O55,(AD56-O56)/O56,(AD57-O57)/O57,(AD58-O58)/O58)</f>
        <v>0.0160199921083783</v>
      </c>
      <c r="AS55" s="110" t="n">
        <f aca="false">AVERAGE((AE55-P55)/P55,(AE56-P56)/P56,(AE57-P57)/P57,(AE58-P58)/P58)</f>
        <v>0.00576359363499234</v>
      </c>
      <c r="AT55" s="112" t="n">
        <f aca="false">MAX((AF55-Q55)/Q55,(AF56-Q56)/Q56,(AF57-Q57)/Q57,(AF58-Q58)/Q58)</f>
        <v>0.0114177243880326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882.06</v>
      </c>
      <c r="E56" s="105" t="n">
        <v>37.1146</v>
      </c>
      <c r="F56" s="105" t="n">
        <v>40.9623</v>
      </c>
      <c r="G56" s="105" t="n">
        <v>39.9566</v>
      </c>
      <c r="H56" s="105" t="n">
        <v>1524.182</v>
      </c>
      <c r="I56" s="105" t="n">
        <v>3.26</v>
      </c>
      <c r="J56" s="116" t="n">
        <f aca="false">H56/3600</f>
        <v>0.423383888888889</v>
      </c>
      <c r="K56" s="105" t="n">
        <v>12.6496</v>
      </c>
      <c r="L56" s="105" t="n">
        <v>10.7228</v>
      </c>
      <c r="M56" s="105" t="n">
        <v>3.3205</v>
      </c>
      <c r="N56" s="106" t="n">
        <v>425515</v>
      </c>
      <c r="O56" s="107" t="n">
        <v>608240</v>
      </c>
      <c r="P56" s="106" t="n">
        <v>403127</v>
      </c>
      <c r="Q56" s="108" t="n">
        <v>564736</v>
      </c>
      <c r="S56" s="114" t="n">
        <v>882.824</v>
      </c>
      <c r="T56" s="105" t="n">
        <v>37.1146</v>
      </c>
      <c r="U56" s="105" t="n">
        <v>40.9485</v>
      </c>
      <c r="V56" s="105" t="n">
        <v>39.9525</v>
      </c>
      <c r="W56" s="105" t="n">
        <v>1551.892</v>
      </c>
      <c r="X56" s="105" t="n">
        <v>3.291</v>
      </c>
      <c r="Y56" s="116" t="n">
        <f aca="false">W56/3600</f>
        <v>0.431081111111111</v>
      </c>
      <c r="Z56" s="105" t="n">
        <v>13.0974</v>
      </c>
      <c r="AA56" s="105" t="n">
        <v>10.9706</v>
      </c>
      <c r="AB56" s="105" t="n">
        <v>3.4792</v>
      </c>
      <c r="AC56" s="106" t="n">
        <v>429541</v>
      </c>
      <c r="AD56" s="107" t="n">
        <v>617984</v>
      </c>
      <c r="AE56" s="106" t="n">
        <v>405941</v>
      </c>
      <c r="AF56" s="108" t="n">
        <v>571184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8.3024</v>
      </c>
      <c r="E57" s="105" t="n">
        <v>33.615</v>
      </c>
      <c r="F57" s="105" t="n">
        <v>38.8558</v>
      </c>
      <c r="G57" s="105" t="n">
        <v>37.5814</v>
      </c>
      <c r="H57" s="105" t="n">
        <v>1302.88</v>
      </c>
      <c r="I57" s="105" t="n">
        <v>2.714</v>
      </c>
      <c r="J57" s="116" t="n">
        <f aca="false">H57/3600</f>
        <v>0.361911111111111</v>
      </c>
      <c r="K57" s="105" t="n">
        <v>12.3793</v>
      </c>
      <c r="L57" s="105" t="n">
        <v>10.493</v>
      </c>
      <c r="M57" s="105" t="n">
        <v>3.1128</v>
      </c>
      <c r="N57" s="106" t="n">
        <v>384568</v>
      </c>
      <c r="O57" s="107" t="n">
        <v>540880</v>
      </c>
      <c r="P57" s="106" t="n">
        <v>366594</v>
      </c>
      <c r="Q57" s="108" t="n">
        <v>506056</v>
      </c>
      <c r="S57" s="114" t="n">
        <v>428.0104</v>
      </c>
      <c r="T57" s="105" t="n">
        <v>33.6114</v>
      </c>
      <c r="U57" s="105" t="n">
        <v>38.8479</v>
      </c>
      <c r="V57" s="105" t="n">
        <v>37.5877</v>
      </c>
      <c r="W57" s="105" t="n">
        <v>1331.321</v>
      </c>
      <c r="X57" s="105" t="n">
        <v>2.761</v>
      </c>
      <c r="Y57" s="116" t="n">
        <f aca="false">W57/3600</f>
        <v>0.369811388888889</v>
      </c>
      <c r="Z57" s="105" t="n">
        <v>12.6535</v>
      </c>
      <c r="AA57" s="105" t="n">
        <v>10.6032</v>
      </c>
      <c r="AB57" s="105" t="n">
        <v>3.24</v>
      </c>
      <c r="AC57" s="106" t="n">
        <v>385971</v>
      </c>
      <c r="AD57" s="107" t="n">
        <v>529392</v>
      </c>
      <c r="AE57" s="106" t="n">
        <v>367335</v>
      </c>
      <c r="AF57" s="108" t="n">
        <v>494424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16.2912</v>
      </c>
      <c r="E58" s="122" t="n">
        <v>30.6722</v>
      </c>
      <c r="F58" s="122" t="n">
        <v>37.3577</v>
      </c>
      <c r="G58" s="122" t="n">
        <v>35.9099</v>
      </c>
      <c r="H58" s="122" t="n">
        <v>1131.842</v>
      </c>
      <c r="I58" s="122" t="n">
        <v>2.277</v>
      </c>
      <c r="J58" s="124" t="n">
        <f aca="false">H58/3600</f>
        <v>0.314400555555556</v>
      </c>
      <c r="K58" s="122" t="n">
        <v>11.8574</v>
      </c>
      <c r="L58" s="122" t="n">
        <v>10.0501</v>
      </c>
      <c r="M58" s="122" t="n">
        <v>2.8777</v>
      </c>
      <c r="N58" s="125" t="n">
        <v>341987</v>
      </c>
      <c r="O58" s="126" t="n">
        <v>471120</v>
      </c>
      <c r="P58" s="125" t="n">
        <v>328482</v>
      </c>
      <c r="Q58" s="127" t="n">
        <v>445456</v>
      </c>
      <c r="S58" s="121" t="n">
        <v>216.116</v>
      </c>
      <c r="T58" s="122" t="n">
        <v>30.675</v>
      </c>
      <c r="U58" s="122" t="n">
        <v>37.3665</v>
      </c>
      <c r="V58" s="122" t="n">
        <v>35.9093</v>
      </c>
      <c r="W58" s="122" t="n">
        <v>1162.012</v>
      </c>
      <c r="X58" s="122" t="n">
        <v>2.308</v>
      </c>
      <c r="Y58" s="124" t="n">
        <f aca="false">W58/3600</f>
        <v>0.322781111111111</v>
      </c>
      <c r="Z58" s="122" t="n">
        <v>12.2782</v>
      </c>
      <c r="AA58" s="122" t="n">
        <v>10.2944</v>
      </c>
      <c r="AB58" s="122" t="n">
        <v>3.0384</v>
      </c>
      <c r="AC58" s="125" t="n">
        <v>344594</v>
      </c>
      <c r="AD58" s="126" t="n">
        <v>459264</v>
      </c>
      <c r="AE58" s="125" t="n">
        <v>330438</v>
      </c>
      <c r="AF58" s="127" t="n">
        <v>432176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741.108</v>
      </c>
      <c r="E59" s="102" t="n">
        <v>38.2993</v>
      </c>
      <c r="F59" s="102" t="n">
        <v>42.7672</v>
      </c>
      <c r="G59" s="102" t="n">
        <v>43.8357</v>
      </c>
      <c r="H59" s="102" t="n">
        <v>1977.393</v>
      </c>
      <c r="I59" s="102" t="n">
        <v>4.742</v>
      </c>
      <c r="J59" s="104" t="n">
        <f aca="false">H59/3600</f>
        <v>0.549275833333333</v>
      </c>
      <c r="K59" s="105" t="n">
        <v>17.0628</v>
      </c>
      <c r="L59" s="105" t="n">
        <v>14.4344</v>
      </c>
      <c r="M59" s="105" t="n">
        <v>4.6787</v>
      </c>
      <c r="N59" s="106" t="n">
        <v>721381</v>
      </c>
      <c r="O59" s="107" t="n">
        <v>900896</v>
      </c>
      <c r="P59" s="106" t="n">
        <v>654616</v>
      </c>
      <c r="Q59" s="108" t="n">
        <v>809384</v>
      </c>
      <c r="S59" s="101" t="n">
        <v>2665.548</v>
      </c>
      <c r="T59" s="102" t="n">
        <v>38.3028</v>
      </c>
      <c r="U59" s="102" t="n">
        <v>42.7591</v>
      </c>
      <c r="V59" s="102" t="n">
        <v>43.8384</v>
      </c>
      <c r="W59" s="102" t="n">
        <v>2000.694</v>
      </c>
      <c r="X59" s="102" t="n">
        <v>4.82</v>
      </c>
      <c r="Y59" s="104" t="n">
        <f aca="false">W59/3600</f>
        <v>0.555748333333333</v>
      </c>
      <c r="Z59" s="102" t="n">
        <v>17.8012</v>
      </c>
      <c r="AA59" s="102" t="n">
        <v>14.8906</v>
      </c>
      <c r="AB59" s="102" t="n">
        <v>4.9914</v>
      </c>
      <c r="AC59" s="210" t="n">
        <v>745010</v>
      </c>
      <c r="AD59" s="211" t="n">
        <v>899920</v>
      </c>
      <c r="AE59" s="210" t="n">
        <v>672981</v>
      </c>
      <c r="AF59" s="212" t="n">
        <v>807256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350170944940087</v>
      </c>
      <c r="AO59" s="25" t="n">
        <f aca="false">AVERAGE((AA59-L59)/L59,(AA60-L60)/L60,(AA61-L61)/L61,(AA62-L62)/L62)</f>
        <v>0.0236234443362505</v>
      </c>
      <c r="AP59" s="25" t="n">
        <f aca="false">AVERAGE((AB59-M59)/M59,(AB60-M60)/M60,(AB61-M61)/M61,(AB62-M62)/M62)</f>
        <v>0.0658667399798719</v>
      </c>
      <c r="AQ59" s="118" t="n">
        <f aca="false">AVERAGE((AC59-N59)/N59,(AC60-N60)/N60,(AC61-N61)/N61,(AC62-N62)/N62)</f>
        <v>0.0326413085464699</v>
      </c>
      <c r="AR59" s="119" t="n">
        <f aca="false">MAX((AD59-O59)/O59,(AD60-O60)/O60,(AD61-O61)/O61,(AD62-O62)/O62)</f>
        <v>0.0208282746526373</v>
      </c>
      <c r="AS59" s="118" t="n">
        <f aca="false">AVERAGE((AE59-P59)/P59,(AE60-P60)/P60,(AE61-P61)/P61,(AE62-P62)/P62)</f>
        <v>0.0293164924390097</v>
      </c>
      <c r="AT59" s="120" t="n">
        <f aca="false">MAX((AF59-Q59)/Q59,(AF60-Q60)/Q60,(AF61-Q61)/Q61,(AF62-Q62)/Q62)</f>
        <v>0.0178636582553744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04.5872</v>
      </c>
      <c r="E60" s="105" t="n">
        <v>34.273</v>
      </c>
      <c r="F60" s="105" t="n">
        <v>40.7504</v>
      </c>
      <c r="G60" s="105" t="n">
        <v>41.6336</v>
      </c>
      <c r="H60" s="105" t="n">
        <v>1473.201</v>
      </c>
      <c r="I60" s="105" t="n">
        <v>3.463</v>
      </c>
      <c r="J60" s="116" t="n">
        <f aca="false">H60/3600</f>
        <v>0.4092225</v>
      </c>
      <c r="K60" s="105" t="n">
        <v>16.4413</v>
      </c>
      <c r="L60" s="105" t="n">
        <v>13.9073</v>
      </c>
      <c r="M60" s="105" t="n">
        <v>4.1122</v>
      </c>
      <c r="N60" s="106" t="n">
        <v>588707</v>
      </c>
      <c r="O60" s="107" t="n">
        <v>835920</v>
      </c>
      <c r="P60" s="106" t="n">
        <v>540804</v>
      </c>
      <c r="Q60" s="108" t="n">
        <v>754712</v>
      </c>
      <c r="S60" s="114" t="n">
        <v>885.8536</v>
      </c>
      <c r="T60" s="105" t="n">
        <v>34.3154</v>
      </c>
      <c r="U60" s="105" t="n">
        <v>40.7269</v>
      </c>
      <c r="V60" s="105" t="n">
        <v>41.6908</v>
      </c>
      <c r="W60" s="105" t="n">
        <v>1491.285</v>
      </c>
      <c r="X60" s="105" t="n">
        <v>3.51</v>
      </c>
      <c r="Y60" s="116" t="n">
        <f aca="false">W60/3600</f>
        <v>0.414245833333333</v>
      </c>
      <c r="Z60" s="105" t="n">
        <v>17.0922</v>
      </c>
      <c r="AA60" s="105" t="n">
        <v>14.2969</v>
      </c>
      <c r="AB60" s="105" t="n">
        <v>4.3891</v>
      </c>
      <c r="AC60" s="106" t="n">
        <v>606512</v>
      </c>
      <c r="AD60" s="107" t="n">
        <v>839216</v>
      </c>
      <c r="AE60" s="106" t="n">
        <v>555550</v>
      </c>
      <c r="AF60" s="108" t="n">
        <v>756848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27.8128</v>
      </c>
      <c r="E61" s="105" t="n">
        <v>31.2088</v>
      </c>
      <c r="F61" s="105" t="n">
        <v>39.292</v>
      </c>
      <c r="G61" s="105" t="n">
        <v>40.2601</v>
      </c>
      <c r="H61" s="105" t="n">
        <v>1187.394</v>
      </c>
      <c r="I61" s="105" t="n">
        <v>2.574</v>
      </c>
      <c r="J61" s="116" t="n">
        <f aca="false">H61/3600</f>
        <v>0.329831666666667</v>
      </c>
      <c r="K61" s="105" t="n">
        <v>15.9911</v>
      </c>
      <c r="L61" s="105" t="n">
        <v>13.5342</v>
      </c>
      <c r="M61" s="105" t="n">
        <v>3.5294</v>
      </c>
      <c r="N61" s="106" t="n">
        <v>444326</v>
      </c>
      <c r="O61" s="107" t="n">
        <v>731376</v>
      </c>
      <c r="P61" s="106" t="n">
        <v>416206</v>
      </c>
      <c r="Q61" s="108" t="n">
        <v>665984</v>
      </c>
      <c r="S61" s="114" t="n">
        <v>330.6344</v>
      </c>
      <c r="T61" s="105" t="n">
        <v>31.2587</v>
      </c>
      <c r="U61" s="105" t="n">
        <v>39.3002</v>
      </c>
      <c r="V61" s="105" t="n">
        <v>40.194</v>
      </c>
      <c r="W61" s="105" t="n">
        <v>1216.472</v>
      </c>
      <c r="X61" s="105" t="n">
        <v>2.714</v>
      </c>
      <c r="Y61" s="116" t="n">
        <f aca="false">W61/3600</f>
        <v>0.337908888888889</v>
      </c>
      <c r="Z61" s="105" t="n">
        <v>16.4778</v>
      </c>
      <c r="AA61" s="105" t="n">
        <v>13.7945</v>
      </c>
      <c r="AB61" s="105" t="n">
        <v>3.759</v>
      </c>
      <c r="AC61" s="106" t="n">
        <v>459801</v>
      </c>
      <c r="AD61" s="107" t="n">
        <v>731296</v>
      </c>
      <c r="AE61" s="106" t="n">
        <v>429537</v>
      </c>
      <c r="AF61" s="108" t="n">
        <v>663584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0.2008</v>
      </c>
      <c r="E62" s="122" t="n">
        <v>28.3613</v>
      </c>
      <c r="F62" s="122" t="n">
        <v>38.3072</v>
      </c>
      <c r="G62" s="122" t="n">
        <v>39.1672</v>
      </c>
      <c r="H62" s="122" t="n">
        <v>1031.472</v>
      </c>
      <c r="I62" s="122" t="n">
        <v>2.106</v>
      </c>
      <c r="J62" s="124" t="n">
        <f aca="false">H62/3600</f>
        <v>0.28652</v>
      </c>
      <c r="K62" s="122" t="n">
        <v>15.8249</v>
      </c>
      <c r="L62" s="122" t="n">
        <v>13.4063</v>
      </c>
      <c r="M62" s="122" t="n">
        <v>3.1817</v>
      </c>
      <c r="N62" s="125" t="n">
        <v>354820</v>
      </c>
      <c r="O62" s="126" t="n">
        <v>593040</v>
      </c>
      <c r="P62" s="125" t="n">
        <v>337994</v>
      </c>
      <c r="Q62" s="127" t="n">
        <v>548152</v>
      </c>
      <c r="S62" s="121" t="n">
        <v>133.7</v>
      </c>
      <c r="T62" s="122" t="n">
        <v>28.4244</v>
      </c>
      <c r="U62" s="122" t="n">
        <v>38.3275</v>
      </c>
      <c r="V62" s="122" t="n">
        <v>39.2042</v>
      </c>
      <c r="W62" s="122" t="n">
        <v>1059.986</v>
      </c>
      <c r="X62" s="122" t="n">
        <v>2.23</v>
      </c>
      <c r="Y62" s="124" t="n">
        <f aca="false">W62/3600</f>
        <v>0.294440555555556</v>
      </c>
      <c r="Z62" s="122" t="n">
        <v>16.2485</v>
      </c>
      <c r="AA62" s="122" t="n">
        <v>13.616</v>
      </c>
      <c r="AB62" s="122" t="n">
        <v>3.3861</v>
      </c>
      <c r="AC62" s="125" t="n">
        <v>366436</v>
      </c>
      <c r="AD62" s="126" t="n">
        <v>605392</v>
      </c>
      <c r="AE62" s="125" t="n">
        <v>348105</v>
      </c>
      <c r="AF62" s="127" t="n">
        <v>557944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2137.4272</v>
      </c>
      <c r="E63" s="102" t="n">
        <v>38.0206</v>
      </c>
      <c r="F63" s="102" t="n">
        <v>40.7959</v>
      </c>
      <c r="G63" s="102" t="n">
        <v>41.5189</v>
      </c>
      <c r="H63" s="102" t="n">
        <v>1635.909</v>
      </c>
      <c r="I63" s="102" t="n">
        <v>3.9</v>
      </c>
      <c r="J63" s="104" t="n">
        <f aca="false">H63/3600</f>
        <v>0.454419166666667</v>
      </c>
      <c r="K63" s="105" t="n">
        <v>13.7619</v>
      </c>
      <c r="L63" s="105" t="n">
        <v>11.6735</v>
      </c>
      <c r="M63" s="105" t="n">
        <v>3.9443</v>
      </c>
      <c r="N63" s="106" t="n">
        <v>605817</v>
      </c>
      <c r="O63" s="107" t="n">
        <v>805504</v>
      </c>
      <c r="P63" s="106" t="n">
        <v>564717</v>
      </c>
      <c r="Q63" s="108" t="n">
        <v>738944</v>
      </c>
      <c r="S63" s="101" t="n">
        <v>2085.7904</v>
      </c>
      <c r="T63" s="102" t="n">
        <v>38.026</v>
      </c>
      <c r="U63" s="102" t="n">
        <v>40.7915</v>
      </c>
      <c r="V63" s="102" t="n">
        <v>41.505</v>
      </c>
      <c r="W63" s="102" t="n">
        <v>1654.151</v>
      </c>
      <c r="X63" s="102" t="n">
        <v>3.931</v>
      </c>
      <c r="Y63" s="104" t="n">
        <f aca="false">W63/3600</f>
        <v>0.459486388888889</v>
      </c>
      <c r="Z63" s="102" t="n">
        <v>14.6263</v>
      </c>
      <c r="AA63" s="102" t="n">
        <v>12.2396</v>
      </c>
      <c r="AB63" s="102" t="n">
        <v>4.2203</v>
      </c>
      <c r="AC63" s="210" t="n">
        <v>622269</v>
      </c>
      <c r="AD63" s="211" t="n">
        <v>826128</v>
      </c>
      <c r="AE63" s="210" t="n">
        <v>580914</v>
      </c>
      <c r="AF63" s="212" t="n">
        <v>757920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693274092752566</v>
      </c>
      <c r="AO63" s="25" t="n">
        <f aca="false">AVERAGE((AA63-L63)/L63,(AA64-L64)/L64,(AA65-L65)/L65,(AA66-L66)/L66)</f>
        <v>0.054940671077876</v>
      </c>
      <c r="AP63" s="25" t="n">
        <f aca="false">AVERAGE((AB63-M63)/M63,(AB64-M64)/M64,(AB65-M65)/M65,(AB66-M66)/M66)</f>
        <v>0.0716964120363452</v>
      </c>
      <c r="AQ63" s="110" t="n">
        <f aca="false">AVERAGE((AC63-N63)/N63,(AC64-N64)/N64,(AC65-N65)/N65,(AC66-N66)/N66)</f>
        <v>0.0286827574818274</v>
      </c>
      <c r="AR63" s="111" t="n">
        <f aca="false">MAX((AD63-O63)/O63,(AD64-O64)/O64,(AD65-O65)/O65,(AD66-O66)/O66)</f>
        <v>0.0502351646152307</v>
      </c>
      <c r="AS63" s="110" t="n">
        <f aca="false">AVERAGE((AE63-P63)/P63,(AE64-P64)/P64,(AE65-P65)/P65,(AE66-P66)/P66)</f>
        <v>0.029796974074315</v>
      </c>
      <c r="AT63" s="112" t="n">
        <f aca="false">MAX((AF63-Q63)/Q63,(AF64-Q64)/Q64,(AF65-Q65)/Q65,(AF66-Q66)/Q66)</f>
        <v>0.0480986997355126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57.9632</v>
      </c>
      <c r="E64" s="105" t="n">
        <v>34.2739</v>
      </c>
      <c r="F64" s="105" t="n">
        <v>38.0733</v>
      </c>
      <c r="G64" s="105" t="n">
        <v>38.6583</v>
      </c>
      <c r="H64" s="105" t="n">
        <v>1267.952</v>
      </c>
      <c r="I64" s="105" t="n">
        <v>2.87</v>
      </c>
      <c r="J64" s="116" t="n">
        <f aca="false">H64/3600</f>
        <v>0.352208888888889</v>
      </c>
      <c r="K64" s="105" t="n">
        <v>13.0879</v>
      </c>
      <c r="L64" s="105" t="n">
        <v>11.1022</v>
      </c>
      <c r="M64" s="105" t="n">
        <v>3.4418</v>
      </c>
      <c r="N64" s="106" t="n">
        <v>491510</v>
      </c>
      <c r="O64" s="107" t="n">
        <v>746592</v>
      </c>
      <c r="P64" s="106" t="n">
        <v>462950</v>
      </c>
      <c r="Q64" s="108" t="n">
        <v>686808</v>
      </c>
      <c r="S64" s="114" t="n">
        <v>852.2464</v>
      </c>
      <c r="T64" s="105" t="n">
        <v>34.2939</v>
      </c>
      <c r="U64" s="105" t="n">
        <v>38.0704</v>
      </c>
      <c r="V64" s="105" t="n">
        <v>38.6196</v>
      </c>
      <c r="W64" s="105" t="n">
        <v>1297.125</v>
      </c>
      <c r="X64" s="105" t="n">
        <v>2.917</v>
      </c>
      <c r="Y64" s="116" t="n">
        <f aca="false">W64/3600</f>
        <v>0.3603125</v>
      </c>
      <c r="Z64" s="105" t="n">
        <v>13.8555</v>
      </c>
      <c r="AA64" s="105" t="n">
        <v>11.5969</v>
      </c>
      <c r="AB64" s="105" t="n">
        <v>3.6682</v>
      </c>
      <c r="AC64" s="106" t="n">
        <v>504013</v>
      </c>
      <c r="AD64" s="107" t="n">
        <v>766560</v>
      </c>
      <c r="AE64" s="106" t="n">
        <v>475342</v>
      </c>
      <c r="AF64" s="108" t="n">
        <v>704752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8.3552</v>
      </c>
      <c r="E65" s="105" t="n">
        <v>30.8786</v>
      </c>
      <c r="F65" s="105" t="n">
        <v>36.0678</v>
      </c>
      <c r="G65" s="105" t="n">
        <v>36.5703</v>
      </c>
      <c r="H65" s="105" t="n">
        <v>1034.794</v>
      </c>
      <c r="I65" s="105" t="n">
        <v>2.23</v>
      </c>
      <c r="J65" s="116" t="n">
        <f aca="false">H65/3600</f>
        <v>0.287442777777778</v>
      </c>
      <c r="K65" s="105" t="n">
        <v>12.0688</v>
      </c>
      <c r="L65" s="105" t="n">
        <v>10.2406</v>
      </c>
      <c r="M65" s="105" t="n">
        <v>2.957</v>
      </c>
      <c r="N65" s="106" t="n">
        <v>390683</v>
      </c>
      <c r="O65" s="107" t="n">
        <v>639552</v>
      </c>
      <c r="P65" s="106" t="n">
        <v>372736</v>
      </c>
      <c r="Q65" s="108" t="n">
        <v>593728</v>
      </c>
      <c r="S65" s="114" t="n">
        <v>357.9776</v>
      </c>
      <c r="T65" s="105" t="n">
        <v>30.8869</v>
      </c>
      <c r="U65" s="105" t="n">
        <v>36.0904</v>
      </c>
      <c r="V65" s="105" t="n">
        <v>36.564</v>
      </c>
      <c r="W65" s="105" t="n">
        <v>1067.022</v>
      </c>
      <c r="X65" s="105" t="n">
        <v>2.293</v>
      </c>
      <c r="Y65" s="116" t="n">
        <f aca="false">W65/3600</f>
        <v>0.296395</v>
      </c>
      <c r="Z65" s="105" t="n">
        <v>12.9006</v>
      </c>
      <c r="AA65" s="105" t="n">
        <v>10.7993</v>
      </c>
      <c r="AB65" s="105" t="n">
        <v>3.1687</v>
      </c>
      <c r="AC65" s="106" t="n">
        <v>401859</v>
      </c>
      <c r="AD65" s="107" t="n">
        <v>671680</v>
      </c>
      <c r="AE65" s="106" t="n">
        <v>383746</v>
      </c>
      <c r="AF65" s="108" t="n">
        <v>621808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1.2656</v>
      </c>
      <c r="E66" s="122" t="n">
        <v>27.8746</v>
      </c>
      <c r="F66" s="122" t="n">
        <v>34.6358</v>
      </c>
      <c r="G66" s="122" t="n">
        <v>35.1842</v>
      </c>
      <c r="H66" s="122" t="n">
        <v>881.665</v>
      </c>
      <c r="I66" s="122" t="n">
        <v>1.747</v>
      </c>
      <c r="J66" s="124" t="n">
        <f aca="false">H66/3600</f>
        <v>0.244906944444444</v>
      </c>
      <c r="K66" s="122" t="n">
        <v>10.9114</v>
      </c>
      <c r="L66" s="122" t="n">
        <v>9.2596</v>
      </c>
      <c r="M66" s="122" t="n">
        <v>2.5806</v>
      </c>
      <c r="N66" s="125" t="n">
        <v>319385</v>
      </c>
      <c r="O66" s="126" t="n">
        <v>542544</v>
      </c>
      <c r="P66" s="125" t="n">
        <v>308563</v>
      </c>
      <c r="Q66" s="127" t="n">
        <v>505128</v>
      </c>
      <c r="S66" s="121" t="n">
        <v>151.9912</v>
      </c>
      <c r="T66" s="122" t="n">
        <v>27.8804</v>
      </c>
      <c r="U66" s="122" t="n">
        <v>34.661</v>
      </c>
      <c r="V66" s="122" t="n">
        <v>35.1987</v>
      </c>
      <c r="W66" s="122" t="n">
        <v>913.516</v>
      </c>
      <c r="X66" s="122" t="n">
        <v>1.809</v>
      </c>
      <c r="Y66" s="124" t="n">
        <f aca="false">W66/3600</f>
        <v>0.253754444444444</v>
      </c>
      <c r="Z66" s="122" t="n">
        <v>11.8599</v>
      </c>
      <c r="AA66" s="122" t="n">
        <v>9.9277</v>
      </c>
      <c r="AB66" s="122" t="n">
        <v>2.7856</v>
      </c>
      <c r="AC66" s="125" t="n">
        <v>330094</v>
      </c>
      <c r="AD66" s="126" t="n">
        <v>568544</v>
      </c>
      <c r="AE66" s="125" t="n">
        <v>319116</v>
      </c>
      <c r="AF66" s="127" t="n">
        <v>529424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389.4432</v>
      </c>
      <c r="E67" s="102" t="n">
        <v>39.9888</v>
      </c>
      <c r="F67" s="102" t="n">
        <v>41.3756</v>
      </c>
      <c r="G67" s="102" t="n">
        <v>42.4132</v>
      </c>
      <c r="H67" s="102" t="n">
        <v>1332.614</v>
      </c>
      <c r="I67" s="102" t="n">
        <v>2.886</v>
      </c>
      <c r="J67" s="104" t="n">
        <f aca="false">H67/3600</f>
        <v>0.370170555555556</v>
      </c>
      <c r="K67" s="105" t="n">
        <v>19.0445</v>
      </c>
      <c r="L67" s="105" t="n">
        <v>16.1355</v>
      </c>
      <c r="M67" s="105" t="n">
        <v>5.0154</v>
      </c>
      <c r="N67" s="106" t="n">
        <v>665071</v>
      </c>
      <c r="O67" s="107" t="n">
        <v>795408</v>
      </c>
      <c r="P67" s="106" t="n">
        <v>611955</v>
      </c>
      <c r="Q67" s="108" t="n">
        <v>727336</v>
      </c>
      <c r="S67" s="101" t="n">
        <v>1392.1848</v>
      </c>
      <c r="T67" s="102" t="n">
        <v>39.9862</v>
      </c>
      <c r="U67" s="102" t="n">
        <v>41.377</v>
      </c>
      <c r="V67" s="102" t="n">
        <v>42.4094</v>
      </c>
      <c r="W67" s="102" t="n">
        <v>1347.794</v>
      </c>
      <c r="X67" s="102" t="n">
        <v>2.901</v>
      </c>
      <c r="Y67" s="104" t="n">
        <f aca="false">W67/3600</f>
        <v>0.374387222222222</v>
      </c>
      <c r="Z67" s="102" t="n">
        <v>19.3084</v>
      </c>
      <c r="AA67" s="102" t="n">
        <v>16.1823</v>
      </c>
      <c r="AB67" s="102" t="n">
        <v>5.2213</v>
      </c>
      <c r="AC67" s="210" t="n">
        <v>662242</v>
      </c>
      <c r="AD67" s="211" t="n">
        <v>787840</v>
      </c>
      <c r="AE67" s="210" t="n">
        <v>608504</v>
      </c>
      <c r="AF67" s="212" t="n">
        <v>725536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952271675707479</v>
      </c>
      <c r="AO67" s="25" t="n">
        <f aca="false">AVERAGE((AA67-L67)/L67,(AA68-L68)/L68,(AA69-L69)/L69,(AA70-L70)/L70)</f>
        <v>-0.00110498674281111</v>
      </c>
      <c r="AP67" s="25" t="n">
        <f aca="false">AVERAGE((AB67-M67)/M67,(AB68-M68)/M68,(AB69-M69)/M69,(AB70-M70)/M70)</f>
        <v>0.0386543852265254</v>
      </c>
      <c r="AQ67" s="118" t="n">
        <f aca="false">AVERAGE((AC67-N67)/N67,(AC68-N68)/N68,(AC69-N69)/N69,(AC70-N70)/N70)</f>
        <v>-0.00364054422301551</v>
      </c>
      <c r="AR67" s="119" t="n">
        <f aca="false">MAX((AD67-O67)/O67,(AD68-O68)/O68,(AD69-O69)/O69,(AD70-O70)/O70)</f>
        <v>0.013662710460944</v>
      </c>
      <c r="AS67" s="118" t="n">
        <f aca="false">AVERAGE((AE67-P67)/P67,(AE68-P68)/P68,(AE69-P69)/P69,(AE70-P70)/P70)</f>
        <v>-0.00458107719984034</v>
      </c>
      <c r="AT67" s="120" t="n">
        <f aca="false">MAX((AF67-Q67)/Q67,(AF68-Q68)/Q68,(AF69-Q69)/Q69,(AF70-Q70)/Q70)</f>
        <v>0.0121707538601272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50.7992</v>
      </c>
      <c r="E68" s="105" t="n">
        <v>35.8842</v>
      </c>
      <c r="F68" s="105" t="n">
        <v>38.4822</v>
      </c>
      <c r="G68" s="105" t="n">
        <v>39.6494</v>
      </c>
      <c r="H68" s="105" t="n">
        <v>1112.888</v>
      </c>
      <c r="I68" s="105" t="n">
        <v>2.371</v>
      </c>
      <c r="J68" s="116" t="n">
        <f aca="false">H68/3600</f>
        <v>0.309135555555556</v>
      </c>
      <c r="K68" s="105" t="n">
        <v>18.4369</v>
      </c>
      <c r="L68" s="105" t="n">
        <v>15.6212</v>
      </c>
      <c r="M68" s="105" t="n">
        <v>4.5701</v>
      </c>
      <c r="N68" s="106" t="n">
        <v>582204</v>
      </c>
      <c r="O68" s="107" t="n">
        <v>695616</v>
      </c>
      <c r="P68" s="106" t="n">
        <v>539858</v>
      </c>
      <c r="Q68" s="108" t="n">
        <v>642328</v>
      </c>
      <c r="S68" s="114" t="n">
        <v>652.5968</v>
      </c>
      <c r="T68" s="105" t="n">
        <v>35.8784</v>
      </c>
      <c r="U68" s="105" t="n">
        <v>38.5056</v>
      </c>
      <c r="V68" s="105" t="n">
        <v>39.6666</v>
      </c>
      <c r="W68" s="105" t="n">
        <v>1133.619</v>
      </c>
      <c r="X68" s="105" t="n">
        <v>2.386</v>
      </c>
      <c r="Y68" s="116" t="n">
        <f aca="false">W68/3600</f>
        <v>0.314894166666667</v>
      </c>
      <c r="Z68" s="105" t="n">
        <v>18.5399</v>
      </c>
      <c r="AA68" s="105" t="n">
        <v>15.5396</v>
      </c>
      <c r="AB68" s="105" t="n">
        <v>4.7382</v>
      </c>
      <c r="AC68" s="106" t="n">
        <v>578918</v>
      </c>
      <c r="AD68" s="107" t="n">
        <v>705120</v>
      </c>
      <c r="AE68" s="106" t="n">
        <v>536220</v>
      </c>
      <c r="AF68" s="108" t="n">
        <v>649792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5944</v>
      </c>
      <c r="E69" s="105" t="n">
        <v>32.2706</v>
      </c>
      <c r="F69" s="105" t="n">
        <v>36.4631</v>
      </c>
      <c r="G69" s="105" t="n">
        <v>37.5627</v>
      </c>
      <c r="H69" s="105" t="n">
        <v>924.284</v>
      </c>
      <c r="I69" s="105" t="n">
        <v>1.856</v>
      </c>
      <c r="J69" s="116" t="n">
        <f aca="false">H69/3600</f>
        <v>0.256745555555556</v>
      </c>
      <c r="K69" s="105" t="n">
        <v>17.5679</v>
      </c>
      <c r="L69" s="105" t="n">
        <v>14.8838</v>
      </c>
      <c r="M69" s="105" t="n">
        <v>4.0744</v>
      </c>
      <c r="N69" s="106" t="n">
        <v>488693</v>
      </c>
      <c r="O69" s="107" t="n">
        <v>620448</v>
      </c>
      <c r="P69" s="106" t="n">
        <v>457815</v>
      </c>
      <c r="Q69" s="108" t="n">
        <v>573368</v>
      </c>
      <c r="S69" s="114" t="n">
        <v>304.4048</v>
      </c>
      <c r="T69" s="105" t="n">
        <v>32.2642</v>
      </c>
      <c r="U69" s="105" t="n">
        <v>36.4795</v>
      </c>
      <c r="V69" s="105" t="n">
        <v>37.586</v>
      </c>
      <c r="W69" s="105" t="n">
        <v>946.62</v>
      </c>
      <c r="X69" s="105" t="n">
        <v>1.872</v>
      </c>
      <c r="Y69" s="116" t="n">
        <f aca="false">W69/3600</f>
        <v>0.26295</v>
      </c>
      <c r="Z69" s="105" t="n">
        <v>17.7497</v>
      </c>
      <c r="AA69" s="105" t="n">
        <v>14.8833</v>
      </c>
      <c r="AB69" s="105" t="n">
        <v>4.2347</v>
      </c>
      <c r="AC69" s="106" t="n">
        <v>486973</v>
      </c>
      <c r="AD69" s="107" t="n">
        <v>621968</v>
      </c>
      <c r="AE69" s="106" t="n">
        <v>455816</v>
      </c>
      <c r="AF69" s="108" t="n">
        <v>573280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5.568</v>
      </c>
      <c r="E70" s="122" t="n">
        <v>29.4238</v>
      </c>
      <c r="F70" s="122" t="n">
        <v>35.0191</v>
      </c>
      <c r="G70" s="122" t="n">
        <v>36.0859</v>
      </c>
      <c r="H70" s="122" t="n">
        <v>778.486</v>
      </c>
      <c r="I70" s="122" t="n">
        <v>1.497</v>
      </c>
      <c r="J70" s="124" t="n">
        <f aca="false">H70/3600</f>
        <v>0.216246111111111</v>
      </c>
      <c r="K70" s="122" t="n">
        <v>16.3638</v>
      </c>
      <c r="L70" s="122" t="n">
        <v>13.8625</v>
      </c>
      <c r="M70" s="122" t="n">
        <v>3.6006</v>
      </c>
      <c r="N70" s="125" t="n">
        <v>403552</v>
      </c>
      <c r="O70" s="126" t="n">
        <v>523328</v>
      </c>
      <c r="P70" s="125" t="n">
        <v>382326</v>
      </c>
      <c r="Q70" s="127" t="n">
        <v>484440</v>
      </c>
      <c r="S70" s="121" t="n">
        <v>145.5888</v>
      </c>
      <c r="T70" s="122" t="n">
        <v>29.4213</v>
      </c>
      <c r="U70" s="122" t="n">
        <v>35.0556</v>
      </c>
      <c r="V70" s="122" t="n">
        <v>36.0753</v>
      </c>
      <c r="W70" s="122" t="n">
        <v>802.614</v>
      </c>
      <c r="X70" s="122" t="n">
        <v>1.497</v>
      </c>
      <c r="Y70" s="124" t="n">
        <f aca="false">W70/3600</f>
        <v>0.222948333333333</v>
      </c>
      <c r="Z70" s="122" t="n">
        <v>16.4996</v>
      </c>
      <c r="AA70" s="122" t="n">
        <v>13.8339</v>
      </c>
      <c r="AB70" s="122" t="n">
        <v>3.7354</v>
      </c>
      <c r="AC70" s="125" t="n">
        <v>403090</v>
      </c>
      <c r="AD70" s="126" t="n">
        <v>526592</v>
      </c>
      <c r="AE70" s="125" t="n">
        <v>381722</v>
      </c>
      <c r="AF70" s="127" t="n">
        <v>490336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247.6936</v>
      </c>
      <c r="E71" s="102" t="n">
        <v>43.6397</v>
      </c>
      <c r="F71" s="102" t="n">
        <v>47.066</v>
      </c>
      <c r="G71" s="102" t="n">
        <v>48.0464</v>
      </c>
      <c r="H71" s="102" t="n">
        <v>9931.977</v>
      </c>
      <c r="I71" s="102" t="n">
        <v>23.961</v>
      </c>
      <c r="J71" s="104" t="n">
        <f aca="false">H71/3600</f>
        <v>2.7588825</v>
      </c>
      <c r="K71" s="105" t="n">
        <v>5.0934</v>
      </c>
      <c r="L71" s="105" t="n">
        <v>4.3222</v>
      </c>
      <c r="M71" s="105" t="n">
        <v>2.0987</v>
      </c>
      <c r="N71" s="106" t="n">
        <v>2510187</v>
      </c>
      <c r="O71" s="107" t="n">
        <v>3010832</v>
      </c>
      <c r="P71" s="106" t="n">
        <v>2451761</v>
      </c>
      <c r="Q71" s="108" t="n">
        <v>2903968</v>
      </c>
      <c r="S71" s="101" t="n">
        <v>2227.8656</v>
      </c>
      <c r="T71" s="102" t="n">
        <v>43.648</v>
      </c>
      <c r="U71" s="102" t="n">
        <v>47.0635</v>
      </c>
      <c r="V71" s="102" t="n">
        <v>48.0483</v>
      </c>
      <c r="W71" s="102" t="n">
        <v>10082.15</v>
      </c>
      <c r="X71" s="102" t="n">
        <v>24.071</v>
      </c>
      <c r="Y71" s="104" t="n">
        <f aca="false">W71/3600</f>
        <v>2.80059722222222</v>
      </c>
      <c r="Z71" s="102" t="n">
        <v>5.3976</v>
      </c>
      <c r="AA71" s="102" t="n">
        <v>4.5205</v>
      </c>
      <c r="AB71" s="102" t="n">
        <v>2.1771</v>
      </c>
      <c r="AC71" s="210" t="n">
        <v>2553764</v>
      </c>
      <c r="AD71" s="211" t="n">
        <v>3023824</v>
      </c>
      <c r="AE71" s="210" t="n">
        <v>2487809</v>
      </c>
      <c r="AF71" s="212" t="n">
        <v>2918264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90731708436214</v>
      </c>
      <c r="AO71" s="25" t="n">
        <f aca="false">AVERAGE((AA71-L71)/L71,(AA72-L72)/L72,(AA73-L73)/L73,(AA74-L74)/L74)</f>
        <v>0.0456122077672362</v>
      </c>
      <c r="AP71" s="25" t="n">
        <f aca="false">AVERAGE((AB71-M71)/M71,(AB72-M72)/M72,(AB73-M73)/M73,(AB74-M74)/M74)</f>
        <v>0.0346553906875363</v>
      </c>
      <c r="AQ71" s="213" t="n">
        <f aca="false">AVERAGE((AC71-N71)/N71,(AC72-N72)/N72,(AC73-N73)/N73,(AC74-N74)/N74)</f>
        <v>0.0115917446678327</v>
      </c>
      <c r="AR71" s="214" t="n">
        <f aca="false">MAX((AD71-O71)/O71,(AD72-O72)/O72,(AD73-O73)/O73,(AD74-O74)/O74)</f>
        <v>0.0273554439808594</v>
      </c>
      <c r="AS71" s="213" t="n">
        <f aca="false">AVERAGE((AE71-P71)/P71,(AE72-P72)/P72,(AE73-P73)/P73,(AE74-P74)/P74)</f>
        <v>0.0100163024810426</v>
      </c>
      <c r="AT71" s="215" t="n">
        <f aca="false">MAX((AF71-Q71)/Q71,(AF72-Q72)/Q72,(AF73-Q73)/Q73,(AF74-Q74)/Q74)</f>
        <v>0.0225053168735267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76.5288</v>
      </c>
      <c r="E72" s="105" t="n">
        <v>41.3438</v>
      </c>
      <c r="F72" s="105" t="n">
        <v>45.7163</v>
      </c>
      <c r="G72" s="105" t="n">
        <v>46.3672</v>
      </c>
      <c r="H72" s="105" t="n">
        <v>8695.377</v>
      </c>
      <c r="I72" s="105" t="n">
        <v>18.142</v>
      </c>
      <c r="J72" s="116" t="n">
        <f aca="false">H72/3600</f>
        <v>2.4153825</v>
      </c>
      <c r="K72" s="105" t="n">
        <v>4.948</v>
      </c>
      <c r="L72" s="105" t="n">
        <v>4.1976</v>
      </c>
      <c r="M72" s="105" t="n">
        <v>2.0031</v>
      </c>
      <c r="N72" s="106" t="n">
        <v>2278860</v>
      </c>
      <c r="O72" s="107" t="n">
        <v>2715072</v>
      </c>
      <c r="P72" s="106" t="n">
        <v>2238256</v>
      </c>
      <c r="Q72" s="108" t="n">
        <v>2636888</v>
      </c>
      <c r="S72" s="114" t="n">
        <v>771.1256</v>
      </c>
      <c r="T72" s="105" t="n">
        <v>41.3706</v>
      </c>
      <c r="U72" s="105" t="n">
        <v>45.713</v>
      </c>
      <c r="V72" s="105" t="n">
        <v>46.3671</v>
      </c>
      <c r="W72" s="105" t="n">
        <v>8876.966</v>
      </c>
      <c r="X72" s="105" t="n">
        <v>18.252</v>
      </c>
      <c r="Y72" s="116" t="n">
        <f aca="false">W72/3600</f>
        <v>2.46582388888889</v>
      </c>
      <c r="Z72" s="105" t="n">
        <v>5.2669</v>
      </c>
      <c r="AA72" s="105" t="n">
        <v>4.4107</v>
      </c>
      <c r="AB72" s="105" t="n">
        <v>2.0743</v>
      </c>
      <c r="AC72" s="106" t="n">
        <v>2307097</v>
      </c>
      <c r="AD72" s="107" t="n">
        <v>2789344</v>
      </c>
      <c r="AE72" s="106" t="n">
        <v>2262089</v>
      </c>
      <c r="AF72" s="108" t="n">
        <v>2696232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60.6424</v>
      </c>
      <c r="E73" s="105" t="n">
        <v>38.8366</v>
      </c>
      <c r="F73" s="105" t="n">
        <v>44.3613</v>
      </c>
      <c r="G73" s="105" t="n">
        <v>44.7335</v>
      </c>
      <c r="H73" s="105" t="n">
        <v>8120.002</v>
      </c>
      <c r="I73" s="105" t="n">
        <v>15.366</v>
      </c>
      <c r="J73" s="116" t="n">
        <f aca="false">H73/3600</f>
        <v>2.25555611111111</v>
      </c>
      <c r="K73" s="105" t="n">
        <v>4.7691</v>
      </c>
      <c r="L73" s="105" t="n">
        <v>4.0453</v>
      </c>
      <c r="M73" s="105" t="n">
        <v>1.9291</v>
      </c>
      <c r="N73" s="106" t="n">
        <v>2125177</v>
      </c>
      <c r="O73" s="107" t="n">
        <v>2527616</v>
      </c>
      <c r="P73" s="106" t="n">
        <v>2097221</v>
      </c>
      <c r="Q73" s="108" t="n">
        <v>2463296</v>
      </c>
      <c r="S73" s="114" t="n">
        <v>359.1872</v>
      </c>
      <c r="T73" s="105" t="n">
        <v>38.8613</v>
      </c>
      <c r="U73" s="105" t="n">
        <v>44.3677</v>
      </c>
      <c r="V73" s="105" t="n">
        <v>44.7174</v>
      </c>
      <c r="W73" s="105" t="n">
        <v>8257.404</v>
      </c>
      <c r="X73" s="105" t="n">
        <v>15.693</v>
      </c>
      <c r="Y73" s="116" t="n">
        <f aca="false">W73/3600</f>
        <v>2.29372333333333</v>
      </c>
      <c r="Z73" s="105" t="n">
        <v>5.0771</v>
      </c>
      <c r="AA73" s="105" t="n">
        <v>4.2517</v>
      </c>
      <c r="AB73" s="105" t="n">
        <v>1.9977</v>
      </c>
      <c r="AC73" s="106" t="n">
        <v>2145629</v>
      </c>
      <c r="AD73" s="107" t="n">
        <v>2568320</v>
      </c>
      <c r="AE73" s="106" t="n">
        <v>2115069</v>
      </c>
      <c r="AF73" s="108" t="n">
        <v>2500320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189.8008</v>
      </c>
      <c r="E74" s="122" t="n">
        <v>36.1124</v>
      </c>
      <c r="F74" s="122" t="n">
        <v>43.2339</v>
      </c>
      <c r="G74" s="122" t="n">
        <v>43.5118</v>
      </c>
      <c r="H74" s="122" t="n">
        <v>7675.516</v>
      </c>
      <c r="I74" s="122" t="n">
        <v>13.275</v>
      </c>
      <c r="J74" s="124" t="n">
        <f aca="false">H74/3600</f>
        <v>2.13208777777778</v>
      </c>
      <c r="K74" s="122" t="n">
        <v>4.5671</v>
      </c>
      <c r="L74" s="122" t="n">
        <v>3.8729</v>
      </c>
      <c r="M74" s="122" t="n">
        <v>1.88</v>
      </c>
      <c r="N74" s="125" t="n">
        <v>2029202</v>
      </c>
      <c r="O74" s="126" t="n">
        <v>2364672</v>
      </c>
      <c r="P74" s="125" t="n">
        <v>2009034</v>
      </c>
      <c r="Q74" s="127" t="n">
        <v>2313880</v>
      </c>
      <c r="S74" s="121" t="n">
        <v>189.3816</v>
      </c>
      <c r="T74" s="122" t="n">
        <v>36.1577</v>
      </c>
      <c r="U74" s="122" t="n">
        <v>43.2173</v>
      </c>
      <c r="V74" s="122" t="n">
        <v>43.4648</v>
      </c>
      <c r="W74" s="122" t="n">
        <v>7819.959</v>
      </c>
      <c r="X74" s="122" t="n">
        <v>13.4</v>
      </c>
      <c r="Y74" s="124" t="n">
        <f aca="false">W74/3600</f>
        <v>2.17221083333333</v>
      </c>
      <c r="Z74" s="122" t="n">
        <v>4.7842</v>
      </c>
      <c r="AA74" s="122" t="n">
        <v>4.0076</v>
      </c>
      <c r="AB74" s="122" t="n">
        <v>1.9367</v>
      </c>
      <c r="AC74" s="125" t="n">
        <v>2043391</v>
      </c>
      <c r="AD74" s="126" t="n">
        <v>2389792</v>
      </c>
      <c r="AE74" s="125" t="n">
        <v>2021498</v>
      </c>
      <c r="AF74" s="127" t="n">
        <v>2336896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3166.3896</v>
      </c>
      <c r="E75" s="102" t="n">
        <v>43.4935</v>
      </c>
      <c r="F75" s="102" t="n">
        <v>48.6448</v>
      </c>
      <c r="G75" s="102" t="n">
        <v>48.3537</v>
      </c>
      <c r="H75" s="102" t="n">
        <v>10139.246</v>
      </c>
      <c r="I75" s="102" t="n">
        <v>24.133</v>
      </c>
      <c r="J75" s="104" t="n">
        <f aca="false">H75/3600</f>
        <v>2.81645722222222</v>
      </c>
      <c r="K75" s="105" t="n">
        <v>4.5691</v>
      </c>
      <c r="L75" s="105" t="n">
        <v>3.879</v>
      </c>
      <c r="M75" s="105" t="n">
        <v>2.0042</v>
      </c>
      <c r="N75" s="106" t="n">
        <v>2453796</v>
      </c>
      <c r="O75" s="107" t="n">
        <v>2903392</v>
      </c>
      <c r="P75" s="106" t="n">
        <v>2406714</v>
      </c>
      <c r="Q75" s="108" t="n">
        <v>2838112</v>
      </c>
      <c r="S75" s="101" t="n">
        <v>3131.004</v>
      </c>
      <c r="T75" s="102" t="n">
        <v>43.5069</v>
      </c>
      <c r="U75" s="102" t="n">
        <v>48.644</v>
      </c>
      <c r="V75" s="102" t="n">
        <v>48.3422</v>
      </c>
      <c r="W75" s="102" t="n">
        <v>10323.134</v>
      </c>
      <c r="X75" s="102" t="n">
        <v>24.227</v>
      </c>
      <c r="Y75" s="104" t="n">
        <f aca="false">W75/3600</f>
        <v>2.86753722222222</v>
      </c>
      <c r="Z75" s="102" t="n">
        <v>5.2273</v>
      </c>
      <c r="AA75" s="102" t="n">
        <v>4.3734</v>
      </c>
      <c r="AB75" s="102" t="n">
        <v>2.0935</v>
      </c>
      <c r="AC75" s="210" t="n">
        <v>2511678</v>
      </c>
      <c r="AD75" s="211" t="n">
        <v>2973376</v>
      </c>
      <c r="AE75" s="210" t="n">
        <v>2456618</v>
      </c>
      <c r="AF75" s="212" t="n">
        <v>2901048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213823810416</v>
      </c>
      <c r="AO75" s="25" t="n">
        <f aca="false">AVERAGE((AA75-L75)/L75,(AA76-L76)/L76,(AA77-L77)/L77,(AA78-L78)/L78)</f>
        <v>0.106267545964753</v>
      </c>
      <c r="AP75" s="25" t="n">
        <f aca="false">AVERAGE((AB75-M75)/M75,(AB76-M76)/M76,(AB77-M77)/M77,(AB78-M78)/M78)</f>
        <v>0.0429800699612606</v>
      </c>
      <c r="AQ75" s="213" t="n">
        <f aca="false">AVERAGE((AC75-N75)/N75,(AC76-N76)/N76,(AC77-N77)/N77,(AC78-N78)/N78)</f>
        <v>0.016689491737842</v>
      </c>
      <c r="AR75" s="214" t="n">
        <f aca="false">MAX((AD75-O75)/O75,(AD76-O76)/O76,(AD77-O77)/O77,(AD78-O78)/O78)</f>
        <v>0.0241042201673078</v>
      </c>
      <c r="AS75" s="213" t="n">
        <f aca="false">AVERAGE((AE75-P75)/P75,(AE76-P76)/P76,(AE77-P77)/P77,(AE78-P78)/P78)</f>
        <v>0.0147427546819258</v>
      </c>
      <c r="AT75" s="215" t="n">
        <f aca="false">MAX((AF75-Q75)/Q75,(AF76-Q76)/Q76,(AF77-Q77)/Q77,(AF78-Q78)/Q78)</f>
        <v>0.0221753052733648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73.9688</v>
      </c>
      <c r="E76" s="105" t="n">
        <v>41.1543</v>
      </c>
      <c r="F76" s="105" t="n">
        <v>47.2021</v>
      </c>
      <c r="G76" s="105" t="n">
        <v>46.4588</v>
      </c>
      <c r="H76" s="105" t="n">
        <v>8800.162</v>
      </c>
      <c r="I76" s="105" t="n">
        <v>19.125</v>
      </c>
      <c r="J76" s="116" t="n">
        <f aca="false">H76/3600</f>
        <v>2.44448944444444</v>
      </c>
      <c r="K76" s="105" t="n">
        <v>4.8374</v>
      </c>
      <c r="L76" s="105" t="n">
        <v>4.1066</v>
      </c>
      <c r="M76" s="105" t="n">
        <v>1.9707</v>
      </c>
      <c r="N76" s="106" t="n">
        <v>2310646</v>
      </c>
      <c r="O76" s="107" t="n">
        <v>2733760</v>
      </c>
      <c r="P76" s="106" t="n">
        <v>2270342</v>
      </c>
      <c r="Q76" s="108" t="n">
        <v>2673392</v>
      </c>
      <c r="S76" s="114" t="n">
        <v>959.4624</v>
      </c>
      <c r="T76" s="105" t="n">
        <v>41.1872</v>
      </c>
      <c r="U76" s="105" t="n">
        <v>47.1884</v>
      </c>
      <c r="V76" s="105" t="n">
        <v>46.4489</v>
      </c>
      <c r="W76" s="105" t="n">
        <v>8993.031</v>
      </c>
      <c r="X76" s="105" t="n">
        <v>19.391</v>
      </c>
      <c r="Y76" s="116" t="n">
        <f aca="false">W76/3600</f>
        <v>2.49806416666667</v>
      </c>
      <c r="Z76" s="105" t="n">
        <v>5.5</v>
      </c>
      <c r="AA76" s="105" t="n">
        <v>4.6009</v>
      </c>
      <c r="AB76" s="105" t="n">
        <v>2.0577</v>
      </c>
      <c r="AC76" s="106" t="n">
        <v>2352624</v>
      </c>
      <c r="AD76" s="107" t="n">
        <v>2795840</v>
      </c>
      <c r="AE76" s="106" t="n">
        <v>2306659</v>
      </c>
      <c r="AF76" s="108" t="n">
        <v>2725088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31.4736</v>
      </c>
      <c r="E77" s="105" t="n">
        <v>38.655</v>
      </c>
      <c r="F77" s="105" t="n">
        <v>45.8935</v>
      </c>
      <c r="G77" s="105" t="n">
        <v>44.4432</v>
      </c>
      <c r="H77" s="105" t="n">
        <v>8204.071</v>
      </c>
      <c r="I77" s="105" t="n">
        <v>16.801</v>
      </c>
      <c r="J77" s="116" t="n">
        <f aca="false">H77/3600</f>
        <v>2.27890861111111</v>
      </c>
      <c r="K77" s="105" t="n">
        <v>4.8685</v>
      </c>
      <c r="L77" s="105" t="n">
        <v>4.1327</v>
      </c>
      <c r="M77" s="105" t="n">
        <v>1.9254</v>
      </c>
      <c r="N77" s="106" t="n">
        <v>2179562</v>
      </c>
      <c r="O77" s="107" t="n">
        <v>2620320</v>
      </c>
      <c r="P77" s="106" t="n">
        <v>2148908</v>
      </c>
      <c r="Q77" s="108" t="n">
        <v>2542952</v>
      </c>
      <c r="S77" s="114" t="n">
        <v>427.6576</v>
      </c>
      <c r="T77" s="105" t="n">
        <v>38.676</v>
      </c>
      <c r="U77" s="105" t="n">
        <v>45.9135</v>
      </c>
      <c r="V77" s="105" t="n">
        <v>44.407</v>
      </c>
      <c r="W77" s="105" t="n">
        <v>8349.117</v>
      </c>
      <c r="X77" s="105" t="n">
        <v>16.801</v>
      </c>
      <c r="Y77" s="116" t="n">
        <f aca="false">W77/3600</f>
        <v>2.31919916666667</v>
      </c>
      <c r="Z77" s="105" t="n">
        <v>5.4522</v>
      </c>
      <c r="AA77" s="105" t="n">
        <v>4.5624</v>
      </c>
      <c r="AB77" s="105" t="n">
        <v>2.009</v>
      </c>
      <c r="AC77" s="106" t="n">
        <v>2210779</v>
      </c>
      <c r="AD77" s="107" t="n">
        <v>2605968</v>
      </c>
      <c r="AE77" s="106" t="n">
        <v>2176163</v>
      </c>
      <c r="AF77" s="108" t="n">
        <v>2545704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23.2912</v>
      </c>
      <c r="E78" s="122" t="n">
        <v>35.7142</v>
      </c>
      <c r="F78" s="122" t="n">
        <v>45.0589</v>
      </c>
      <c r="G78" s="122" t="n">
        <v>43.0238</v>
      </c>
      <c r="H78" s="122" t="n">
        <v>7744.292</v>
      </c>
      <c r="I78" s="122" t="n">
        <v>14.648</v>
      </c>
      <c r="J78" s="124" t="n">
        <f aca="false">H78/3600</f>
        <v>2.15119222222222</v>
      </c>
      <c r="K78" s="122" t="n">
        <v>4.6615</v>
      </c>
      <c r="L78" s="122" t="n">
        <v>3.9565</v>
      </c>
      <c r="M78" s="122" t="n">
        <v>1.877</v>
      </c>
      <c r="N78" s="125" t="n">
        <v>2079519</v>
      </c>
      <c r="O78" s="126" t="n">
        <v>2440416</v>
      </c>
      <c r="P78" s="125" t="n">
        <v>2056981</v>
      </c>
      <c r="Q78" s="127" t="n">
        <v>2384216</v>
      </c>
      <c r="S78" s="121" t="n">
        <v>222.3168</v>
      </c>
      <c r="T78" s="122" t="n">
        <v>35.7317</v>
      </c>
      <c r="U78" s="122" t="n">
        <v>45.0543</v>
      </c>
      <c r="V78" s="122" t="n">
        <v>42.9833</v>
      </c>
      <c r="W78" s="122" t="n">
        <v>7903.014</v>
      </c>
      <c r="X78" s="122" t="n">
        <v>14.913</v>
      </c>
      <c r="Y78" s="124" t="n">
        <f aca="false">W78/3600</f>
        <v>2.19528166666667</v>
      </c>
      <c r="Z78" s="122" t="n">
        <v>5.0714</v>
      </c>
      <c r="AA78" s="122" t="n">
        <v>4.2464</v>
      </c>
      <c r="AB78" s="122" t="n">
        <v>1.9517</v>
      </c>
      <c r="AC78" s="125" t="n">
        <v>2101727</v>
      </c>
      <c r="AD78" s="126" t="n">
        <v>2439904</v>
      </c>
      <c r="AE78" s="125" t="n">
        <v>2076638</v>
      </c>
      <c r="AF78" s="127" t="n">
        <v>2390336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632.7008</v>
      </c>
      <c r="E79" s="102" t="n">
        <v>43.3844</v>
      </c>
      <c r="F79" s="102" t="n">
        <v>48.4531</v>
      </c>
      <c r="G79" s="102" t="n">
        <v>48.6847</v>
      </c>
      <c r="H79" s="102" t="n">
        <v>10289.791</v>
      </c>
      <c r="I79" s="102" t="n">
        <v>23.649</v>
      </c>
      <c r="J79" s="104" t="n">
        <f aca="false">H79/3600</f>
        <v>2.85827527777778</v>
      </c>
      <c r="K79" s="105" t="n">
        <v>4.9845</v>
      </c>
      <c r="L79" s="105" t="n">
        <v>4.2261</v>
      </c>
      <c r="M79" s="105" t="n">
        <v>2.1053</v>
      </c>
      <c r="N79" s="106" t="n">
        <v>2463024</v>
      </c>
      <c r="O79" s="107" t="n">
        <v>2881680</v>
      </c>
      <c r="P79" s="106" t="n">
        <v>2401879</v>
      </c>
      <c r="Q79" s="108" t="n">
        <v>2782264</v>
      </c>
      <c r="S79" s="101" t="n">
        <v>2626.176</v>
      </c>
      <c r="T79" s="102" t="n">
        <v>43.3875</v>
      </c>
      <c r="U79" s="102" t="n">
        <v>48.4586</v>
      </c>
      <c r="V79" s="102" t="n">
        <v>48.6893</v>
      </c>
      <c r="W79" s="102" t="n">
        <v>10430.309</v>
      </c>
      <c r="X79" s="102" t="n">
        <v>23.946</v>
      </c>
      <c r="Y79" s="104" t="n">
        <f aca="false">W79/3600</f>
        <v>2.89730805555556</v>
      </c>
      <c r="Z79" s="102" t="n">
        <v>5.2539</v>
      </c>
      <c r="AA79" s="102" t="n">
        <v>4.4012</v>
      </c>
      <c r="AB79" s="102" t="n">
        <v>2.1703</v>
      </c>
      <c r="AC79" s="210" t="n">
        <v>2496493</v>
      </c>
      <c r="AD79" s="211" t="n">
        <v>2946608</v>
      </c>
      <c r="AE79" s="210" t="n">
        <v>2429749</v>
      </c>
      <c r="AF79" s="212" t="n">
        <v>2832736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42019160055105</v>
      </c>
      <c r="AO79" s="25" t="n">
        <f aca="false">AVERAGE((AA79-L79)/L79,(AA80-L80)/L80,(AA81-L81)/L81,(AA82-L82)/L82)</f>
        <v>0.0418808193976753</v>
      </c>
      <c r="AP79" s="25" t="n">
        <f aca="false">AVERAGE((AB79-M79)/M79,(AB80-M80)/M80,(AB81-M81)/M81,(AB82-M82)/M82)</f>
        <v>0.0283913482895584</v>
      </c>
      <c r="AQ79" s="213" t="n">
        <f aca="false">AVERAGE((AC79-N79)/N79,(AC80-N80)/N80,(AC81-N81)/N81,(AC82-N82)/N82)</f>
        <v>0.00832700987820152</v>
      </c>
      <c r="AR79" s="214" t="n">
        <f aca="false">MAX((AD79-O79)/O79,(AD80-O80)/O80,(AD81-O81)/O81,(AD82-O82)/O82)</f>
        <v>0.0225313011854196</v>
      </c>
      <c r="AS79" s="213" t="n">
        <f aca="false">AVERAGE((AE79-P79)/P79,(AE80-P80)/P80,(AE81-P81)/P81,(AE82-P82)/P82)</f>
        <v>0.00720130833564206</v>
      </c>
      <c r="AT79" s="215" t="n">
        <f aca="false">MAX((AF79-Q79)/Q79,(AF80-Q80)/Q80,(AF81-Q81)/Q81,(AF82-Q82)/Q82)</f>
        <v>0.0181406221695713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0.708</v>
      </c>
      <c r="E80" s="105" t="n">
        <v>40.9683</v>
      </c>
      <c r="F80" s="105" t="n">
        <v>46.5704</v>
      </c>
      <c r="G80" s="105" t="n">
        <v>46.7235</v>
      </c>
      <c r="H80" s="105" t="n">
        <v>8861.355</v>
      </c>
      <c r="I80" s="105" t="n">
        <v>19.156</v>
      </c>
      <c r="J80" s="116" t="n">
        <f aca="false">H80/3600</f>
        <v>2.4614875</v>
      </c>
      <c r="K80" s="105" t="n">
        <v>4.7974</v>
      </c>
      <c r="L80" s="105" t="n">
        <v>4.0664</v>
      </c>
      <c r="M80" s="105" t="n">
        <v>1.9985</v>
      </c>
      <c r="N80" s="106" t="n">
        <v>2219829</v>
      </c>
      <c r="O80" s="107" t="n">
        <v>2606320</v>
      </c>
      <c r="P80" s="106" t="n">
        <v>2179688</v>
      </c>
      <c r="Q80" s="108" t="n">
        <v>2536392</v>
      </c>
      <c r="S80" s="114" t="n">
        <v>776.6168</v>
      </c>
      <c r="T80" s="105" t="n">
        <v>40.9869</v>
      </c>
      <c r="U80" s="105" t="n">
        <v>46.5598</v>
      </c>
      <c r="V80" s="105" t="n">
        <v>46.7396</v>
      </c>
      <c r="W80" s="105" t="n">
        <v>9031.969</v>
      </c>
      <c r="X80" s="105" t="n">
        <v>19.313</v>
      </c>
      <c r="Y80" s="116" t="n">
        <f aca="false">W80/3600</f>
        <v>2.50888027777778</v>
      </c>
      <c r="Z80" s="105" t="n">
        <v>5.0849</v>
      </c>
      <c r="AA80" s="105" t="n">
        <v>4.2587</v>
      </c>
      <c r="AB80" s="105" t="n">
        <v>2.057</v>
      </c>
      <c r="AC80" s="106" t="n">
        <v>2239590</v>
      </c>
      <c r="AD80" s="107" t="n">
        <v>2604288</v>
      </c>
      <c r="AE80" s="106" t="n">
        <v>2196539</v>
      </c>
      <c r="AF80" s="108" t="n">
        <v>2524168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9.2128</v>
      </c>
      <c r="E81" s="105" t="n">
        <v>38.4274</v>
      </c>
      <c r="F81" s="105" t="n">
        <v>44.888</v>
      </c>
      <c r="G81" s="105" t="n">
        <v>44.906</v>
      </c>
      <c r="H81" s="105" t="n">
        <v>8160.263</v>
      </c>
      <c r="I81" s="105" t="n">
        <v>16.224</v>
      </c>
      <c r="J81" s="116" t="n">
        <f aca="false">H81/3600</f>
        <v>2.26673972222222</v>
      </c>
      <c r="K81" s="105" t="n">
        <v>4.6455</v>
      </c>
      <c r="L81" s="105" t="n">
        <v>3.9368</v>
      </c>
      <c r="M81" s="105" t="n">
        <v>1.9311</v>
      </c>
      <c r="N81" s="106" t="n">
        <v>2085466</v>
      </c>
      <c r="O81" s="107" t="n">
        <v>2421632</v>
      </c>
      <c r="P81" s="106" t="n">
        <v>2057253</v>
      </c>
      <c r="Q81" s="108" t="n">
        <v>2363824</v>
      </c>
      <c r="S81" s="114" t="n">
        <v>328.0664</v>
      </c>
      <c r="T81" s="105" t="n">
        <v>38.4452</v>
      </c>
      <c r="U81" s="105" t="n">
        <v>44.8964</v>
      </c>
      <c r="V81" s="105" t="n">
        <v>44.8727</v>
      </c>
      <c r="W81" s="105" t="n">
        <v>8337.4</v>
      </c>
      <c r="X81" s="105" t="n">
        <v>16.442</v>
      </c>
      <c r="Y81" s="116" t="n">
        <f aca="false">W81/3600</f>
        <v>2.31594444444444</v>
      </c>
      <c r="Z81" s="105" t="n">
        <v>4.9103</v>
      </c>
      <c r="AA81" s="105" t="n">
        <v>4.1128</v>
      </c>
      <c r="AB81" s="105" t="n">
        <v>1.9847</v>
      </c>
      <c r="AC81" s="106" t="n">
        <v>2098532</v>
      </c>
      <c r="AD81" s="107" t="n">
        <v>2436176</v>
      </c>
      <c r="AE81" s="106" t="n">
        <v>2068548</v>
      </c>
      <c r="AF81" s="108" t="n">
        <v>2373688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68.6008</v>
      </c>
      <c r="E82" s="122" t="n">
        <v>35.7556</v>
      </c>
      <c r="F82" s="122" t="n">
        <v>43.5544</v>
      </c>
      <c r="G82" s="122" t="n">
        <v>43.4954</v>
      </c>
      <c r="H82" s="122" t="n">
        <v>7736.493</v>
      </c>
      <c r="I82" s="122" t="n">
        <v>13.509</v>
      </c>
      <c r="J82" s="124" t="n">
        <f aca="false">H82/3600</f>
        <v>2.14902583333333</v>
      </c>
      <c r="K82" s="122" t="n">
        <v>4.4381</v>
      </c>
      <c r="L82" s="122" t="n">
        <v>3.7602</v>
      </c>
      <c r="M82" s="122" t="n">
        <v>1.886</v>
      </c>
      <c r="N82" s="125" t="n">
        <v>2007840</v>
      </c>
      <c r="O82" s="126" t="n">
        <v>2268144</v>
      </c>
      <c r="P82" s="125" t="n">
        <v>1986402</v>
      </c>
      <c r="Q82" s="127" t="n">
        <v>2223968</v>
      </c>
      <c r="S82" s="121" t="n">
        <v>168.4232</v>
      </c>
      <c r="T82" s="122" t="n">
        <v>35.774</v>
      </c>
      <c r="U82" s="122" t="n">
        <v>43.5103</v>
      </c>
      <c r="V82" s="122" t="n">
        <v>43.4798</v>
      </c>
      <c r="W82" s="122" t="n">
        <v>7879.551</v>
      </c>
      <c r="X82" s="122" t="n">
        <v>13.65</v>
      </c>
      <c r="Y82" s="124" t="n">
        <f aca="false">W82/3600</f>
        <v>2.18876416666667</v>
      </c>
      <c r="Z82" s="122" t="n">
        <v>4.6415</v>
      </c>
      <c r="AA82" s="122" t="n">
        <v>3.8884</v>
      </c>
      <c r="AB82" s="122" t="n">
        <v>1.9344</v>
      </c>
      <c r="AC82" s="125" t="n">
        <v>2016980</v>
      </c>
      <c r="AD82" s="126" t="n">
        <v>2258320</v>
      </c>
      <c r="AE82" s="125" t="n">
        <v>1994309</v>
      </c>
      <c r="AF82" s="127" t="n">
        <v>2213904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242611921202886</v>
      </c>
      <c r="AO84" s="25" t="n">
        <f aca="false">AVERAGE(AO19,AO23,AO27,AO31,AO35)</f>
        <v>0.0128694950647652</v>
      </c>
      <c r="AP84" s="26" t="n">
        <f aca="false">AVERAGE(AP19,AP23,AP27,AP31,AP35)</f>
        <v>0.0461044947202095</v>
      </c>
      <c r="AQ84" s="24" t="n">
        <f aca="false">AVERAGE(AQ19,AQ23,AQ27,AQ31,AQ35)</f>
        <v>0.00586029229549605</v>
      </c>
      <c r="AR84" s="26" t="n">
        <f aca="false">MAX(AR19,AR23,AR27,AR31,AR35)</f>
        <v>0.0347734335644249</v>
      </c>
      <c r="AS84" s="25" t="n">
        <f aca="false">AVERAGE(AS19,AS23,AS27,AS31,AS35)</f>
        <v>0.00443393777960582</v>
      </c>
      <c r="AT84" s="26" t="n">
        <f aca="false">MAX(AT19,AT23,AT27,AT31,AT35)</f>
        <v>0.027862041293053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437694923718259</v>
      </c>
      <c r="AO85" s="25" t="n">
        <f aca="false">AVERAGE(AO39,AO43,AO47,AO51)</f>
        <v>0.0309107465410203</v>
      </c>
      <c r="AP85" s="26" t="n">
        <f aca="false">AVERAGE(AP39,AP43,AP47,AP51)</f>
        <v>0.0550169811820571</v>
      </c>
      <c r="AQ85" s="24" t="n">
        <f aca="false">AVERAGE(AQ39,AQ43,AQ47,AQ51)</f>
        <v>0.011099393848811</v>
      </c>
      <c r="AR85" s="26" t="n">
        <f aca="false">MAX(AR39,AR43,AR47,AR51)</f>
        <v>0.073395853899309</v>
      </c>
      <c r="AS85" s="25" t="n">
        <f aca="false">AVERAGE(AS39,AS43,AS47,AS51)</f>
        <v>0.0102574632674463</v>
      </c>
      <c r="AT85" s="26" t="n">
        <f aca="false">MAX(AT39,AT43,AT47,AT51)</f>
        <v>0.060242972032078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370318081882602</v>
      </c>
      <c r="AO86" s="25" t="n">
        <f aca="false">AVERAGE(AO55,AO59,AO63,AO67)</f>
        <v>0.0249646051369379</v>
      </c>
      <c r="AP86" s="26" t="n">
        <f aca="false">AVERAGE(AP55,AP59,AP63,AP67)</f>
        <v>0.056563005411614</v>
      </c>
      <c r="AQ86" s="24" t="n">
        <f aca="false">AVERAGE(AQ55,AQ59,AQ63,AQ67)</f>
        <v>0.0164208101181225</v>
      </c>
      <c r="AR86" s="26" t="n">
        <f aca="false">MAX(AR55,AR59,AR63,AR67)</f>
        <v>0.0502351646152307</v>
      </c>
      <c r="AS86" s="25" t="n">
        <f aca="false">AVERAGE(AS55,AS59,AS63,AS67)</f>
        <v>0.0150739957371192</v>
      </c>
      <c r="AT86" s="26" t="n">
        <f aca="false">MAX(AT55,AT59,AT63,AT67)</f>
        <v>0.048098699735512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784963035531827</v>
      </c>
      <c r="AO87" s="36" t="n">
        <f aca="false">AVERAGE(AO71,AO75,AO79)</f>
        <v>0.0645868577098883</v>
      </c>
      <c r="AP87" s="37" t="n">
        <f aca="false">AVERAGE(AP71,AP75,AP79)</f>
        <v>0.0353422696461184</v>
      </c>
      <c r="AQ87" s="24" t="n">
        <f aca="false">AVERAGE(AQ71,AQ75,AQ79)</f>
        <v>0.0122027487612921</v>
      </c>
      <c r="AR87" s="26" t="n">
        <f aca="false">MAX(AR71,AR75,AR79)</f>
        <v>0.0273554439808594</v>
      </c>
      <c r="AS87" s="25" t="n">
        <f aca="false">AVERAGE(AS71,AS75,AS79)</f>
        <v>0.0106534551662035</v>
      </c>
      <c r="AT87" s="26" t="n">
        <f aca="false">MAX(AT71,AT75,AT79)</f>
        <v>0.022505316873526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0.0425000045938335</v>
      </c>
      <c r="AO88" s="182" t="n">
        <f aca="false">AVERAGE(AO19:AO82)</f>
        <v>0.0301005909478327</v>
      </c>
      <c r="AP88" s="183" t="n">
        <f aca="false">AVERAGE(AP19:AP82)</f>
        <v>0.0489293268071305</v>
      </c>
      <c r="AQ88" s="181" t="n">
        <f aca="false">AVERAGE(AQ19:AQ82)</f>
        <v>0.0109994077268182</v>
      </c>
      <c r="AR88" s="183" t="n">
        <f aca="false">MAX(AR19:AR82)</f>
        <v>0.073395853899309</v>
      </c>
      <c r="AS88" s="182" t="n">
        <f aca="false">AVERAGE(AS19:AS82)</f>
        <v>0.00971599315093134</v>
      </c>
      <c r="AT88" s="183" t="n">
        <f aca="false">MAX(AT19:AT82)</f>
        <v>0.0602429720320781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3.0669819393471</v>
      </c>
      <c r="Y89" s="60" t="n">
        <f aca="false">GEOMEAN(Y19:Y82)</f>
        <v>1.7148630915188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1335596165051</v>
      </c>
      <c r="Y90" s="77" t="n">
        <f aca="false">Y89/J89</f>
        <v>1.02163072111887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5616944444444</v>
      </c>
      <c r="Y91" s="60" t="n">
        <f aca="false">SUM(Y19:Y82)</f>
        <v>182.5188413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833.4304</v>
      </c>
      <c r="E19" s="102" t="n">
        <v>41.5196</v>
      </c>
      <c r="F19" s="102" t="n">
        <v>43.3525</v>
      </c>
      <c r="G19" s="102" t="n">
        <v>44.8479</v>
      </c>
      <c r="H19" s="102" t="n">
        <v>14888.683</v>
      </c>
      <c r="I19" s="102" t="n">
        <v>24.117</v>
      </c>
      <c r="J19" s="104" t="n">
        <f aca="false">H19/3600</f>
        <v>4.13574527777778</v>
      </c>
      <c r="K19" s="102" t="n">
        <v>16.2218</v>
      </c>
      <c r="L19" s="102" t="n">
        <v>13.739</v>
      </c>
      <c r="M19" s="102" t="n">
        <v>3.4975</v>
      </c>
      <c r="N19" s="210" t="n">
        <v>6487468</v>
      </c>
      <c r="O19" s="211" t="n">
        <v>8889600</v>
      </c>
      <c r="P19" s="210" t="n">
        <v>6145948</v>
      </c>
      <c r="Q19" s="212" t="n">
        <v>8273792</v>
      </c>
      <c r="S19" s="101" t="n">
        <v>5828.56</v>
      </c>
      <c r="T19" s="102" t="n">
        <v>41.5266</v>
      </c>
      <c r="U19" s="102" t="n">
        <v>43.351</v>
      </c>
      <c r="V19" s="102" t="n">
        <v>44.8504</v>
      </c>
      <c r="W19" s="102" t="n">
        <v>15212.048</v>
      </c>
      <c r="X19" s="102" t="n">
        <v>24.304</v>
      </c>
      <c r="Y19" s="104" t="n">
        <f aca="false">W19/3600</f>
        <v>4.22556888888889</v>
      </c>
      <c r="Z19" s="102" t="n">
        <v>16.3585</v>
      </c>
      <c r="AA19" s="102" t="n">
        <v>13.7113</v>
      </c>
      <c r="AB19" s="102" t="n">
        <v>3.6335</v>
      </c>
      <c r="AC19" s="210" t="n">
        <v>6502186</v>
      </c>
      <c r="AD19" s="211" t="n">
        <v>8899008</v>
      </c>
      <c r="AE19" s="210" t="n">
        <v>6161875</v>
      </c>
      <c r="AF19" s="212" t="n">
        <v>8291672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0.000898392634427812</v>
      </c>
      <c r="AO19" s="25" t="n">
        <f aca="false">AVERAGE((AA19-L19)/L19,(AA20-L20)/L20,(AA21-L21)/L21,(AA22-L22)/L22)</f>
        <v>-0.00956332626200826</v>
      </c>
      <c r="AP19" s="25" t="n">
        <f aca="false">AVERAGE((AB19-M19)/M19,(AB20-M20)/M20,(AB21-M21)/M21,(AB22-M22)/M22)</f>
        <v>0.0323004795488862</v>
      </c>
      <c r="AQ19" s="110" t="n">
        <f aca="false">AVERAGE((AC19-N19)/N19,(AC20-N20)/N20,(AC21-N21)/N21,(AC22-N22)/N22)</f>
        <v>0.000502594814566491</v>
      </c>
      <c r="AR19" s="111" t="n">
        <f aca="false">MAX((AD19-O19)/O19,(AD20-O20)/O20,(AD21-O21)/O21,(AD22-O22)/O22)</f>
        <v>0.0184669801200277</v>
      </c>
      <c r="AS19" s="110" t="n">
        <f aca="false">AVERAGE((AE19-P19)/P19,(AE20-P20)/P20,(AE21-P21)/P21,(AE22-P22)/P22)</f>
        <v>0.000802691084903086</v>
      </c>
      <c r="AT19" s="112" t="n">
        <f aca="false">MAX((AF19-Q19)/Q19,(AF20-Q20)/Q20,(AF21-Q21)/Q21,(AF22-Q22)/Q22)</f>
        <v>0.0183770436129458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654.9112</v>
      </c>
      <c r="E20" s="105" t="n">
        <v>39.5013</v>
      </c>
      <c r="F20" s="105" t="n">
        <v>41.8688</v>
      </c>
      <c r="G20" s="105" t="n">
        <v>43.0153</v>
      </c>
      <c r="H20" s="105" t="n">
        <v>12614.291</v>
      </c>
      <c r="I20" s="105" t="n">
        <v>20.607</v>
      </c>
      <c r="J20" s="116" t="n">
        <f aca="false">H20/3600</f>
        <v>3.50396972222222</v>
      </c>
      <c r="K20" s="105" t="n">
        <v>15.9148</v>
      </c>
      <c r="L20" s="105" t="n">
        <v>13.479</v>
      </c>
      <c r="M20" s="105" t="n">
        <v>3.2483</v>
      </c>
      <c r="N20" s="106" t="n">
        <v>5704396</v>
      </c>
      <c r="O20" s="107" t="n">
        <v>6963728</v>
      </c>
      <c r="P20" s="106" t="n">
        <v>5459055</v>
      </c>
      <c r="Q20" s="108" t="n">
        <v>6601416</v>
      </c>
      <c r="S20" s="114" t="n">
        <v>2653.2568</v>
      </c>
      <c r="T20" s="105" t="n">
        <v>39.5088</v>
      </c>
      <c r="U20" s="105" t="n">
        <v>41.8645</v>
      </c>
      <c r="V20" s="105" t="n">
        <v>43.0073</v>
      </c>
      <c r="W20" s="105" t="n">
        <v>12960.948</v>
      </c>
      <c r="X20" s="105" t="n">
        <v>20.81</v>
      </c>
      <c r="Y20" s="116" t="n">
        <f aca="false">W20/3600</f>
        <v>3.60026333333333</v>
      </c>
      <c r="Z20" s="105" t="n">
        <v>15.9135</v>
      </c>
      <c r="AA20" s="105" t="n">
        <v>13.3354</v>
      </c>
      <c r="AB20" s="105" t="n">
        <v>3.3525</v>
      </c>
      <c r="AC20" s="106" t="n">
        <v>5702015</v>
      </c>
      <c r="AD20" s="107" t="n">
        <v>7081344</v>
      </c>
      <c r="AE20" s="106" t="n">
        <v>5457769</v>
      </c>
      <c r="AF20" s="108" t="n">
        <v>6704768</v>
      </c>
      <c r="AG20" s="109"/>
      <c r="AH20" s="42"/>
      <c r="AI20" s="19"/>
      <c r="AJ20" s="19"/>
      <c r="AK20" s="42"/>
      <c r="AL20" s="19"/>
      <c r="AM20" s="117"/>
      <c r="AN20" s="19"/>
      <c r="AO20" s="19"/>
      <c r="AP20" s="19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79.1576</v>
      </c>
      <c r="E21" s="105" t="n">
        <v>37.0304</v>
      </c>
      <c r="F21" s="105" t="n">
        <v>40.6972</v>
      </c>
      <c r="G21" s="105" t="n">
        <v>41.7652</v>
      </c>
      <c r="H21" s="105" t="n">
        <v>10854.541</v>
      </c>
      <c r="I21" s="105" t="n">
        <v>18.174</v>
      </c>
      <c r="J21" s="116" t="n">
        <f aca="false">H21/3600</f>
        <v>3.01515027777778</v>
      </c>
      <c r="K21" s="105" t="n">
        <v>15.4217</v>
      </c>
      <c r="L21" s="105" t="n">
        <v>13.0612</v>
      </c>
      <c r="M21" s="105" t="n">
        <v>3.069</v>
      </c>
      <c r="N21" s="106" t="n">
        <v>5151352</v>
      </c>
      <c r="O21" s="107" t="n">
        <v>6077104</v>
      </c>
      <c r="P21" s="106" t="n">
        <v>4965401</v>
      </c>
      <c r="Q21" s="108" t="n">
        <v>5810504</v>
      </c>
      <c r="S21" s="114" t="n">
        <v>1278.08</v>
      </c>
      <c r="T21" s="105" t="n">
        <v>37.0357</v>
      </c>
      <c r="U21" s="105" t="n">
        <v>40.6813</v>
      </c>
      <c r="V21" s="105" t="n">
        <v>41.7809</v>
      </c>
      <c r="W21" s="105" t="n">
        <v>11200.895</v>
      </c>
      <c r="X21" s="105" t="n">
        <v>18.345</v>
      </c>
      <c r="Y21" s="116" t="n">
        <f aca="false">W21/3600</f>
        <v>3.11135972222222</v>
      </c>
      <c r="Z21" s="105" t="n">
        <v>15.4483</v>
      </c>
      <c r="AA21" s="105" t="n">
        <v>12.9466</v>
      </c>
      <c r="AB21" s="105" t="n">
        <v>3.1665</v>
      </c>
      <c r="AC21" s="106" t="n">
        <v>5153951</v>
      </c>
      <c r="AD21" s="107" t="n">
        <v>6052816</v>
      </c>
      <c r="AE21" s="106" t="n">
        <v>4970317</v>
      </c>
      <c r="AF21" s="108" t="n">
        <v>5785800</v>
      </c>
      <c r="AG21" s="109"/>
      <c r="AH21" s="42"/>
      <c r="AI21" s="19"/>
      <c r="AJ21" s="19"/>
      <c r="AK21" s="42"/>
      <c r="AL21" s="19"/>
      <c r="AM21" s="117"/>
      <c r="AN21" s="19"/>
      <c r="AO21" s="19"/>
      <c r="AP21" s="19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629.3072</v>
      </c>
      <c r="E22" s="122" t="n">
        <v>34.4956</v>
      </c>
      <c r="F22" s="122" t="n">
        <v>39.8565</v>
      </c>
      <c r="G22" s="122" t="n">
        <v>41.0028</v>
      </c>
      <c r="H22" s="122" t="n">
        <v>9471.208</v>
      </c>
      <c r="I22" s="122" t="n">
        <v>16.271</v>
      </c>
      <c r="J22" s="124" t="n">
        <f aca="false">H22/3600</f>
        <v>2.63089111111111</v>
      </c>
      <c r="K22" s="122" t="n">
        <v>14.8691</v>
      </c>
      <c r="L22" s="122" t="n">
        <v>12.5941</v>
      </c>
      <c r="M22" s="122" t="n">
        <v>2.9128</v>
      </c>
      <c r="N22" s="125" t="n">
        <v>4718718</v>
      </c>
      <c r="O22" s="126" t="n">
        <v>5220128</v>
      </c>
      <c r="P22" s="125" t="n">
        <v>4579140</v>
      </c>
      <c r="Q22" s="127" t="n">
        <v>5041072</v>
      </c>
      <c r="S22" s="121" t="n">
        <v>629.2064</v>
      </c>
      <c r="T22" s="122" t="n">
        <v>34.5019</v>
      </c>
      <c r="U22" s="122" t="n">
        <v>39.8483</v>
      </c>
      <c r="V22" s="122" t="n">
        <v>41.0149</v>
      </c>
      <c r="W22" s="122" t="n">
        <v>9797.798</v>
      </c>
      <c r="X22" s="122" t="n">
        <v>16.364</v>
      </c>
      <c r="Y22" s="124" t="n">
        <f aca="false">W22/3600</f>
        <v>2.72161055555556</v>
      </c>
      <c r="Z22" s="122" t="n">
        <v>14.7728</v>
      </c>
      <c r="AA22" s="122" t="n">
        <v>12.3824</v>
      </c>
      <c r="AB22" s="122" t="n">
        <v>2.9899</v>
      </c>
      <c r="AC22" s="125" t="n">
        <v>4717088</v>
      </c>
      <c r="AD22" s="126" t="n">
        <v>5316528</v>
      </c>
      <c r="AE22" s="125" t="n">
        <v>4578521</v>
      </c>
      <c r="AF22" s="127" t="n">
        <v>5133712</v>
      </c>
      <c r="AG22" s="109"/>
      <c r="AH22" s="128"/>
      <c r="AI22" s="30"/>
      <c r="AJ22" s="30"/>
      <c r="AK22" s="128"/>
      <c r="AL22" s="30"/>
      <c r="AM22" s="129"/>
      <c r="AN22" s="30"/>
      <c r="AO22" s="30"/>
      <c r="AP22" s="30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790.4504</v>
      </c>
      <c r="E23" s="102" t="n">
        <v>39.7695</v>
      </c>
      <c r="F23" s="102" t="n">
        <v>42.0061</v>
      </c>
      <c r="G23" s="102" t="n">
        <v>43.1421</v>
      </c>
      <c r="H23" s="102" t="n">
        <v>13786.324</v>
      </c>
      <c r="I23" s="102" t="n">
        <v>25.49</v>
      </c>
      <c r="J23" s="104" t="n">
        <f aca="false">H23/3600</f>
        <v>3.82953444444444</v>
      </c>
      <c r="K23" s="105" t="n">
        <v>17.2684</v>
      </c>
      <c r="L23" s="105" t="n">
        <v>14.6309</v>
      </c>
      <c r="M23" s="105" t="n">
        <v>4.0276</v>
      </c>
      <c r="N23" s="106" t="n">
        <v>9323359</v>
      </c>
      <c r="O23" s="107" t="n">
        <v>11651904</v>
      </c>
      <c r="P23" s="106" t="n">
        <v>8730194</v>
      </c>
      <c r="Q23" s="108" t="n">
        <v>10693256</v>
      </c>
      <c r="S23" s="101" t="n">
        <v>8760.3544</v>
      </c>
      <c r="T23" s="102" t="n">
        <v>39.7802</v>
      </c>
      <c r="U23" s="102" t="n">
        <v>42.0008</v>
      </c>
      <c r="V23" s="102" t="n">
        <v>43.1386</v>
      </c>
      <c r="W23" s="102" t="n">
        <v>14044.606</v>
      </c>
      <c r="X23" s="102" t="n">
        <v>25.771</v>
      </c>
      <c r="Y23" s="104" t="n">
        <f aca="false">W23/3600</f>
        <v>3.90127944444444</v>
      </c>
      <c r="Z23" s="102" t="n">
        <v>17.779</v>
      </c>
      <c r="AA23" s="102" t="n">
        <v>14.9005</v>
      </c>
      <c r="AB23" s="102" t="n">
        <v>4.2639</v>
      </c>
      <c r="AC23" s="210" t="n">
        <v>9472535</v>
      </c>
      <c r="AD23" s="211" t="n">
        <v>11806896</v>
      </c>
      <c r="AE23" s="210" t="n">
        <v>8856626</v>
      </c>
      <c r="AF23" s="212" t="n">
        <v>10930168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245744691174618</v>
      </c>
      <c r="AO23" s="25" t="n">
        <f aca="false">AVERAGE((AA23-L23)/L23,(AA24-L24)/L24,(AA25-L25)/L25,(AA26-L26)/L26)</f>
        <v>0.0136972009668744</v>
      </c>
      <c r="AP23" s="25" t="n">
        <f aca="false">AVERAGE((AB23-M23)/M23,(AB24-M24)/M24,(AB25-M25)/M25,(AB26-M26)/M26)</f>
        <v>0.0549433931114429</v>
      </c>
      <c r="AQ23" s="110" t="n">
        <f aca="false">AVERAGE((AC23-N23)/N23,(AC24-N24)/N24,(AC25-N25)/N25,(AC26-N26)/N26)</f>
        <v>0.0111314565433195</v>
      </c>
      <c r="AR23" s="111" t="n">
        <f aca="false">MAX((AD23-O23)/O23,(AD24-O24)/O24,(AD25-O25)/O25,(AD26-O26)/O26)</f>
        <v>0.0200218429538315</v>
      </c>
      <c r="AS23" s="110" t="n">
        <f aca="false">AVERAGE((AE23-P23)/P23,(AE24-P24)/P24,(AE25-P25)/P25,(AE26-P26)/P26)</f>
        <v>0.00993821521279111</v>
      </c>
      <c r="AT23" s="112" t="n">
        <f aca="false">MAX((AF23-Q23)/Q23,(AF24-Q24)/Q24,(AF25-Q25)/Q25,(AF26-Q26)/Q26)</f>
        <v>0.0221552724446137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436.4976</v>
      </c>
      <c r="E24" s="105" t="n">
        <v>36.9383</v>
      </c>
      <c r="F24" s="105" t="n">
        <v>39.9902</v>
      </c>
      <c r="G24" s="105" t="n">
        <v>40.9786</v>
      </c>
      <c r="H24" s="105" t="n">
        <v>11329.192</v>
      </c>
      <c r="I24" s="105" t="n">
        <v>19.765</v>
      </c>
      <c r="J24" s="116" t="n">
        <f aca="false">H24/3600</f>
        <v>3.14699777777778</v>
      </c>
      <c r="K24" s="105" t="n">
        <v>16.4641</v>
      </c>
      <c r="L24" s="105" t="n">
        <v>13.9494</v>
      </c>
      <c r="M24" s="105" t="n">
        <v>3.4931</v>
      </c>
      <c r="N24" s="106" t="n">
        <v>7236972</v>
      </c>
      <c r="O24" s="107" t="n">
        <v>9455648</v>
      </c>
      <c r="P24" s="106" t="n">
        <v>6871770</v>
      </c>
      <c r="Q24" s="108" t="n">
        <v>8811112</v>
      </c>
      <c r="S24" s="114" t="n">
        <v>3424.4368</v>
      </c>
      <c r="T24" s="105" t="n">
        <v>36.9492</v>
      </c>
      <c r="U24" s="105" t="n">
        <v>39.9828</v>
      </c>
      <c r="V24" s="105" t="n">
        <v>40.972</v>
      </c>
      <c r="W24" s="105" t="n">
        <v>11520.177</v>
      </c>
      <c r="X24" s="105" t="n">
        <v>19.999</v>
      </c>
      <c r="Y24" s="116" t="n">
        <f aca="false">W24/3600</f>
        <v>3.20004916666667</v>
      </c>
      <c r="Z24" s="105" t="n">
        <v>16.764</v>
      </c>
      <c r="AA24" s="105" t="n">
        <v>14.0506</v>
      </c>
      <c r="AB24" s="105" t="n">
        <v>3.6694</v>
      </c>
      <c r="AC24" s="106" t="n">
        <v>7313357</v>
      </c>
      <c r="AD24" s="107" t="n">
        <v>9569664</v>
      </c>
      <c r="AE24" s="106" t="n">
        <v>6936363</v>
      </c>
      <c r="AF24" s="108" t="n">
        <v>8935680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54.92</v>
      </c>
      <c r="E25" s="105" t="n">
        <v>34.1934</v>
      </c>
      <c r="F25" s="105" t="n">
        <v>38.3975</v>
      </c>
      <c r="G25" s="105" t="n">
        <v>39.6135</v>
      </c>
      <c r="H25" s="105" t="n">
        <v>9545.096</v>
      </c>
      <c r="I25" s="105" t="n">
        <v>16.739</v>
      </c>
      <c r="J25" s="116" t="n">
        <f aca="false">H25/3600</f>
        <v>2.65141555555556</v>
      </c>
      <c r="K25" s="105" t="n">
        <v>15.7151</v>
      </c>
      <c r="L25" s="105" t="n">
        <v>13.316</v>
      </c>
      <c r="M25" s="105" t="n">
        <v>3.1343</v>
      </c>
      <c r="N25" s="106" t="n">
        <v>5898502</v>
      </c>
      <c r="O25" s="107" t="n">
        <v>7685264</v>
      </c>
      <c r="P25" s="106" t="n">
        <v>5671529</v>
      </c>
      <c r="Q25" s="108" t="n">
        <v>7244600</v>
      </c>
      <c r="S25" s="114" t="n">
        <v>1451.6632</v>
      </c>
      <c r="T25" s="105" t="n">
        <v>34.2074</v>
      </c>
      <c r="U25" s="105" t="n">
        <v>38.4051</v>
      </c>
      <c r="V25" s="105" t="n">
        <v>39.6078</v>
      </c>
      <c r="W25" s="105" t="n">
        <v>9882.99</v>
      </c>
      <c r="X25" s="105" t="n">
        <v>17.004</v>
      </c>
      <c r="Y25" s="116" t="n">
        <f aca="false">W25/3600</f>
        <v>2.745275</v>
      </c>
      <c r="Z25" s="105" t="n">
        <v>16.1268</v>
      </c>
      <c r="AA25" s="105" t="n">
        <v>13.5199</v>
      </c>
      <c r="AB25" s="105" t="n">
        <v>3.307</v>
      </c>
      <c r="AC25" s="106" t="n">
        <v>5956482</v>
      </c>
      <c r="AD25" s="107" t="n">
        <v>7744976</v>
      </c>
      <c r="AE25" s="106" t="n">
        <v>5720761</v>
      </c>
      <c r="AF25" s="108" t="n">
        <v>7304784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633.0416</v>
      </c>
      <c r="E26" s="122" t="n">
        <v>31.6154</v>
      </c>
      <c r="F26" s="122" t="n">
        <v>37.3095</v>
      </c>
      <c r="G26" s="122" t="n">
        <v>38.8455</v>
      </c>
      <c r="H26" s="122" t="n">
        <v>8412.61</v>
      </c>
      <c r="I26" s="122" t="n">
        <v>14.835</v>
      </c>
      <c r="J26" s="124" t="n">
        <f aca="false">H26/3600</f>
        <v>2.33683611111111</v>
      </c>
      <c r="K26" s="122" t="n">
        <v>14.9077</v>
      </c>
      <c r="L26" s="122" t="n">
        <v>12.6279</v>
      </c>
      <c r="M26" s="122" t="n">
        <v>2.8848</v>
      </c>
      <c r="N26" s="125" t="n">
        <v>5097197</v>
      </c>
      <c r="O26" s="126" t="n">
        <v>6167664</v>
      </c>
      <c r="P26" s="125" t="n">
        <v>4948963</v>
      </c>
      <c r="Q26" s="127" t="n">
        <v>5883288</v>
      </c>
      <c r="S26" s="121" t="n">
        <v>632.544</v>
      </c>
      <c r="T26" s="122" t="n">
        <v>31.6313</v>
      </c>
      <c r="U26" s="122" t="n">
        <v>37.2917</v>
      </c>
      <c r="V26" s="122" t="n">
        <v>38.8404</v>
      </c>
      <c r="W26" s="122" t="n">
        <v>8731.772</v>
      </c>
      <c r="X26" s="122" t="n">
        <v>15.132</v>
      </c>
      <c r="Y26" s="124" t="n">
        <f aca="false">W26/3600</f>
        <v>2.42549222222222</v>
      </c>
      <c r="Z26" s="122" t="n">
        <v>15.2702</v>
      </c>
      <c r="AA26" s="122" t="n">
        <v>12.8021</v>
      </c>
      <c r="AB26" s="122" t="n">
        <v>3.045</v>
      </c>
      <c r="AC26" s="125" t="n">
        <v>5138694</v>
      </c>
      <c r="AD26" s="126" t="n">
        <v>6291152</v>
      </c>
      <c r="AE26" s="125" t="n">
        <v>4984548</v>
      </c>
      <c r="AF26" s="127" t="n">
        <v>6006352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2791.3664</v>
      </c>
      <c r="E27" s="102" t="n">
        <v>38.5063</v>
      </c>
      <c r="F27" s="102" t="n">
        <v>40.1486</v>
      </c>
      <c r="G27" s="102" t="n">
        <v>43.3915</v>
      </c>
      <c r="H27" s="102" t="n">
        <v>27447.906</v>
      </c>
      <c r="I27" s="102" t="n">
        <v>51.714</v>
      </c>
      <c r="J27" s="104" t="n">
        <f aca="false">H27/3600</f>
        <v>7.62441833333333</v>
      </c>
      <c r="K27" s="105" t="n">
        <v>7.7596</v>
      </c>
      <c r="L27" s="105" t="n">
        <v>6.582</v>
      </c>
      <c r="M27" s="105" t="n">
        <v>2.6471</v>
      </c>
      <c r="N27" s="106" t="n">
        <v>5977943</v>
      </c>
      <c r="O27" s="107" t="n">
        <v>7140272</v>
      </c>
      <c r="P27" s="106" t="n">
        <v>5704141</v>
      </c>
      <c r="Q27" s="108" t="n">
        <v>6756528</v>
      </c>
      <c r="S27" s="101" t="n">
        <v>22742.0832</v>
      </c>
      <c r="T27" s="102" t="n">
        <v>38.5133</v>
      </c>
      <c r="U27" s="102" t="n">
        <v>40.1467</v>
      </c>
      <c r="V27" s="102" t="n">
        <v>43.3923</v>
      </c>
      <c r="W27" s="102" t="n">
        <v>27893.241</v>
      </c>
      <c r="X27" s="102" t="n">
        <v>52.01</v>
      </c>
      <c r="Y27" s="104" t="n">
        <f aca="false">W27/3600</f>
        <v>7.7481225</v>
      </c>
      <c r="Z27" s="102" t="n">
        <v>8.2203</v>
      </c>
      <c r="AA27" s="102" t="n">
        <v>6.8904</v>
      </c>
      <c r="AB27" s="102" t="n">
        <v>2.7812</v>
      </c>
      <c r="AC27" s="210" t="n">
        <v>6152763</v>
      </c>
      <c r="AD27" s="211" t="n">
        <v>7395328</v>
      </c>
      <c r="AE27" s="210" t="n">
        <v>5847890</v>
      </c>
      <c r="AF27" s="212" t="n">
        <v>6983832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40193436577291</v>
      </c>
      <c r="AO27" s="25" t="n">
        <f aca="false">AVERAGE((AA27-L27)/L27,(AA28-L28)/L28,(AA29-L29)/L29,(AA30-L30)/L30)</f>
        <v>0.0414946645802485</v>
      </c>
      <c r="AP27" s="25" t="n">
        <f aca="false">AVERAGE((AB27-M27)/M27,(AB28-M28)/M28,(AB29-M29)/M29,(AB30-M30)/M30)</f>
        <v>0.0414003958313512</v>
      </c>
      <c r="AQ27" s="118" t="n">
        <f aca="false">AVERAGE((AC27-N27)/N27,(AC28-N28)/N28,(AC29-N29)/N29,(AC30-N30)/N30)</f>
        <v>0.0191848773684297</v>
      </c>
      <c r="AR27" s="119" t="n">
        <f aca="false">MAX((AD27-O27)/O27,(AD28-O28)/O28,(AD29-O29)/O29,(AD30-O30)/O30)</f>
        <v>0.0357207680603764</v>
      </c>
      <c r="AS27" s="118" t="n">
        <f aca="false">AVERAGE((AE27-P27)/P27,(AE28-P28)/P28,(AE29-P29)/P29,(AE30-P30)/P30)</f>
        <v>0.0166853443933723</v>
      </c>
      <c r="AT27" s="120" t="n">
        <f aca="false">MAX((AF27-Q27)/Q27,(AF28-Q28)/Q28,(AF29-Q29)/Q29,(AF30-Q30)/Q30)</f>
        <v>0.0336421309879867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478.6432</v>
      </c>
      <c r="E28" s="105" t="n">
        <v>36.6275</v>
      </c>
      <c r="F28" s="105" t="n">
        <v>39.026</v>
      </c>
      <c r="G28" s="105" t="n">
        <v>41.6179</v>
      </c>
      <c r="H28" s="105" t="n">
        <v>21671.034</v>
      </c>
      <c r="I28" s="105" t="n">
        <v>36.785</v>
      </c>
      <c r="J28" s="116" t="n">
        <f aca="false">H28/3600</f>
        <v>6.01973166666667</v>
      </c>
      <c r="K28" s="105" t="n">
        <v>6.6277</v>
      </c>
      <c r="L28" s="105" t="n">
        <v>5.6191</v>
      </c>
      <c r="M28" s="105" t="n">
        <v>2.3316</v>
      </c>
      <c r="N28" s="106" t="n">
        <v>4964707</v>
      </c>
      <c r="O28" s="107" t="n">
        <v>5797392</v>
      </c>
      <c r="P28" s="106" t="n">
        <v>4799404</v>
      </c>
      <c r="Q28" s="108" t="n">
        <v>5539432</v>
      </c>
      <c r="S28" s="114" t="n">
        <v>6467.2464</v>
      </c>
      <c r="T28" s="105" t="n">
        <v>36.6438</v>
      </c>
      <c r="U28" s="105" t="n">
        <v>39.019</v>
      </c>
      <c r="V28" s="105" t="n">
        <v>41.6166</v>
      </c>
      <c r="W28" s="105" t="n">
        <v>22052.91</v>
      </c>
      <c r="X28" s="105" t="n">
        <v>37.018</v>
      </c>
      <c r="Y28" s="116" t="n">
        <f aca="false">W28/3600</f>
        <v>6.12580833333333</v>
      </c>
      <c r="Z28" s="105" t="n">
        <v>7.0292</v>
      </c>
      <c r="AA28" s="105" t="n">
        <v>5.8886</v>
      </c>
      <c r="AB28" s="105" t="n">
        <v>2.4304</v>
      </c>
      <c r="AC28" s="106" t="n">
        <v>5063472</v>
      </c>
      <c r="AD28" s="107" t="n">
        <v>5937648</v>
      </c>
      <c r="AE28" s="106" t="n">
        <v>4880894</v>
      </c>
      <c r="AF28" s="108" t="n">
        <v>5667712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13.7424</v>
      </c>
      <c r="E29" s="105" t="n">
        <v>34.5318</v>
      </c>
      <c r="F29" s="105" t="n">
        <v>38.1515</v>
      </c>
      <c r="G29" s="105" t="n">
        <v>40.0876</v>
      </c>
      <c r="H29" s="105" t="n">
        <v>18993.451</v>
      </c>
      <c r="I29" s="105" t="n">
        <v>31.84</v>
      </c>
      <c r="J29" s="116" t="n">
        <f aca="false">H29/3600</f>
        <v>5.27595861111111</v>
      </c>
      <c r="K29" s="105" t="n">
        <v>6.355</v>
      </c>
      <c r="L29" s="105" t="n">
        <v>5.3875</v>
      </c>
      <c r="M29" s="105" t="n">
        <v>2.192</v>
      </c>
      <c r="N29" s="106" t="n">
        <v>4454309</v>
      </c>
      <c r="O29" s="107" t="n">
        <v>5179472</v>
      </c>
      <c r="P29" s="106" t="n">
        <v>4341264</v>
      </c>
      <c r="Q29" s="108" t="n">
        <v>4990072</v>
      </c>
      <c r="S29" s="114" t="n">
        <v>2907.4184</v>
      </c>
      <c r="T29" s="105" t="n">
        <v>34.5522</v>
      </c>
      <c r="U29" s="105" t="n">
        <v>38.1395</v>
      </c>
      <c r="V29" s="105" t="n">
        <v>40.0832</v>
      </c>
      <c r="W29" s="105" t="n">
        <v>19371.256</v>
      </c>
      <c r="X29" s="105" t="n">
        <v>32.026</v>
      </c>
      <c r="Y29" s="116" t="n">
        <f aca="false">W29/3600</f>
        <v>5.38090444444445</v>
      </c>
      <c r="Z29" s="105" t="n">
        <v>6.7388</v>
      </c>
      <c r="AA29" s="105" t="n">
        <v>5.6449</v>
      </c>
      <c r="AB29" s="105" t="n">
        <v>2.2809</v>
      </c>
      <c r="AC29" s="106" t="n">
        <v>4524336</v>
      </c>
      <c r="AD29" s="107" t="n">
        <v>5292896</v>
      </c>
      <c r="AE29" s="106" t="n">
        <v>4401365</v>
      </c>
      <c r="AF29" s="108" t="n">
        <v>5082568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443.9856</v>
      </c>
      <c r="E30" s="122" t="n">
        <v>32.2594</v>
      </c>
      <c r="F30" s="122" t="n">
        <v>37.4392</v>
      </c>
      <c r="G30" s="122" t="n">
        <v>38.9289</v>
      </c>
      <c r="H30" s="122" t="n">
        <v>16981.555</v>
      </c>
      <c r="I30" s="122" t="n">
        <v>28.657</v>
      </c>
      <c r="J30" s="124" t="n">
        <f aca="false">H30/3600</f>
        <v>4.71709861111111</v>
      </c>
      <c r="K30" s="122" t="n">
        <v>6.2043</v>
      </c>
      <c r="L30" s="122" t="n">
        <v>5.2598</v>
      </c>
      <c r="M30" s="122" t="n">
        <v>2.093</v>
      </c>
      <c r="N30" s="125" t="n">
        <v>4079293</v>
      </c>
      <c r="O30" s="126" t="n">
        <v>4734128</v>
      </c>
      <c r="P30" s="125" t="n">
        <v>4002054</v>
      </c>
      <c r="Q30" s="127" t="n">
        <v>4603048</v>
      </c>
      <c r="S30" s="121" t="n">
        <v>1440.1056</v>
      </c>
      <c r="T30" s="122" t="n">
        <v>32.2783</v>
      </c>
      <c r="U30" s="122" t="n">
        <v>37.4379</v>
      </c>
      <c r="V30" s="122" t="n">
        <v>38.92</v>
      </c>
      <c r="W30" s="122" t="n">
        <v>17383.532</v>
      </c>
      <c r="X30" s="122" t="n">
        <v>28.797</v>
      </c>
      <c r="Y30" s="124" t="n">
        <f aca="false">W30/3600</f>
        <v>4.82875888888889</v>
      </c>
      <c r="Z30" s="122" t="n">
        <v>6.426</v>
      </c>
      <c r="AA30" s="122" t="n">
        <v>5.3828</v>
      </c>
      <c r="AB30" s="122" t="n">
        <v>2.16</v>
      </c>
      <c r="AC30" s="125" t="n">
        <v>4127758</v>
      </c>
      <c r="AD30" s="126" t="n">
        <v>4778880</v>
      </c>
      <c r="AE30" s="125" t="n">
        <v>4044945</v>
      </c>
      <c r="AF30" s="127" t="n">
        <v>4630120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2003.7824</v>
      </c>
      <c r="E31" s="102" t="n">
        <v>39.2776</v>
      </c>
      <c r="F31" s="102" t="n">
        <v>43.7606</v>
      </c>
      <c r="G31" s="102" t="n">
        <v>45.049</v>
      </c>
      <c r="H31" s="102" t="n">
        <v>35143.11</v>
      </c>
      <c r="I31" s="102" t="n">
        <v>56.862</v>
      </c>
      <c r="J31" s="104" t="n">
        <f aca="false">H31/3600</f>
        <v>9.761975</v>
      </c>
      <c r="K31" s="105" t="n">
        <v>16.9014</v>
      </c>
      <c r="L31" s="105" t="n">
        <v>14.3153</v>
      </c>
      <c r="M31" s="105" t="n">
        <v>3.6181</v>
      </c>
      <c r="N31" s="106" t="n">
        <v>6589172</v>
      </c>
      <c r="O31" s="107" t="n">
        <v>10281456</v>
      </c>
      <c r="P31" s="106" t="n">
        <v>6216202</v>
      </c>
      <c r="Q31" s="108" t="n">
        <v>9476352</v>
      </c>
      <c r="S31" s="101" t="n">
        <v>21949.2528</v>
      </c>
      <c r="T31" s="102" t="n">
        <v>39.2794</v>
      </c>
      <c r="U31" s="102" t="n">
        <v>43.7618</v>
      </c>
      <c r="V31" s="102" t="n">
        <v>45.0538</v>
      </c>
      <c r="W31" s="102" t="n">
        <v>35814.78</v>
      </c>
      <c r="X31" s="102" t="n">
        <v>57.111</v>
      </c>
      <c r="Y31" s="104" t="n">
        <f aca="false">W31/3600</f>
        <v>9.94855</v>
      </c>
      <c r="Z31" s="102" t="n">
        <v>17.1197</v>
      </c>
      <c r="AA31" s="102" t="n">
        <v>14.3449</v>
      </c>
      <c r="AB31" s="102" t="n">
        <v>3.7861</v>
      </c>
      <c r="AC31" s="210" t="n">
        <v>6666301</v>
      </c>
      <c r="AD31" s="211" t="n">
        <v>10346704</v>
      </c>
      <c r="AE31" s="210" t="n">
        <v>6278285</v>
      </c>
      <c r="AF31" s="212" t="n">
        <v>9487296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144585161987375</v>
      </c>
      <c r="AO31" s="25" t="n">
        <f aca="false">AVERAGE((AA31-L31)/L31,(AA32-L32)/L32,(AA33-L33)/L33,(AA34-L34)/L34)</f>
        <v>0.00353038072154071</v>
      </c>
      <c r="AP31" s="25" t="n">
        <f aca="false">AVERAGE((AB31-M31)/M31,(AB32-M32)/M32,(AB33-M33)/M33,(AB34-M34)/M34)</f>
        <v>0.0450441346857924</v>
      </c>
      <c r="AQ31" s="110" t="n">
        <f aca="false">AVERAGE((AC31-N31)/N31,(AC32-N32)/N32,(AC33-N33)/N33,(AC34-N34)/N34)</f>
        <v>0.00579576705700982</v>
      </c>
      <c r="AR31" s="111" t="n">
        <f aca="false">MAX((AD31-O31)/O31,(AD32-O32)/O32,(AD33-O33)/O33,(AD34-O34)/O34)</f>
        <v>0.0104989503754842</v>
      </c>
      <c r="AS31" s="110" t="n">
        <f aca="false">AVERAGE((AE31-P31)/P31,(AE32-P32)/P32,(AE33-P33)/P33,(AE34-P34)/P34)</f>
        <v>0.00481449986224528</v>
      </c>
      <c r="AT31" s="112" t="n">
        <f aca="false">MAX((AF31-Q31)/Q31,(AF32-Q32)/Q32,(AF33-Q33)/Q33,(AF34-Q34)/Q34)</f>
        <v>0.00816055462884557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692.8848</v>
      </c>
      <c r="E32" s="105" t="n">
        <v>37.4025</v>
      </c>
      <c r="F32" s="105" t="n">
        <v>42.4732</v>
      </c>
      <c r="G32" s="105" t="n">
        <v>43.0819</v>
      </c>
      <c r="H32" s="105" t="n">
        <v>28378.142</v>
      </c>
      <c r="I32" s="105" t="n">
        <v>45.49</v>
      </c>
      <c r="J32" s="116" t="n">
        <f aca="false">H32/3600</f>
        <v>7.88281722222222</v>
      </c>
      <c r="K32" s="105" t="n">
        <v>15.6677</v>
      </c>
      <c r="L32" s="105" t="n">
        <v>13.2612</v>
      </c>
      <c r="M32" s="105" t="n">
        <v>3.184</v>
      </c>
      <c r="N32" s="106" t="n">
        <v>5584911</v>
      </c>
      <c r="O32" s="107" t="n">
        <v>7221520</v>
      </c>
      <c r="P32" s="106" t="n">
        <v>5336942</v>
      </c>
      <c r="Q32" s="108" t="n">
        <v>6780032</v>
      </c>
      <c r="S32" s="114" t="n">
        <v>7675.7816</v>
      </c>
      <c r="T32" s="105" t="n">
        <v>37.4093</v>
      </c>
      <c r="U32" s="105" t="n">
        <v>42.4707</v>
      </c>
      <c r="V32" s="105" t="n">
        <v>43.0808</v>
      </c>
      <c r="W32" s="105" t="n">
        <v>29142.69</v>
      </c>
      <c r="X32" s="105" t="n">
        <v>45.817</v>
      </c>
      <c r="Y32" s="116" t="n">
        <f aca="false">W32/3600</f>
        <v>8.09519166666667</v>
      </c>
      <c r="Z32" s="105" t="n">
        <v>15.9755</v>
      </c>
      <c r="AA32" s="105" t="n">
        <v>13.3745</v>
      </c>
      <c r="AB32" s="105" t="n">
        <v>3.3405</v>
      </c>
      <c r="AC32" s="106" t="n">
        <v>5618709</v>
      </c>
      <c r="AD32" s="107" t="n">
        <v>7151136</v>
      </c>
      <c r="AE32" s="106" t="n">
        <v>5364413</v>
      </c>
      <c r="AF32" s="108" t="n">
        <v>6703680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552.284</v>
      </c>
      <c r="E33" s="105" t="n">
        <v>35.4378</v>
      </c>
      <c r="F33" s="105" t="n">
        <v>41.2375</v>
      </c>
      <c r="G33" s="105" t="n">
        <v>41.2981</v>
      </c>
      <c r="H33" s="105" t="n">
        <v>24134.029</v>
      </c>
      <c r="I33" s="105" t="n">
        <v>39.359</v>
      </c>
      <c r="J33" s="116" t="n">
        <f aca="false">H33/3600</f>
        <v>6.70389694444444</v>
      </c>
      <c r="K33" s="105" t="n">
        <v>15.3249</v>
      </c>
      <c r="L33" s="105" t="n">
        <v>12.9713</v>
      </c>
      <c r="M33" s="105" t="n">
        <v>3.0168</v>
      </c>
      <c r="N33" s="106" t="n">
        <v>5057409</v>
      </c>
      <c r="O33" s="107" t="n">
        <v>5914496</v>
      </c>
      <c r="P33" s="106" t="n">
        <v>4871448</v>
      </c>
      <c r="Q33" s="108" t="n">
        <v>5649616</v>
      </c>
      <c r="S33" s="114" t="n">
        <v>3546.8176</v>
      </c>
      <c r="T33" s="105" t="n">
        <v>35.4466</v>
      </c>
      <c r="U33" s="105" t="n">
        <v>41.2344</v>
      </c>
      <c r="V33" s="105" t="n">
        <v>41.2891</v>
      </c>
      <c r="W33" s="105" t="n">
        <v>24915.54</v>
      </c>
      <c r="X33" s="105" t="n">
        <v>39.764</v>
      </c>
      <c r="Y33" s="116" t="n">
        <f aca="false">W33/3600</f>
        <v>6.92098333333333</v>
      </c>
      <c r="Z33" s="105" t="n">
        <v>15.5285</v>
      </c>
      <c r="AA33" s="105" t="n">
        <v>13.0004</v>
      </c>
      <c r="AB33" s="105" t="n">
        <v>3.1504</v>
      </c>
      <c r="AC33" s="106" t="n">
        <v>5075948</v>
      </c>
      <c r="AD33" s="107" t="n">
        <v>5976592</v>
      </c>
      <c r="AE33" s="106" t="n">
        <v>4884978</v>
      </c>
      <c r="AF33" s="108" t="n">
        <v>5695720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801.9128</v>
      </c>
      <c r="E34" s="122" t="n">
        <v>33.3393</v>
      </c>
      <c r="F34" s="122" t="n">
        <v>40.2875</v>
      </c>
      <c r="G34" s="122" t="n">
        <v>39.9299</v>
      </c>
      <c r="H34" s="122" t="n">
        <v>20972.409</v>
      </c>
      <c r="I34" s="122" t="n">
        <v>35.116</v>
      </c>
      <c r="J34" s="124" t="n">
        <f aca="false">H34/3600</f>
        <v>5.82566916666667</v>
      </c>
      <c r="K34" s="122" t="n">
        <v>15.0164</v>
      </c>
      <c r="L34" s="122" t="n">
        <v>12.7105</v>
      </c>
      <c r="M34" s="122" t="n">
        <v>2.9152</v>
      </c>
      <c r="N34" s="125" t="n">
        <v>4731071</v>
      </c>
      <c r="O34" s="126" t="n">
        <v>5409488</v>
      </c>
      <c r="P34" s="125" t="n">
        <v>4583300</v>
      </c>
      <c r="Q34" s="127" t="n">
        <v>5213664</v>
      </c>
      <c r="S34" s="121" t="n">
        <v>1801.5168</v>
      </c>
      <c r="T34" s="122" t="n">
        <v>33.3447</v>
      </c>
      <c r="U34" s="122" t="n">
        <v>40.2872</v>
      </c>
      <c r="V34" s="122" t="n">
        <v>39.9313</v>
      </c>
      <c r="W34" s="122" t="n">
        <v>21830.224</v>
      </c>
      <c r="X34" s="122" t="n">
        <v>35.427</v>
      </c>
      <c r="Y34" s="124" t="n">
        <f aca="false">W34/3600</f>
        <v>6.06395111111111</v>
      </c>
      <c r="Z34" s="122" t="n">
        <v>15.1964</v>
      </c>
      <c r="AA34" s="122" t="n">
        <v>12.7266</v>
      </c>
      <c r="AB34" s="122" t="n">
        <v>3.0327</v>
      </c>
      <c r="AC34" s="125" t="n">
        <v>4739399</v>
      </c>
      <c r="AD34" s="126" t="n">
        <v>5432064</v>
      </c>
      <c r="AE34" s="125" t="n">
        <v>4589469</v>
      </c>
      <c r="AF34" s="127" t="n">
        <v>5244896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60973.0192</v>
      </c>
      <c r="E35" s="102" t="n">
        <v>37.8568</v>
      </c>
      <c r="F35" s="102" t="n">
        <v>41.9962</v>
      </c>
      <c r="G35" s="102" t="n">
        <v>44.1232</v>
      </c>
      <c r="H35" s="102" t="n">
        <v>39867.319</v>
      </c>
      <c r="I35" s="102" t="n">
        <v>88.312</v>
      </c>
      <c r="J35" s="104" t="n">
        <f aca="false">H35/3600</f>
        <v>11.0742552777778</v>
      </c>
      <c r="K35" s="105" t="n">
        <v>15.7187</v>
      </c>
      <c r="L35" s="105" t="n">
        <v>13.3253</v>
      </c>
      <c r="M35" s="105" t="n">
        <v>4.3274</v>
      </c>
      <c r="N35" s="106" t="n">
        <v>10546526</v>
      </c>
      <c r="O35" s="107" t="n">
        <v>14098176</v>
      </c>
      <c r="P35" s="106" t="n">
        <v>9685900</v>
      </c>
      <c r="Q35" s="108" t="n">
        <v>12785744</v>
      </c>
      <c r="S35" s="101" t="n">
        <v>60599.5336</v>
      </c>
      <c r="T35" s="102" t="n">
        <v>37.8562</v>
      </c>
      <c r="U35" s="102" t="n">
        <v>41.9932</v>
      </c>
      <c r="V35" s="102" t="n">
        <v>44.1203</v>
      </c>
      <c r="W35" s="102" t="n">
        <v>40485.287</v>
      </c>
      <c r="X35" s="102" t="n">
        <v>89.31</v>
      </c>
      <c r="Y35" s="104" t="n">
        <f aca="false">W35/3600</f>
        <v>11.2459130555556</v>
      </c>
      <c r="Z35" s="102" t="n">
        <v>16.3918</v>
      </c>
      <c r="AA35" s="102" t="n">
        <v>13.7473</v>
      </c>
      <c r="AB35" s="102" t="n">
        <v>4.5903</v>
      </c>
      <c r="AC35" s="210" t="n">
        <v>10833435</v>
      </c>
      <c r="AD35" s="211" t="n">
        <v>14473056</v>
      </c>
      <c r="AE35" s="210" t="n">
        <v>9897641</v>
      </c>
      <c r="AF35" s="212" t="n">
        <v>1293756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340014896269267</v>
      </c>
      <c r="AO35" s="25" t="n">
        <f aca="false">AVERAGE((AA35-L35)/L35,(AA36-L36)/L36,(AA37-L37)/L37,(AA38-L38)/L38)</f>
        <v>0.0224672672099779</v>
      </c>
      <c r="AP35" s="25" t="n">
        <f aca="false">AVERAGE((AB35-M35)/M35,(AB36-M36)/M36,(AB37-M37)/M37,(AB38-M38)/M38)</f>
        <v>0.0537712520478304</v>
      </c>
      <c r="AQ35" s="118" t="n">
        <f aca="false">AVERAGE((AC35-N35)/N35,(AC36-N36)/N36,(AC37-N37)/N37,(AC38-N38)/N38)</f>
        <v>0.0118493403369099</v>
      </c>
      <c r="AR35" s="119" t="n">
        <f aca="false">MAX((AD35-O35)/O35,(AD36-O36)/O36,(AD37-O37)/O37,(AD38-O38)/O38)</f>
        <v>0.0265906738573841</v>
      </c>
      <c r="AS35" s="118" t="n">
        <f aca="false">AVERAGE((AE35-P35)/P35,(AE36-P36)/P36,(AE37-P37)/P37,(AE38-P38)/P38)</f>
        <v>0.00907246781340459</v>
      </c>
      <c r="AT35" s="120" t="n">
        <f aca="false">MAX((AF35-Q35)/Q35,(AF36-Q36)/Q36,(AF37-Q37)/Q37,(AF38-Q38)/Q38)</f>
        <v>0.0118738494998805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643.1768</v>
      </c>
      <c r="E36" s="105" t="n">
        <v>35.087</v>
      </c>
      <c r="F36" s="105" t="n">
        <v>40.6278</v>
      </c>
      <c r="G36" s="105" t="n">
        <v>42.9706</v>
      </c>
      <c r="H36" s="105" t="n">
        <v>26162.337</v>
      </c>
      <c r="I36" s="105" t="n">
        <v>47.596</v>
      </c>
      <c r="J36" s="116" t="n">
        <f aca="false">H36/3600</f>
        <v>7.26731583333333</v>
      </c>
      <c r="K36" s="105" t="n">
        <v>13.5193</v>
      </c>
      <c r="L36" s="105" t="n">
        <v>11.4391</v>
      </c>
      <c r="M36" s="105" t="n">
        <v>3.091</v>
      </c>
      <c r="N36" s="106" t="n">
        <v>6735911</v>
      </c>
      <c r="O36" s="107" t="n">
        <v>11048544</v>
      </c>
      <c r="P36" s="106" t="n">
        <v>6370400</v>
      </c>
      <c r="Q36" s="108" t="n">
        <v>10149312</v>
      </c>
      <c r="S36" s="114" t="n">
        <v>9451.3752</v>
      </c>
      <c r="T36" s="105" t="n">
        <v>35.1062</v>
      </c>
      <c r="U36" s="105" t="n">
        <v>40.6265</v>
      </c>
      <c r="V36" s="105" t="n">
        <v>42.9753</v>
      </c>
      <c r="W36" s="105" t="n">
        <v>26622.12</v>
      </c>
      <c r="X36" s="105" t="n">
        <v>47.97</v>
      </c>
      <c r="Y36" s="116" t="n">
        <f aca="false">W36/3600</f>
        <v>7.39503333333333</v>
      </c>
      <c r="Z36" s="105" t="n">
        <v>13.9947</v>
      </c>
      <c r="AA36" s="105" t="n">
        <v>11.7055</v>
      </c>
      <c r="AB36" s="105" t="n">
        <v>3.2561</v>
      </c>
      <c r="AC36" s="106" t="n">
        <v>6807239</v>
      </c>
      <c r="AD36" s="107" t="n">
        <v>11201840</v>
      </c>
      <c r="AE36" s="106" t="n">
        <v>6419388</v>
      </c>
      <c r="AF36" s="108" t="n">
        <v>10184464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61.4256</v>
      </c>
      <c r="E37" s="105" t="n">
        <v>33.4016</v>
      </c>
      <c r="F37" s="105" t="n">
        <v>39.4654</v>
      </c>
      <c r="G37" s="105" t="n">
        <v>42.051</v>
      </c>
      <c r="H37" s="105" t="n">
        <v>21583.817</v>
      </c>
      <c r="I37" s="105" t="n">
        <v>36.691</v>
      </c>
      <c r="J37" s="116" t="n">
        <f aca="false">H37/3600</f>
        <v>5.99550472222222</v>
      </c>
      <c r="K37" s="105" t="n">
        <v>13.3107</v>
      </c>
      <c r="L37" s="105" t="n">
        <v>11.2571</v>
      </c>
      <c r="M37" s="105" t="n">
        <v>2.7549</v>
      </c>
      <c r="N37" s="106" t="n">
        <v>5242962</v>
      </c>
      <c r="O37" s="107" t="n">
        <v>8532160</v>
      </c>
      <c r="P37" s="106" t="n">
        <v>5050257</v>
      </c>
      <c r="Q37" s="108" t="n">
        <v>8049296</v>
      </c>
      <c r="S37" s="114" t="n">
        <v>2383.5776</v>
      </c>
      <c r="T37" s="105" t="n">
        <v>33.4509</v>
      </c>
      <c r="U37" s="105" t="n">
        <v>39.4429</v>
      </c>
      <c r="V37" s="105" t="n">
        <v>42.0333</v>
      </c>
      <c r="W37" s="105" t="n">
        <v>22033.689</v>
      </c>
      <c r="X37" s="105" t="n">
        <v>36.925</v>
      </c>
      <c r="Y37" s="116" t="n">
        <f aca="false">W37/3600</f>
        <v>6.12046916666667</v>
      </c>
      <c r="Z37" s="105" t="n">
        <v>13.617</v>
      </c>
      <c r="AA37" s="105" t="n">
        <v>11.3843</v>
      </c>
      <c r="AB37" s="105" t="n">
        <v>2.8797</v>
      </c>
      <c r="AC37" s="106" t="n">
        <v>5261691</v>
      </c>
      <c r="AD37" s="107" t="n">
        <v>8669648</v>
      </c>
      <c r="AE37" s="106" t="n">
        <v>5060823</v>
      </c>
      <c r="AF37" s="108" t="n">
        <v>8091592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939.9272</v>
      </c>
      <c r="E38" s="122" t="n">
        <v>31.3189</v>
      </c>
      <c r="F38" s="122" t="n">
        <v>38.5998</v>
      </c>
      <c r="G38" s="122" t="n">
        <v>41.3106</v>
      </c>
      <c r="H38" s="122" t="n">
        <v>19502.184</v>
      </c>
      <c r="I38" s="122" t="n">
        <v>32.963</v>
      </c>
      <c r="J38" s="124" t="n">
        <f aca="false">H38/3600</f>
        <v>5.41727333333333</v>
      </c>
      <c r="K38" s="122" t="n">
        <v>13.3997</v>
      </c>
      <c r="L38" s="122" t="n">
        <v>11.3375</v>
      </c>
      <c r="M38" s="122" t="n">
        <v>2.6538</v>
      </c>
      <c r="N38" s="125" t="n">
        <v>4676211</v>
      </c>
      <c r="O38" s="126" t="n">
        <v>6688096</v>
      </c>
      <c r="P38" s="125" t="n">
        <v>4546576</v>
      </c>
      <c r="Q38" s="127" t="n">
        <v>6415520</v>
      </c>
      <c r="S38" s="121" t="n">
        <v>918.5624</v>
      </c>
      <c r="T38" s="122" t="n">
        <v>31.3702</v>
      </c>
      <c r="U38" s="122" t="n">
        <v>38.5815</v>
      </c>
      <c r="V38" s="122" t="n">
        <v>41.2818</v>
      </c>
      <c r="W38" s="122" t="n">
        <v>20156.89</v>
      </c>
      <c r="X38" s="122" t="n">
        <v>33.228</v>
      </c>
      <c r="Y38" s="124" t="n">
        <f aca="false">W38/3600</f>
        <v>5.59913611111111</v>
      </c>
      <c r="Z38" s="122" t="n">
        <v>13.8688</v>
      </c>
      <c r="AA38" s="122" t="n">
        <v>11.6052</v>
      </c>
      <c r="AB38" s="122" t="n">
        <v>2.8014</v>
      </c>
      <c r="AC38" s="125" t="n">
        <v>4704417</v>
      </c>
      <c r="AD38" s="126" t="n">
        <v>6485760</v>
      </c>
      <c r="AE38" s="125" t="n">
        <v>4567704</v>
      </c>
      <c r="AF38" s="127" t="n">
        <v>6154488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4126.9136</v>
      </c>
      <c r="E39" s="102" t="n">
        <v>40.0302</v>
      </c>
      <c r="F39" s="102" t="n">
        <v>42.9331</v>
      </c>
      <c r="G39" s="102" t="n">
        <v>43.528</v>
      </c>
      <c r="H39" s="102" t="n">
        <v>5619.55</v>
      </c>
      <c r="I39" s="102" t="n">
        <v>10.748</v>
      </c>
      <c r="J39" s="104" t="n">
        <f aca="false">H39/3600</f>
        <v>1.56098611111111</v>
      </c>
      <c r="K39" s="105" t="n">
        <v>7.647</v>
      </c>
      <c r="L39" s="105" t="n">
        <v>6.493</v>
      </c>
      <c r="M39" s="105" t="n">
        <v>2.5162</v>
      </c>
      <c r="N39" s="106" t="n">
        <v>1070942</v>
      </c>
      <c r="O39" s="107" t="n">
        <v>1754528</v>
      </c>
      <c r="P39" s="106" t="n">
        <v>1020832</v>
      </c>
      <c r="Q39" s="108" t="n">
        <v>1640568</v>
      </c>
      <c r="S39" s="101" t="n">
        <v>4061.216</v>
      </c>
      <c r="T39" s="102" t="n">
        <v>40.054</v>
      </c>
      <c r="U39" s="102" t="n">
        <v>42.9108</v>
      </c>
      <c r="V39" s="102" t="n">
        <v>43.4735</v>
      </c>
      <c r="W39" s="102" t="n">
        <v>5701.602</v>
      </c>
      <c r="X39" s="102" t="n">
        <v>10.67</v>
      </c>
      <c r="Y39" s="104" t="n">
        <f aca="false">W39/3600</f>
        <v>1.58377833333333</v>
      </c>
      <c r="Z39" s="102" t="n">
        <v>8.3893</v>
      </c>
      <c r="AA39" s="102" t="n">
        <v>7.0168</v>
      </c>
      <c r="AB39" s="102" t="n">
        <v>2.6433</v>
      </c>
      <c r="AC39" s="210" t="n">
        <v>1103850</v>
      </c>
      <c r="AD39" s="211" t="n">
        <v>1768032</v>
      </c>
      <c r="AE39" s="210" t="n">
        <v>1050151</v>
      </c>
      <c r="AF39" s="212" t="n">
        <v>1634512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659489998125545</v>
      </c>
      <c r="AO39" s="25" t="n">
        <f aca="false">AVERAGE((AA39-L39)/L39,(AA40-L40)/L40,(AA41-L41)/L41,(AA42-L42)/L42)</f>
        <v>0.0508327929051752</v>
      </c>
      <c r="AP39" s="25" t="n">
        <f aca="false">AVERAGE((AB39-M39)/M39,(AB40-M40)/M40,(AB41-M41)/M41,(AB42-M42)/M42)</f>
        <v>0.0417346566715651</v>
      </c>
      <c r="AQ39" s="110" t="n">
        <f aca="false">AVERAGE((AC39-N39)/N39,(AC40-N40)/N40,(AC41-N41)/N41,(AC42-N42)/N42)</f>
        <v>0.0198532756462441</v>
      </c>
      <c r="AR39" s="111" t="n">
        <f aca="false">MAX((AD39-O39)/O39,(AD40-O40)/O40,(AD41-O41)/O41,(AD42-O42)/O42)</f>
        <v>0.0554605672875502</v>
      </c>
      <c r="AS39" s="110" t="n">
        <f aca="false">AVERAGE((AE39-P39)/P39,(AE40-P40)/P40,(AE41-P41)/P41,(AE42-P42)/P42)</f>
        <v>0.0186569035540593</v>
      </c>
      <c r="AT39" s="112" t="n">
        <f aca="false">MAX((AF39-Q39)/Q39,(AF40-Q40)/Q40,(AF41-Q41)/Q41,(AF42-Q42)/Q42)</f>
        <v>0.0423530400537893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912.7376</v>
      </c>
      <c r="E40" s="105" t="n">
        <v>36.8139</v>
      </c>
      <c r="F40" s="105" t="n">
        <v>40.5829</v>
      </c>
      <c r="G40" s="105" t="n">
        <v>40.8871</v>
      </c>
      <c r="H40" s="105" t="n">
        <v>4767.592</v>
      </c>
      <c r="I40" s="105" t="n">
        <v>9.063</v>
      </c>
      <c r="J40" s="116" t="n">
        <f aca="false">H40/3600</f>
        <v>1.32433111111111</v>
      </c>
      <c r="K40" s="105" t="n">
        <v>7.6408</v>
      </c>
      <c r="L40" s="105" t="n">
        <v>6.486</v>
      </c>
      <c r="M40" s="105" t="n">
        <v>2.3986</v>
      </c>
      <c r="N40" s="106" t="n">
        <v>980471</v>
      </c>
      <c r="O40" s="107" t="n">
        <v>1413040</v>
      </c>
      <c r="P40" s="106" t="n">
        <v>940807</v>
      </c>
      <c r="Q40" s="108" t="n">
        <v>1332608</v>
      </c>
      <c r="S40" s="114" t="n">
        <v>1898.32</v>
      </c>
      <c r="T40" s="105" t="n">
        <v>36.8305</v>
      </c>
      <c r="U40" s="105" t="n">
        <v>40.5604</v>
      </c>
      <c r="V40" s="105" t="n">
        <v>40.8798</v>
      </c>
      <c r="W40" s="105" t="n">
        <v>4869.446</v>
      </c>
      <c r="X40" s="105" t="n">
        <v>9.094</v>
      </c>
      <c r="Y40" s="116" t="n">
        <f aca="false">W40/3600</f>
        <v>1.35262388888889</v>
      </c>
      <c r="Z40" s="105" t="n">
        <v>8.2517</v>
      </c>
      <c r="AA40" s="105" t="n">
        <v>6.9031</v>
      </c>
      <c r="AB40" s="105" t="n">
        <v>2.509</v>
      </c>
      <c r="AC40" s="106" t="n">
        <v>1004146</v>
      </c>
      <c r="AD40" s="107" t="n">
        <v>1491408</v>
      </c>
      <c r="AE40" s="106" t="n">
        <v>962157</v>
      </c>
      <c r="AF40" s="108" t="n">
        <v>1389048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913.2896</v>
      </c>
      <c r="E41" s="105" t="n">
        <v>34.0167</v>
      </c>
      <c r="F41" s="105" t="n">
        <v>38.6249</v>
      </c>
      <c r="G41" s="105" t="n">
        <v>38.726</v>
      </c>
      <c r="H41" s="105" t="n">
        <v>4117.984</v>
      </c>
      <c r="I41" s="105" t="n">
        <v>7.644</v>
      </c>
      <c r="J41" s="116" t="n">
        <f aca="false">H41/3600</f>
        <v>1.14388444444444</v>
      </c>
      <c r="K41" s="105" t="n">
        <v>7.4095</v>
      </c>
      <c r="L41" s="105" t="n">
        <v>6.2885</v>
      </c>
      <c r="M41" s="105" t="n">
        <v>2.2949</v>
      </c>
      <c r="N41" s="106" t="n">
        <v>895991</v>
      </c>
      <c r="O41" s="107" t="n">
        <v>1259840</v>
      </c>
      <c r="P41" s="106" t="n">
        <v>866174</v>
      </c>
      <c r="Q41" s="108" t="n">
        <v>1201704</v>
      </c>
      <c r="S41" s="114" t="n">
        <v>908.1968</v>
      </c>
      <c r="T41" s="105" t="n">
        <v>34.0217</v>
      </c>
      <c r="U41" s="105" t="n">
        <v>38.6219</v>
      </c>
      <c r="V41" s="105" t="n">
        <v>38.7017</v>
      </c>
      <c r="W41" s="105" t="n">
        <v>4209.832</v>
      </c>
      <c r="X41" s="105" t="n">
        <v>7.597</v>
      </c>
      <c r="Y41" s="116" t="n">
        <f aca="false">W41/3600</f>
        <v>1.16939777777778</v>
      </c>
      <c r="Z41" s="105" t="n">
        <v>7.7359</v>
      </c>
      <c r="AA41" s="105" t="n">
        <v>6.4746</v>
      </c>
      <c r="AB41" s="105" t="n">
        <v>2.376</v>
      </c>
      <c r="AC41" s="106" t="n">
        <v>908311</v>
      </c>
      <c r="AD41" s="107" t="n">
        <v>1212272</v>
      </c>
      <c r="AE41" s="106" t="n">
        <v>877255</v>
      </c>
      <c r="AF41" s="108" t="n">
        <v>1163096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63.9744</v>
      </c>
      <c r="E42" s="122" t="n">
        <v>31.6024</v>
      </c>
      <c r="F42" s="122" t="n">
        <v>37.1556</v>
      </c>
      <c r="G42" s="122" t="n">
        <v>37.1438</v>
      </c>
      <c r="H42" s="122" t="n">
        <v>3619.48</v>
      </c>
      <c r="I42" s="122" t="n">
        <v>6.489</v>
      </c>
      <c r="J42" s="124" t="n">
        <f aca="false">H42/3600</f>
        <v>1.00541111111111</v>
      </c>
      <c r="K42" s="122" t="n">
        <v>6.9216</v>
      </c>
      <c r="L42" s="122" t="n">
        <v>5.8731</v>
      </c>
      <c r="M42" s="122" t="n">
        <v>2.2048</v>
      </c>
      <c r="N42" s="125" t="n">
        <v>824781</v>
      </c>
      <c r="O42" s="126" t="n">
        <v>1123568</v>
      </c>
      <c r="P42" s="125" t="n">
        <v>802737</v>
      </c>
      <c r="Q42" s="127" t="n">
        <v>1083112</v>
      </c>
      <c r="S42" s="121" t="n">
        <v>462.0056</v>
      </c>
      <c r="T42" s="122" t="n">
        <v>31.601</v>
      </c>
      <c r="U42" s="122" t="n">
        <v>37.0864</v>
      </c>
      <c r="V42" s="122" t="n">
        <v>37.0891</v>
      </c>
      <c r="W42" s="122" t="n">
        <v>3709.368</v>
      </c>
      <c r="X42" s="122" t="n">
        <v>6.52</v>
      </c>
      <c r="Y42" s="124" t="n">
        <f aca="false">W42/3600</f>
        <v>1.03038</v>
      </c>
      <c r="Z42" s="122" t="n">
        <v>7.2173</v>
      </c>
      <c r="AA42" s="122" t="n">
        <v>6.042</v>
      </c>
      <c r="AB42" s="122" t="n">
        <v>2.2821</v>
      </c>
      <c r="AC42" s="125" t="n">
        <v>833679</v>
      </c>
      <c r="AD42" s="126" t="n">
        <v>1105136</v>
      </c>
      <c r="AE42" s="125" t="n">
        <v>811102</v>
      </c>
      <c r="AF42" s="127" t="n">
        <v>1066688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793.132</v>
      </c>
      <c r="E43" s="102" t="n">
        <v>39.9604</v>
      </c>
      <c r="F43" s="102" t="n">
        <v>43.2072</v>
      </c>
      <c r="G43" s="102" t="n">
        <v>44.6007</v>
      </c>
      <c r="H43" s="102" t="n">
        <v>7255.684</v>
      </c>
      <c r="I43" s="102" t="n">
        <v>12.043</v>
      </c>
      <c r="J43" s="104" t="n">
        <f aca="false">H43/3600</f>
        <v>2.01546777777778</v>
      </c>
      <c r="K43" s="105" t="n">
        <v>12.0585</v>
      </c>
      <c r="L43" s="105" t="n">
        <v>10.2165</v>
      </c>
      <c r="M43" s="105" t="n">
        <v>3.1444</v>
      </c>
      <c r="N43" s="106" t="n">
        <v>1462499</v>
      </c>
      <c r="O43" s="107" t="n">
        <v>2133312</v>
      </c>
      <c r="P43" s="106" t="n">
        <v>1394008</v>
      </c>
      <c r="Q43" s="108" t="n">
        <v>2005272</v>
      </c>
      <c r="S43" s="101" t="n">
        <v>4748.9696</v>
      </c>
      <c r="T43" s="102" t="n">
        <v>39.9694</v>
      </c>
      <c r="U43" s="102" t="n">
        <v>43.1999</v>
      </c>
      <c r="V43" s="102" t="n">
        <v>44.5957</v>
      </c>
      <c r="W43" s="102" t="n">
        <v>7363.732</v>
      </c>
      <c r="X43" s="102" t="n">
        <v>12.012</v>
      </c>
      <c r="Y43" s="104" t="n">
        <f aca="false">W43/3600</f>
        <v>2.04548111111111</v>
      </c>
      <c r="Z43" s="102" t="n">
        <v>12.5659</v>
      </c>
      <c r="AA43" s="102" t="n">
        <v>10.5227</v>
      </c>
      <c r="AB43" s="102" t="n">
        <v>3.3226</v>
      </c>
      <c r="AC43" s="210" t="n">
        <v>1485097</v>
      </c>
      <c r="AD43" s="211" t="n">
        <v>2168560</v>
      </c>
      <c r="AE43" s="210" t="n">
        <v>1412178</v>
      </c>
      <c r="AF43" s="212" t="n">
        <v>202387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405431084154026</v>
      </c>
      <c r="AO43" s="25" t="n">
        <f aca="false">AVERAGE((AA43-L43)/L43,(AA44-L44)/L44,(AA45-L45)/L45,(AA46-L46)/L46)</f>
        <v>0.0284076358449011</v>
      </c>
      <c r="AP43" s="25" t="n">
        <f aca="false">AVERAGE((AB43-M43)/M43,(AB44-M44)/M44,(AB45-M45)/M45,(AB46-M46)/M46)</f>
        <v>0.0534670268359968</v>
      </c>
      <c r="AQ43" s="118" t="n">
        <f aca="false">AVERAGE((AC43-N43)/N43,(AC44-N44)/N44,(AC45-N45)/N45,(AC46-N46)/N46)</f>
        <v>0.0109999616396668</v>
      </c>
      <c r="AR43" s="119" t="n">
        <f aca="false">MAX((AD43-O43)/O43,(AD44-O44)/O44,(AD45-O45)/O45,(AD46-O46)/O46)</f>
        <v>0.0273332875489321</v>
      </c>
      <c r="AS43" s="118" t="n">
        <f aca="false">AVERAGE((AE43-P43)/P43,(AE44-P44)/P44,(AE45-P45)/P45,(AE46-P46)/P46)</f>
        <v>0.00925458848580243</v>
      </c>
      <c r="AT43" s="120" t="n">
        <f aca="false">MAX((AF43-Q43)/Q43,(AF44-Q44)/Q44,(AF45-Q45)/Q45,(AF46-Q46)/Q46)</f>
        <v>0.0231655825630492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2073.524</v>
      </c>
      <c r="E44" s="105" t="n">
        <v>37.1283</v>
      </c>
      <c r="F44" s="105" t="n">
        <v>41.2217</v>
      </c>
      <c r="G44" s="105" t="n">
        <v>42.3398</v>
      </c>
      <c r="H44" s="105" t="n">
        <v>6080.131</v>
      </c>
      <c r="I44" s="105" t="n">
        <v>9.718</v>
      </c>
      <c r="J44" s="116" t="n">
        <f aca="false">H44/3600</f>
        <v>1.68892527777778</v>
      </c>
      <c r="K44" s="105" t="n">
        <v>11.6535</v>
      </c>
      <c r="L44" s="105" t="n">
        <v>9.8733</v>
      </c>
      <c r="M44" s="105" t="n">
        <v>2.8515</v>
      </c>
      <c r="N44" s="106" t="n">
        <v>1240812</v>
      </c>
      <c r="O44" s="107" t="n">
        <v>1879920</v>
      </c>
      <c r="P44" s="106" t="n">
        <v>1191993</v>
      </c>
      <c r="Q44" s="108" t="n">
        <v>1770568</v>
      </c>
      <c r="S44" s="114" t="n">
        <v>2057.8448</v>
      </c>
      <c r="T44" s="105" t="n">
        <v>37.1456</v>
      </c>
      <c r="U44" s="105" t="n">
        <v>41.217</v>
      </c>
      <c r="V44" s="105" t="n">
        <v>42.3292</v>
      </c>
      <c r="W44" s="105" t="n">
        <v>6208.114</v>
      </c>
      <c r="X44" s="105" t="n">
        <v>9.734</v>
      </c>
      <c r="Y44" s="116" t="n">
        <f aca="false">W44/3600</f>
        <v>1.72447611111111</v>
      </c>
      <c r="Z44" s="105" t="n">
        <v>12.1363</v>
      </c>
      <c r="AA44" s="105" t="n">
        <v>10.1623</v>
      </c>
      <c r="AB44" s="105" t="n">
        <v>2.9982</v>
      </c>
      <c r="AC44" s="106" t="n">
        <v>1253769</v>
      </c>
      <c r="AD44" s="107" t="n">
        <v>1890752</v>
      </c>
      <c r="AE44" s="106" t="n">
        <v>1202236</v>
      </c>
      <c r="AF44" s="108" t="n">
        <v>1781536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85.8952</v>
      </c>
      <c r="E45" s="105" t="n">
        <v>34.2468</v>
      </c>
      <c r="F45" s="105" t="n">
        <v>39.5532</v>
      </c>
      <c r="G45" s="105" t="n">
        <v>40.4984</v>
      </c>
      <c r="H45" s="105" t="n">
        <v>5305.863</v>
      </c>
      <c r="I45" s="105" t="n">
        <v>8.299</v>
      </c>
      <c r="J45" s="116" t="n">
        <f aca="false">H45/3600</f>
        <v>1.47385083333333</v>
      </c>
      <c r="K45" s="105" t="n">
        <v>11.2933</v>
      </c>
      <c r="L45" s="105" t="n">
        <v>9.5691</v>
      </c>
      <c r="M45" s="105" t="n">
        <v>2.6247</v>
      </c>
      <c r="N45" s="106" t="n">
        <v>1078431</v>
      </c>
      <c r="O45" s="107" t="n">
        <v>1630832</v>
      </c>
      <c r="P45" s="106" t="n">
        <v>1044496</v>
      </c>
      <c r="Q45" s="108" t="n">
        <v>1542288</v>
      </c>
      <c r="S45" s="114" t="n">
        <v>982.2912</v>
      </c>
      <c r="T45" s="105" t="n">
        <v>34.2611</v>
      </c>
      <c r="U45" s="105" t="n">
        <v>39.557</v>
      </c>
      <c r="V45" s="105" t="n">
        <v>40.5027</v>
      </c>
      <c r="W45" s="105" t="n">
        <v>5432.668</v>
      </c>
      <c r="X45" s="105" t="n">
        <v>8.346</v>
      </c>
      <c r="Y45" s="116" t="n">
        <f aca="false">W45/3600</f>
        <v>1.50907444444444</v>
      </c>
      <c r="Z45" s="105" t="n">
        <v>11.7664</v>
      </c>
      <c r="AA45" s="105" t="n">
        <v>9.8541</v>
      </c>
      <c r="AB45" s="105" t="n">
        <v>2.7673</v>
      </c>
      <c r="AC45" s="106" t="n">
        <v>1089178</v>
      </c>
      <c r="AD45" s="107" t="n">
        <v>1675408</v>
      </c>
      <c r="AE45" s="106" t="n">
        <v>1053287</v>
      </c>
      <c r="AF45" s="108" t="n">
        <v>1578016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96.0432</v>
      </c>
      <c r="E46" s="122" t="n">
        <v>31.4247</v>
      </c>
      <c r="F46" s="122" t="n">
        <v>38.3131</v>
      </c>
      <c r="G46" s="122" t="n">
        <v>39.1203</v>
      </c>
      <c r="H46" s="122" t="n">
        <v>4736.178</v>
      </c>
      <c r="I46" s="122" t="n">
        <v>7.332</v>
      </c>
      <c r="J46" s="124" t="n">
        <f aca="false">H46/3600</f>
        <v>1.315605</v>
      </c>
      <c r="K46" s="122" t="n">
        <v>11.0055</v>
      </c>
      <c r="L46" s="122" t="n">
        <v>9.3273</v>
      </c>
      <c r="M46" s="122" t="n">
        <v>2.466</v>
      </c>
      <c r="N46" s="125" t="n">
        <v>964934</v>
      </c>
      <c r="O46" s="126" t="n">
        <v>1447104</v>
      </c>
      <c r="P46" s="125" t="n">
        <v>941023</v>
      </c>
      <c r="Q46" s="127" t="n">
        <v>1375304</v>
      </c>
      <c r="S46" s="121" t="n">
        <v>496.252</v>
      </c>
      <c r="T46" s="122" t="n">
        <v>31.4277</v>
      </c>
      <c r="U46" s="122" t="n">
        <v>38.2729</v>
      </c>
      <c r="V46" s="122" t="n">
        <v>39.1069</v>
      </c>
      <c r="W46" s="122" t="n">
        <v>4870.648</v>
      </c>
      <c r="X46" s="122" t="n">
        <v>7.456</v>
      </c>
      <c r="Y46" s="124" t="n">
        <f aca="false">W46/3600</f>
        <v>1.35295777777778</v>
      </c>
      <c r="Z46" s="122" t="n">
        <v>11.4102</v>
      </c>
      <c r="AA46" s="122" t="n">
        <v>9.5568</v>
      </c>
      <c r="AB46" s="122" t="n">
        <v>2.5928</v>
      </c>
      <c r="AC46" s="125" t="n">
        <v>972789</v>
      </c>
      <c r="AD46" s="126" t="n">
        <v>1455472</v>
      </c>
      <c r="AE46" s="125" t="n">
        <v>947586</v>
      </c>
      <c r="AF46" s="127" t="n">
        <v>1384336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9636.5984</v>
      </c>
      <c r="E47" s="102" t="n">
        <v>38.107</v>
      </c>
      <c r="F47" s="102" t="n">
        <v>41.0801</v>
      </c>
      <c r="G47" s="102" t="n">
        <v>42.0059</v>
      </c>
      <c r="H47" s="102" t="n">
        <v>6592.02</v>
      </c>
      <c r="I47" s="102" t="n">
        <v>14.055</v>
      </c>
      <c r="J47" s="104" t="n">
        <f aca="false">H47/3600</f>
        <v>1.83111666666667</v>
      </c>
      <c r="K47" s="105" t="n">
        <v>16.0509</v>
      </c>
      <c r="L47" s="105" t="n">
        <v>13.5892</v>
      </c>
      <c r="M47" s="105" t="n">
        <v>4.3391</v>
      </c>
      <c r="N47" s="106" t="n">
        <v>2199566</v>
      </c>
      <c r="O47" s="107" t="n">
        <v>2732160</v>
      </c>
      <c r="P47" s="106" t="n">
        <v>2032754</v>
      </c>
      <c r="Q47" s="108" t="n">
        <v>2496096</v>
      </c>
      <c r="S47" s="101" t="n">
        <v>9402.8048</v>
      </c>
      <c r="T47" s="102" t="n">
        <v>38.1245</v>
      </c>
      <c r="U47" s="102" t="n">
        <v>41.0646</v>
      </c>
      <c r="V47" s="102" t="n">
        <v>41.9919</v>
      </c>
      <c r="W47" s="102" t="n">
        <v>6646.863</v>
      </c>
      <c r="X47" s="102" t="n">
        <v>14.008</v>
      </c>
      <c r="Y47" s="104" t="n">
        <f aca="false">W47/3600</f>
        <v>1.84635083333333</v>
      </c>
      <c r="Z47" s="102" t="n">
        <v>16.9164</v>
      </c>
      <c r="AA47" s="102" t="n">
        <v>14.1471</v>
      </c>
      <c r="AB47" s="102" t="n">
        <v>4.6532</v>
      </c>
      <c r="AC47" s="210" t="n">
        <v>2262665</v>
      </c>
      <c r="AD47" s="211" t="n">
        <v>2853616</v>
      </c>
      <c r="AE47" s="210" t="n">
        <v>2090849</v>
      </c>
      <c r="AF47" s="212" t="n">
        <v>2594968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94294741165298</v>
      </c>
      <c r="AO47" s="25" t="n">
        <f aca="false">AVERAGE((AA47-L47)/L47,(AA48-L48)/L48,(AA49-L49)/L49,(AA50-L50)/L50)</f>
        <v>0.0366104896650641</v>
      </c>
      <c r="AP47" s="25" t="n">
        <f aca="false">AVERAGE((AB47-M47)/M47,(AB48-M48)/M48,(AB49-M49)/M49,(AB50-M50)/M50)</f>
        <v>0.0730885746966472</v>
      </c>
      <c r="AQ47" s="110" t="n">
        <f aca="false">AVERAGE((AC47-N47)/N47,(AC48-N48)/N48,(AC49-N49)/N49,(AC50-N50)/N50)</f>
        <v>0.0284774364530148</v>
      </c>
      <c r="AR47" s="111" t="n">
        <f aca="false">MAX((AD47-O47)/O47,(AD48-O48)/O48,(AD49-O49)/O49,(AD50-O50)/O50)</f>
        <v>0.0547050056799825</v>
      </c>
      <c r="AS47" s="110" t="n">
        <f aca="false">AVERAGE((AE47-P47)/P47,(AE48-P48)/P48,(AE49-P49)/P49,(AE50-P50)/P50)</f>
        <v>0.0280524503242964</v>
      </c>
      <c r="AT47" s="112" t="n">
        <f aca="false">MAX((AF47-Q47)/Q47,(AF48-Q48)/Q48,(AF49-Q49)/Q49,(AF50-Q50)/Q50)</f>
        <v>0.0554503547078146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831.0888</v>
      </c>
      <c r="E48" s="105" t="n">
        <v>34.3037</v>
      </c>
      <c r="F48" s="105" t="n">
        <v>38.5273</v>
      </c>
      <c r="G48" s="105" t="n">
        <v>39.3911</v>
      </c>
      <c r="H48" s="105" t="n">
        <v>5201.013</v>
      </c>
      <c r="I48" s="105" t="n">
        <v>10.514</v>
      </c>
      <c r="J48" s="116" t="n">
        <f aca="false">H48/3600</f>
        <v>1.44472583333333</v>
      </c>
      <c r="K48" s="105" t="n">
        <v>15.4121</v>
      </c>
      <c r="L48" s="105" t="n">
        <v>13.0511</v>
      </c>
      <c r="M48" s="105" t="n">
        <v>3.7619</v>
      </c>
      <c r="N48" s="106" t="n">
        <v>1754255</v>
      </c>
      <c r="O48" s="107" t="n">
        <v>2301744</v>
      </c>
      <c r="P48" s="106" t="n">
        <v>1642109</v>
      </c>
      <c r="Q48" s="108" t="n">
        <v>2126136</v>
      </c>
      <c r="S48" s="114" t="n">
        <v>3803.3304</v>
      </c>
      <c r="T48" s="105" t="n">
        <v>34.3439</v>
      </c>
      <c r="U48" s="105" t="n">
        <v>38.5099</v>
      </c>
      <c r="V48" s="105" t="n">
        <v>39.3713</v>
      </c>
      <c r="W48" s="105" t="n">
        <v>5281.726</v>
      </c>
      <c r="X48" s="105" t="n">
        <v>10.53</v>
      </c>
      <c r="Y48" s="116" t="n">
        <f aca="false">W48/3600</f>
        <v>1.46714611111111</v>
      </c>
      <c r="Z48" s="105" t="n">
        <v>16.1529</v>
      </c>
      <c r="AA48" s="105" t="n">
        <v>13.511</v>
      </c>
      <c r="AB48" s="105" t="n">
        <v>4.0331</v>
      </c>
      <c r="AC48" s="106" t="n">
        <v>1804514</v>
      </c>
      <c r="AD48" s="107" t="n">
        <v>2376112</v>
      </c>
      <c r="AE48" s="106" t="n">
        <v>1688430</v>
      </c>
      <c r="AF48" s="108" t="n">
        <v>2184672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622.0192</v>
      </c>
      <c r="E49" s="105" t="n">
        <v>30.9966</v>
      </c>
      <c r="F49" s="105" t="n">
        <v>36.6094</v>
      </c>
      <c r="G49" s="105" t="n">
        <v>37.4255</v>
      </c>
      <c r="H49" s="105" t="n">
        <v>4278.23</v>
      </c>
      <c r="I49" s="105" t="n">
        <v>8.392</v>
      </c>
      <c r="J49" s="116" t="n">
        <f aca="false">H49/3600</f>
        <v>1.18839722222222</v>
      </c>
      <c r="K49" s="105" t="n">
        <v>14.9123</v>
      </c>
      <c r="L49" s="105" t="n">
        <v>12.6369</v>
      </c>
      <c r="M49" s="105" t="n">
        <v>3.311</v>
      </c>
      <c r="N49" s="106" t="n">
        <v>1399349</v>
      </c>
      <c r="O49" s="107" t="n">
        <v>1917984</v>
      </c>
      <c r="P49" s="106" t="n">
        <v>1329061</v>
      </c>
      <c r="Q49" s="108" t="n">
        <v>1789864</v>
      </c>
      <c r="S49" s="114" t="n">
        <v>1624.1472</v>
      </c>
      <c r="T49" s="105" t="n">
        <v>31.0111</v>
      </c>
      <c r="U49" s="105" t="n">
        <v>36.603</v>
      </c>
      <c r="V49" s="105" t="n">
        <v>37.4131</v>
      </c>
      <c r="W49" s="105" t="n">
        <v>4403.88</v>
      </c>
      <c r="X49" s="105" t="n">
        <v>8.47</v>
      </c>
      <c r="Y49" s="116" t="n">
        <f aca="false">W49/3600</f>
        <v>1.2233</v>
      </c>
      <c r="Z49" s="105" t="n">
        <v>15.6107</v>
      </c>
      <c r="AA49" s="105" t="n">
        <v>13.0667</v>
      </c>
      <c r="AB49" s="105" t="n">
        <v>3.5525</v>
      </c>
      <c r="AC49" s="106" t="n">
        <v>1440353</v>
      </c>
      <c r="AD49" s="107" t="n">
        <v>1977616</v>
      </c>
      <c r="AE49" s="106" t="n">
        <v>1367244</v>
      </c>
      <c r="AF49" s="108" t="n">
        <v>1841672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86.3384</v>
      </c>
      <c r="E50" s="122" t="n">
        <v>27.8748</v>
      </c>
      <c r="F50" s="122" t="n">
        <v>35.2348</v>
      </c>
      <c r="G50" s="122" t="n">
        <v>35.9814</v>
      </c>
      <c r="H50" s="122" t="n">
        <v>3641.913</v>
      </c>
      <c r="I50" s="122" t="n">
        <v>6.988</v>
      </c>
      <c r="J50" s="124" t="n">
        <f aca="false">H50/3600</f>
        <v>1.0116425</v>
      </c>
      <c r="K50" s="122" t="n">
        <v>14.4123</v>
      </c>
      <c r="L50" s="122" t="n">
        <v>12.2228</v>
      </c>
      <c r="M50" s="122" t="n">
        <v>2.9732</v>
      </c>
      <c r="N50" s="125" t="n">
        <v>1144486</v>
      </c>
      <c r="O50" s="126" t="n">
        <v>1535216</v>
      </c>
      <c r="P50" s="125" t="n">
        <v>1101870</v>
      </c>
      <c r="Q50" s="127" t="n">
        <v>1449080</v>
      </c>
      <c r="S50" s="121" t="n">
        <v>689.0928</v>
      </c>
      <c r="T50" s="122" t="n">
        <v>27.8933</v>
      </c>
      <c r="U50" s="122" t="n">
        <v>35.229</v>
      </c>
      <c r="V50" s="122" t="n">
        <v>36.0079</v>
      </c>
      <c r="W50" s="122" t="n">
        <v>3782.36</v>
      </c>
      <c r="X50" s="122" t="n">
        <v>7.051</v>
      </c>
      <c r="Y50" s="124" t="n">
        <f aca="false">W50/3600</f>
        <v>1.05065555555556</v>
      </c>
      <c r="Z50" s="122" t="n">
        <v>15.117</v>
      </c>
      <c r="AA50" s="122" t="n">
        <v>12.6645</v>
      </c>
      <c r="AB50" s="122" t="n">
        <v>3.196</v>
      </c>
      <c r="AC50" s="125" t="n">
        <v>1175697</v>
      </c>
      <c r="AD50" s="126" t="n">
        <v>1619200</v>
      </c>
      <c r="AE50" s="125" t="n">
        <v>1131282</v>
      </c>
      <c r="AF50" s="127" t="n">
        <v>1529432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6254.1656</v>
      </c>
      <c r="E51" s="102" t="n">
        <v>39.6168</v>
      </c>
      <c r="F51" s="102" t="n">
        <v>41.4529</v>
      </c>
      <c r="G51" s="102" t="n">
        <v>42.7967</v>
      </c>
      <c r="H51" s="102" t="n">
        <v>5253.304</v>
      </c>
      <c r="I51" s="102" t="n">
        <v>9.094</v>
      </c>
      <c r="J51" s="104" t="n">
        <f aca="false">H51/3600</f>
        <v>1.45925111111111</v>
      </c>
      <c r="K51" s="105" t="n">
        <v>18.3859</v>
      </c>
      <c r="L51" s="105" t="n">
        <v>15.5666</v>
      </c>
      <c r="M51" s="105" t="n">
        <v>4.5472</v>
      </c>
      <c r="N51" s="106" t="n">
        <v>1757472</v>
      </c>
      <c r="O51" s="107" t="n">
        <v>2599184</v>
      </c>
      <c r="P51" s="106" t="n">
        <v>1615960</v>
      </c>
      <c r="Q51" s="108" t="n">
        <v>2355144</v>
      </c>
      <c r="S51" s="101" t="n">
        <v>6245.6808</v>
      </c>
      <c r="T51" s="102" t="n">
        <v>39.617</v>
      </c>
      <c r="U51" s="102" t="n">
        <v>41.4555</v>
      </c>
      <c r="V51" s="102" t="n">
        <v>42.7944</v>
      </c>
      <c r="W51" s="102" t="n">
        <v>5320.994</v>
      </c>
      <c r="X51" s="102" t="n">
        <v>9.141</v>
      </c>
      <c r="Y51" s="104" t="n">
        <f aca="false">W51/3600</f>
        <v>1.47805388888889</v>
      </c>
      <c r="Z51" s="102" t="n">
        <v>18.7196</v>
      </c>
      <c r="AA51" s="102" t="n">
        <v>15.6818</v>
      </c>
      <c r="AB51" s="102" t="n">
        <v>4.7627</v>
      </c>
      <c r="AC51" s="210" t="n">
        <v>1774290</v>
      </c>
      <c r="AD51" s="211" t="n">
        <v>2605408</v>
      </c>
      <c r="AE51" s="210" t="n">
        <v>1632059</v>
      </c>
      <c r="AF51" s="212" t="n">
        <v>241355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129712194350002</v>
      </c>
      <c r="AO51" s="25" t="n">
        <f aca="false">AVERAGE((AA51-L51)/L51,(AA52-L52)/L52,(AA53-L53)/L53,(AA54-L54)/L54)</f>
        <v>0.0022102364449023</v>
      </c>
      <c r="AP51" s="25" t="n">
        <f aca="false">AVERAGE((AB51-M51)/M51,(AB52-M52)/M52,(AB53-M53)/M53,(AB54-M54)/M54)</f>
        <v>0.0442755031523336</v>
      </c>
      <c r="AQ51" s="118" t="n">
        <f aca="false">AVERAGE((AC51-N51)/N51,(AC52-N52)/N52,(AC53-N53)/N53,(AC54-N54)/N54)</f>
        <v>0.00599516556231215</v>
      </c>
      <c r="AR51" s="119" t="n">
        <f aca="false">MAX((AD51-O51)/O51,(AD52-O52)/O52,(AD53-O53)/O53,(AD54-O54)/O54)</f>
        <v>0.0698442277422973</v>
      </c>
      <c r="AS51" s="118" t="n">
        <f aca="false">AVERAGE((AE51-P51)/P51,(AE52-P52)/P52,(AE53-P53)/P53,(AE54-P54)/P54)</f>
        <v>0.00608608211277513</v>
      </c>
      <c r="AT51" s="120" t="n">
        <f aca="false">MAX((AF51-Q51)/Q51,(AF52-Q52)/Q52,(AF53-Q53)/Q53,(AF54-Q54)/Q54)</f>
        <v>0.0765305871654337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455.3408</v>
      </c>
      <c r="E52" s="105" t="n">
        <v>35.9937</v>
      </c>
      <c r="F52" s="105" t="n">
        <v>38.9101</v>
      </c>
      <c r="G52" s="105" t="n">
        <v>40.5461</v>
      </c>
      <c r="H52" s="105" t="n">
        <v>4324.422</v>
      </c>
      <c r="I52" s="105" t="n">
        <v>7.066</v>
      </c>
      <c r="J52" s="116" t="n">
        <f aca="false">H52/3600</f>
        <v>1.20122833333333</v>
      </c>
      <c r="K52" s="105" t="n">
        <v>17.5643</v>
      </c>
      <c r="L52" s="105" t="n">
        <v>14.8716</v>
      </c>
      <c r="M52" s="105" t="n">
        <v>4.0871</v>
      </c>
      <c r="N52" s="106" t="n">
        <v>1566614</v>
      </c>
      <c r="O52" s="107" t="n">
        <v>2544016</v>
      </c>
      <c r="P52" s="106" t="n">
        <v>1456741</v>
      </c>
      <c r="Q52" s="108" t="n">
        <v>2332752</v>
      </c>
      <c r="S52" s="114" t="n">
        <v>2451.2312</v>
      </c>
      <c r="T52" s="105" t="n">
        <v>36.0032</v>
      </c>
      <c r="U52" s="105" t="n">
        <v>38.9187</v>
      </c>
      <c r="V52" s="105" t="n">
        <v>40.5367</v>
      </c>
      <c r="W52" s="105" t="n">
        <v>4438.512</v>
      </c>
      <c r="X52" s="105" t="n">
        <v>7.191</v>
      </c>
      <c r="Y52" s="116" t="n">
        <f aca="false">W52/3600</f>
        <v>1.23292</v>
      </c>
      <c r="Z52" s="105" t="n">
        <v>17.818</v>
      </c>
      <c r="AA52" s="105" t="n">
        <v>14.9245</v>
      </c>
      <c r="AB52" s="105" t="n">
        <v>4.2654</v>
      </c>
      <c r="AC52" s="106" t="n">
        <v>1573775</v>
      </c>
      <c r="AD52" s="107" t="n">
        <v>2611792</v>
      </c>
      <c r="AE52" s="106" t="n">
        <v>1463716</v>
      </c>
      <c r="AF52" s="108" t="n">
        <v>2362696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74.3048</v>
      </c>
      <c r="E53" s="105" t="n">
        <v>32.9159</v>
      </c>
      <c r="F53" s="105" t="n">
        <v>37.0783</v>
      </c>
      <c r="G53" s="105" t="n">
        <v>38.8376</v>
      </c>
      <c r="H53" s="105" t="n">
        <v>3594.176</v>
      </c>
      <c r="I53" s="105" t="n">
        <v>5.865</v>
      </c>
      <c r="J53" s="116" t="n">
        <f aca="false">H53/3600</f>
        <v>0.998382222222222</v>
      </c>
      <c r="K53" s="105" t="n">
        <v>17.0596</v>
      </c>
      <c r="L53" s="105" t="n">
        <v>14.4478</v>
      </c>
      <c r="M53" s="105" t="n">
        <v>3.7025</v>
      </c>
      <c r="N53" s="106" t="n">
        <v>1333269</v>
      </c>
      <c r="O53" s="107" t="n">
        <v>1768736</v>
      </c>
      <c r="P53" s="106" t="n">
        <v>1255683</v>
      </c>
      <c r="Q53" s="108" t="n">
        <v>1627480</v>
      </c>
      <c r="S53" s="114" t="n">
        <v>1075.2768</v>
      </c>
      <c r="T53" s="105" t="n">
        <v>32.9324</v>
      </c>
      <c r="U53" s="105" t="n">
        <v>37.0743</v>
      </c>
      <c r="V53" s="105" t="n">
        <v>38.8409</v>
      </c>
      <c r="W53" s="105" t="n">
        <v>3722.144</v>
      </c>
      <c r="X53" s="105" t="n">
        <v>5.881</v>
      </c>
      <c r="Y53" s="116" t="n">
        <f aca="false">W53/3600</f>
        <v>1.03392888888889</v>
      </c>
      <c r="Z53" s="105" t="n">
        <v>17.2729</v>
      </c>
      <c r="AA53" s="105" t="n">
        <v>14.4728</v>
      </c>
      <c r="AB53" s="105" t="n">
        <v>3.8676</v>
      </c>
      <c r="AC53" s="106" t="n">
        <v>1341258</v>
      </c>
      <c r="AD53" s="107" t="n">
        <v>1892272</v>
      </c>
      <c r="AE53" s="106" t="n">
        <v>1263162</v>
      </c>
      <c r="AF53" s="108" t="n">
        <v>1752032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86.0904</v>
      </c>
      <c r="E54" s="122" t="n">
        <v>30.1257</v>
      </c>
      <c r="F54" s="122" t="n">
        <v>35.7955</v>
      </c>
      <c r="G54" s="122" t="n">
        <v>37.5749</v>
      </c>
      <c r="H54" s="122" t="n">
        <v>3040.634</v>
      </c>
      <c r="I54" s="122" t="n">
        <v>5.023</v>
      </c>
      <c r="J54" s="124" t="n">
        <f aca="false">H54/3600</f>
        <v>0.844620555555556</v>
      </c>
      <c r="K54" s="122" t="n">
        <v>16.6917</v>
      </c>
      <c r="L54" s="122" t="n">
        <v>14.1409</v>
      </c>
      <c r="M54" s="122" t="n">
        <v>3.4198</v>
      </c>
      <c r="N54" s="125" t="n">
        <v>1151450</v>
      </c>
      <c r="O54" s="126" t="n">
        <v>1383552</v>
      </c>
      <c r="P54" s="125" t="n">
        <v>1097145</v>
      </c>
      <c r="Q54" s="127" t="n">
        <v>1296448</v>
      </c>
      <c r="S54" s="121" t="n">
        <v>486.1072</v>
      </c>
      <c r="T54" s="122" t="n">
        <v>30.1361</v>
      </c>
      <c r="U54" s="122" t="n">
        <v>35.7979</v>
      </c>
      <c r="V54" s="122" t="n">
        <v>37.5695</v>
      </c>
      <c r="W54" s="122" t="n">
        <v>3161.714</v>
      </c>
      <c r="X54" s="122" t="n">
        <v>5.054</v>
      </c>
      <c r="Y54" s="124" t="n">
        <f aca="false">W54/3600</f>
        <v>0.878253888888889</v>
      </c>
      <c r="Z54" s="122" t="n">
        <v>16.805</v>
      </c>
      <c r="AA54" s="122" t="n">
        <v>14.0865</v>
      </c>
      <c r="AB54" s="122" t="n">
        <v>3.5617</v>
      </c>
      <c r="AC54" s="125" t="n">
        <v>1155881</v>
      </c>
      <c r="AD54" s="126" t="n">
        <v>1410048</v>
      </c>
      <c r="AE54" s="125" t="n">
        <v>1101136</v>
      </c>
      <c r="AF54" s="127" t="n">
        <v>1318728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858.732</v>
      </c>
      <c r="E55" s="102" t="n">
        <v>40.7155</v>
      </c>
      <c r="F55" s="102" t="n">
        <v>43.7271</v>
      </c>
      <c r="G55" s="102" t="n">
        <v>43.1287</v>
      </c>
      <c r="H55" s="102" t="n">
        <v>1600.705</v>
      </c>
      <c r="I55" s="102" t="n">
        <v>3.104</v>
      </c>
      <c r="J55" s="104" t="n">
        <f aca="false">H55/3600</f>
        <v>0.444640277777778</v>
      </c>
      <c r="K55" s="105" t="n">
        <v>12.3368</v>
      </c>
      <c r="L55" s="105" t="n">
        <v>10.4552</v>
      </c>
      <c r="M55" s="105" t="n">
        <v>3.4446</v>
      </c>
      <c r="N55" s="106" t="n">
        <v>382405</v>
      </c>
      <c r="O55" s="107" t="n">
        <v>588000</v>
      </c>
      <c r="P55" s="106" t="n">
        <v>359886</v>
      </c>
      <c r="Q55" s="108" t="n">
        <v>540560</v>
      </c>
      <c r="S55" s="101" t="n">
        <v>1856.8648</v>
      </c>
      <c r="T55" s="102" t="n">
        <v>40.7204</v>
      </c>
      <c r="U55" s="102" t="n">
        <v>43.7181</v>
      </c>
      <c r="V55" s="102" t="n">
        <v>43.1297</v>
      </c>
      <c r="W55" s="102" t="n">
        <v>1624.599</v>
      </c>
      <c r="X55" s="102" t="n">
        <v>3.073</v>
      </c>
      <c r="Y55" s="104" t="n">
        <f aca="false">W55/3600</f>
        <v>0.4512775</v>
      </c>
      <c r="Z55" s="102" t="n">
        <v>12.9645</v>
      </c>
      <c r="AA55" s="102" t="n">
        <v>10.8591</v>
      </c>
      <c r="AB55" s="102" t="n">
        <v>3.6399</v>
      </c>
      <c r="AC55" s="210" t="n">
        <v>391051</v>
      </c>
      <c r="AD55" s="211" t="n">
        <v>595040</v>
      </c>
      <c r="AE55" s="210" t="n">
        <v>366846</v>
      </c>
      <c r="AF55" s="212" t="n">
        <v>541672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415306646135743</v>
      </c>
      <c r="AO55" s="25" t="n">
        <f aca="false">AVERAGE((AA55-L55)/L55,(AA56-L56)/L56,(AA57-L57)/L57,(AA58-L58)/L58)</f>
        <v>0.0298293303956872</v>
      </c>
      <c r="AP55" s="25" t="n">
        <f aca="false">AVERAGE((AB55-M55)/M55,(AB56-M56)/M56,(AB57-M57)/M57,(AB58-M58)/M58)</f>
        <v>0.0511081582934143</v>
      </c>
      <c r="AQ55" s="110" t="n">
        <f aca="false">AVERAGE((AC55-N55)/N55,(AC56-N56)/N56,(AC57-N57)/N57,(AC58-N58)/N58)</f>
        <v>0.0167580651714323</v>
      </c>
      <c r="AR55" s="111" t="n">
        <f aca="false">MAX((AD55-O55)/O55,(AD56-O56)/O56,(AD57-O57)/O57,(AD58-O58)/O58)</f>
        <v>0.0495055780933063</v>
      </c>
      <c r="AS55" s="110" t="n">
        <f aca="false">AVERAGE((AE55-P55)/P55,(AE56-P56)/P56,(AE57-P57)/P57,(AE58-P58)/P58)</f>
        <v>0.0145573852599008</v>
      </c>
      <c r="AT55" s="112" t="n">
        <f aca="false">MAX((AF55-Q55)/Q55,(AF56-Q56)/Q56,(AF57-Q57)/Q57,(AF58-Q58)/Q58)</f>
        <v>0.0397788542183729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920.908</v>
      </c>
      <c r="E56" s="105" t="n">
        <v>36.8803</v>
      </c>
      <c r="F56" s="105" t="n">
        <v>41.1183</v>
      </c>
      <c r="G56" s="105" t="n">
        <v>40.057</v>
      </c>
      <c r="H56" s="105" t="n">
        <v>1376.235</v>
      </c>
      <c r="I56" s="105" t="n">
        <v>2.589</v>
      </c>
      <c r="J56" s="116" t="n">
        <f aca="false">H56/3600</f>
        <v>0.3822875</v>
      </c>
      <c r="K56" s="105" t="n">
        <v>12.2111</v>
      </c>
      <c r="L56" s="105" t="n">
        <v>10.3476</v>
      </c>
      <c r="M56" s="105" t="n">
        <v>3.2581</v>
      </c>
      <c r="N56" s="106" t="n">
        <v>351494</v>
      </c>
      <c r="O56" s="107" t="n">
        <v>504832</v>
      </c>
      <c r="P56" s="106" t="n">
        <v>332305</v>
      </c>
      <c r="Q56" s="108" t="n">
        <v>467384</v>
      </c>
      <c r="S56" s="114" t="n">
        <v>921.4008</v>
      </c>
      <c r="T56" s="105" t="n">
        <v>36.8889</v>
      </c>
      <c r="U56" s="105" t="n">
        <v>41.0984</v>
      </c>
      <c r="V56" s="105" t="n">
        <v>40.0621</v>
      </c>
      <c r="W56" s="105" t="n">
        <v>1403.485</v>
      </c>
      <c r="X56" s="105" t="n">
        <v>2.62</v>
      </c>
      <c r="Y56" s="116" t="n">
        <f aca="false">W56/3600</f>
        <v>0.389856944444444</v>
      </c>
      <c r="Z56" s="105" t="n">
        <v>12.7754</v>
      </c>
      <c r="AA56" s="105" t="n">
        <v>10.7028</v>
      </c>
      <c r="AB56" s="105" t="n">
        <v>3.432</v>
      </c>
      <c r="AC56" s="106" t="n">
        <v>358163</v>
      </c>
      <c r="AD56" s="107" t="n">
        <v>529824</v>
      </c>
      <c r="AE56" s="106" t="n">
        <v>337791</v>
      </c>
      <c r="AF56" s="108" t="n">
        <v>485976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50.7496</v>
      </c>
      <c r="E57" s="105" t="n">
        <v>33.4694</v>
      </c>
      <c r="F57" s="105" t="n">
        <v>39.1248</v>
      </c>
      <c r="G57" s="105" t="n">
        <v>37.784</v>
      </c>
      <c r="H57" s="105" t="n">
        <v>1162.163</v>
      </c>
      <c r="I57" s="105" t="n">
        <v>2.184</v>
      </c>
      <c r="J57" s="116" t="n">
        <f aca="false">H57/3600</f>
        <v>0.322823055555556</v>
      </c>
      <c r="K57" s="105" t="n">
        <v>12.187</v>
      </c>
      <c r="L57" s="105" t="n">
        <v>10.3299</v>
      </c>
      <c r="M57" s="105" t="n">
        <v>3.065</v>
      </c>
      <c r="N57" s="106" t="n">
        <v>316328</v>
      </c>
      <c r="O57" s="107" t="n">
        <v>463184</v>
      </c>
      <c r="P57" s="106" t="n">
        <v>301174</v>
      </c>
      <c r="Q57" s="108" t="n">
        <v>434352</v>
      </c>
      <c r="S57" s="114" t="n">
        <v>450.4464</v>
      </c>
      <c r="T57" s="105" t="n">
        <v>33.4603</v>
      </c>
      <c r="U57" s="105" t="n">
        <v>39.1043</v>
      </c>
      <c r="V57" s="105" t="n">
        <v>37.7746</v>
      </c>
      <c r="W57" s="105" t="n">
        <v>1208.812</v>
      </c>
      <c r="X57" s="105" t="n">
        <v>2.199</v>
      </c>
      <c r="Y57" s="116" t="n">
        <f aca="false">W57/3600</f>
        <v>0.335781111111111</v>
      </c>
      <c r="Z57" s="105" t="n">
        <v>12.6391</v>
      </c>
      <c r="AA57" s="105" t="n">
        <v>10.5917</v>
      </c>
      <c r="AB57" s="105" t="n">
        <v>3.2251</v>
      </c>
      <c r="AC57" s="106" t="n">
        <v>321223</v>
      </c>
      <c r="AD57" s="107" t="n">
        <v>451200</v>
      </c>
      <c r="AE57" s="106" t="n">
        <v>305141</v>
      </c>
      <c r="AF57" s="108" t="n">
        <v>418096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28.5616</v>
      </c>
      <c r="E58" s="122" t="n">
        <v>30.5711</v>
      </c>
      <c r="F58" s="122" t="n">
        <v>37.6694</v>
      </c>
      <c r="G58" s="122" t="n">
        <v>36.0769</v>
      </c>
      <c r="H58" s="122" t="n">
        <v>1011.587</v>
      </c>
      <c r="I58" s="122" t="n">
        <v>1.887</v>
      </c>
      <c r="J58" s="124" t="n">
        <f aca="false">H58/3600</f>
        <v>0.280996388888889</v>
      </c>
      <c r="K58" s="122" t="n">
        <v>11.953</v>
      </c>
      <c r="L58" s="122" t="n">
        <v>10.1308</v>
      </c>
      <c r="M58" s="122" t="n">
        <v>2.8961</v>
      </c>
      <c r="N58" s="125" t="n">
        <v>281404</v>
      </c>
      <c r="O58" s="126" t="n">
        <v>393264</v>
      </c>
      <c r="P58" s="125" t="n">
        <v>269834</v>
      </c>
      <c r="Q58" s="127" t="n">
        <v>371648</v>
      </c>
      <c r="S58" s="121" t="n">
        <v>227.9664</v>
      </c>
      <c r="T58" s="122" t="n">
        <v>30.5724</v>
      </c>
      <c r="U58" s="122" t="n">
        <v>37.6654</v>
      </c>
      <c r="V58" s="122" t="n">
        <v>36.0768</v>
      </c>
      <c r="W58" s="122" t="n">
        <v>1033.734</v>
      </c>
      <c r="X58" s="122" t="n">
        <v>1.887</v>
      </c>
      <c r="Y58" s="124" t="n">
        <f aca="false">W58/3600</f>
        <v>0.287148333333333</v>
      </c>
      <c r="Z58" s="122" t="n">
        <v>12.3347</v>
      </c>
      <c r="AA58" s="122" t="n">
        <v>10.3437</v>
      </c>
      <c r="AB58" s="122" t="n">
        <v>3.0181</v>
      </c>
      <c r="AC58" s="125" t="n">
        <v>284211</v>
      </c>
      <c r="AD58" s="126" t="n">
        <v>383680</v>
      </c>
      <c r="AE58" s="125" t="n">
        <v>272319</v>
      </c>
      <c r="AF58" s="127" t="n">
        <v>363704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795.1008</v>
      </c>
      <c r="E59" s="102" t="n">
        <v>38.054</v>
      </c>
      <c r="F59" s="102" t="n">
        <v>42.7736</v>
      </c>
      <c r="G59" s="102" t="n">
        <v>43.7694</v>
      </c>
      <c r="H59" s="102" t="n">
        <v>1703.229</v>
      </c>
      <c r="I59" s="102" t="n">
        <v>4.009</v>
      </c>
      <c r="J59" s="104" t="n">
        <f aca="false">H59/3600</f>
        <v>0.473119166666667</v>
      </c>
      <c r="K59" s="105" t="n">
        <v>16.9995</v>
      </c>
      <c r="L59" s="105" t="n">
        <v>14.3804</v>
      </c>
      <c r="M59" s="105" t="n">
        <v>4.6765</v>
      </c>
      <c r="N59" s="106" t="n">
        <v>635231</v>
      </c>
      <c r="O59" s="107" t="n">
        <v>807440</v>
      </c>
      <c r="P59" s="106" t="n">
        <v>574111</v>
      </c>
      <c r="Q59" s="108" t="n">
        <v>722528</v>
      </c>
      <c r="S59" s="101" t="n">
        <v>2716.5432</v>
      </c>
      <c r="T59" s="102" t="n">
        <v>38.0586</v>
      </c>
      <c r="U59" s="102" t="n">
        <v>42.7496</v>
      </c>
      <c r="V59" s="102" t="n">
        <v>43.7597</v>
      </c>
      <c r="W59" s="102" t="n">
        <v>1697.217</v>
      </c>
      <c r="X59" s="102" t="n">
        <v>4.056</v>
      </c>
      <c r="Y59" s="104" t="n">
        <f aca="false">W59/3600</f>
        <v>0.471449166666667</v>
      </c>
      <c r="Z59" s="102" t="n">
        <v>17.7716</v>
      </c>
      <c r="AA59" s="102" t="n">
        <v>14.866</v>
      </c>
      <c r="AB59" s="102" t="n">
        <v>4.9876</v>
      </c>
      <c r="AC59" s="210" t="n">
        <v>663979</v>
      </c>
      <c r="AD59" s="211" t="n">
        <v>843088</v>
      </c>
      <c r="AE59" s="210" t="n">
        <v>597979</v>
      </c>
      <c r="AF59" s="212" t="n">
        <v>75167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358119456428267</v>
      </c>
      <c r="AO59" s="25" t="n">
        <f aca="false">AVERAGE((AA59-L59)/L59,(AA60-L60)/L60,(AA61-L61)/L61,(AA62-L62)/L62)</f>
        <v>0.0244698974551715</v>
      </c>
      <c r="AP59" s="25" t="n">
        <f aca="false">AVERAGE((AB59-M59)/M59,(AB60-M60)/M60,(AB61-M61)/M61,(AB62-M62)/M62)</f>
        <v>0.0655773619640484</v>
      </c>
      <c r="AQ59" s="118" t="n">
        <f aca="false">AVERAGE((AC59-N59)/N59,(AC60-N60)/N60,(AC61-N61)/N61,(AC62-N62)/N62)</f>
        <v>0.0443403519636928</v>
      </c>
      <c r="AR59" s="119" t="n">
        <f aca="false">MAX((AD59-O59)/O59,(AD60-O60)/O60,(AD61-O61)/O61,(AD62-O62)/O62)</f>
        <v>0.0470801411450552</v>
      </c>
      <c r="AS59" s="118" t="n">
        <f aca="false">AVERAGE((AE59-P59)/P59,(AE60-P60)/P60,(AE61-P61)/P61,(AE62-P62)/P62)</f>
        <v>0.0415024923649063</v>
      </c>
      <c r="AT59" s="120" t="n">
        <f aca="false">MAX((AF59-Q59)/Q59,(AF60-Q60)/Q60,(AF61-Q61)/Q61,(AF62-Q62)/Q62)</f>
        <v>0.0466381185896329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19.6872</v>
      </c>
      <c r="E60" s="105" t="n">
        <v>34.161</v>
      </c>
      <c r="F60" s="105" t="n">
        <v>40.8856</v>
      </c>
      <c r="G60" s="105" t="n">
        <v>41.7489</v>
      </c>
      <c r="H60" s="105" t="n">
        <v>1292.226</v>
      </c>
      <c r="I60" s="105" t="n">
        <v>2.839</v>
      </c>
      <c r="J60" s="116" t="n">
        <f aca="false">H60/3600</f>
        <v>0.358951666666667</v>
      </c>
      <c r="K60" s="105" t="n">
        <v>16.2917</v>
      </c>
      <c r="L60" s="105" t="n">
        <v>13.7801</v>
      </c>
      <c r="M60" s="105" t="n">
        <v>4.0532</v>
      </c>
      <c r="N60" s="106" t="n">
        <v>504828</v>
      </c>
      <c r="O60" s="107" t="n">
        <v>740928</v>
      </c>
      <c r="P60" s="106" t="n">
        <v>462585</v>
      </c>
      <c r="Q60" s="108" t="n">
        <v>664280</v>
      </c>
      <c r="S60" s="114" t="n">
        <v>902.6712</v>
      </c>
      <c r="T60" s="105" t="n">
        <v>34.2127</v>
      </c>
      <c r="U60" s="105" t="n">
        <v>40.8823</v>
      </c>
      <c r="V60" s="105" t="n">
        <v>41.7416</v>
      </c>
      <c r="W60" s="105" t="n">
        <v>1291.461</v>
      </c>
      <c r="X60" s="105" t="n">
        <v>2.87</v>
      </c>
      <c r="Y60" s="116" t="n">
        <f aca="false">W60/3600</f>
        <v>0.358739166666667</v>
      </c>
      <c r="Z60" s="105" t="n">
        <v>16.9065</v>
      </c>
      <c r="AA60" s="105" t="n">
        <v>14.1412</v>
      </c>
      <c r="AB60" s="105" t="n">
        <v>4.3149</v>
      </c>
      <c r="AC60" s="106" t="n">
        <v>525615</v>
      </c>
      <c r="AD60" s="107" t="n">
        <v>751248</v>
      </c>
      <c r="AE60" s="106" t="n">
        <v>480647</v>
      </c>
      <c r="AF60" s="108" t="n">
        <v>671984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35.5384</v>
      </c>
      <c r="E61" s="105" t="n">
        <v>31.1373</v>
      </c>
      <c r="F61" s="105" t="n">
        <v>39.4429</v>
      </c>
      <c r="G61" s="105" t="n">
        <v>40.3081</v>
      </c>
      <c r="H61" s="105" t="n">
        <v>1042.873</v>
      </c>
      <c r="I61" s="105" t="n">
        <v>2.152</v>
      </c>
      <c r="J61" s="116" t="n">
        <f aca="false">H61/3600</f>
        <v>0.289686944444445</v>
      </c>
      <c r="K61" s="105" t="n">
        <v>15.8008</v>
      </c>
      <c r="L61" s="105" t="n">
        <v>13.3718</v>
      </c>
      <c r="M61" s="105" t="n">
        <v>3.4652</v>
      </c>
      <c r="N61" s="106" t="n">
        <v>375389</v>
      </c>
      <c r="O61" s="107" t="n">
        <v>629264</v>
      </c>
      <c r="P61" s="106" t="n">
        <v>351208</v>
      </c>
      <c r="Q61" s="108" t="n">
        <v>572368</v>
      </c>
      <c r="S61" s="114" t="n">
        <v>339.5824</v>
      </c>
      <c r="T61" s="105" t="n">
        <v>31.1926</v>
      </c>
      <c r="U61" s="105" t="n">
        <v>39.4502</v>
      </c>
      <c r="V61" s="105" t="n">
        <v>40.2633</v>
      </c>
      <c r="W61" s="105" t="n">
        <v>1056.478</v>
      </c>
      <c r="X61" s="105" t="n">
        <v>2.199</v>
      </c>
      <c r="Y61" s="116" t="n">
        <f aca="false">W61/3600</f>
        <v>0.293466111111111</v>
      </c>
      <c r="Z61" s="105" t="n">
        <v>16.3128</v>
      </c>
      <c r="AA61" s="105" t="n">
        <v>13.6541</v>
      </c>
      <c r="AB61" s="105" t="n">
        <v>3.7007</v>
      </c>
      <c r="AC61" s="106" t="n">
        <v>393923</v>
      </c>
      <c r="AD61" s="107" t="n">
        <v>638880</v>
      </c>
      <c r="AE61" s="106" t="n">
        <v>367573</v>
      </c>
      <c r="AF61" s="108" t="n">
        <v>57977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4.1632</v>
      </c>
      <c r="E62" s="122" t="n">
        <v>28.321</v>
      </c>
      <c r="F62" s="122" t="n">
        <v>38.4914</v>
      </c>
      <c r="G62" s="122" t="n">
        <v>39.3699</v>
      </c>
      <c r="H62" s="122" t="n">
        <v>906.917</v>
      </c>
      <c r="I62" s="122" t="n">
        <v>1.856</v>
      </c>
      <c r="J62" s="124" t="n">
        <f aca="false">H62/3600</f>
        <v>0.251921388888889</v>
      </c>
      <c r="K62" s="122" t="n">
        <v>15.6275</v>
      </c>
      <c r="L62" s="122" t="n">
        <v>13.2358</v>
      </c>
      <c r="M62" s="122" t="n">
        <v>3.1348</v>
      </c>
      <c r="N62" s="125" t="n">
        <v>299233</v>
      </c>
      <c r="O62" s="126" t="n">
        <v>503312</v>
      </c>
      <c r="P62" s="125" t="n">
        <v>284812</v>
      </c>
      <c r="Q62" s="127" t="n">
        <v>463312</v>
      </c>
      <c r="S62" s="121" t="n">
        <v>137.5776</v>
      </c>
      <c r="T62" s="122" t="n">
        <v>28.3432</v>
      </c>
      <c r="U62" s="122" t="n">
        <v>38.4927</v>
      </c>
      <c r="V62" s="122" t="n">
        <v>39.4051</v>
      </c>
      <c r="W62" s="122" t="n">
        <v>922.209</v>
      </c>
      <c r="X62" s="122" t="n">
        <v>1.872</v>
      </c>
      <c r="Y62" s="124" t="n">
        <f aca="false">W62/3600</f>
        <v>0.256169166666667</v>
      </c>
      <c r="Z62" s="122" t="n">
        <v>16.0602</v>
      </c>
      <c r="AA62" s="122" t="n">
        <v>13.4581</v>
      </c>
      <c r="AB62" s="122" t="n">
        <v>3.3331</v>
      </c>
      <c r="AC62" s="125" t="n">
        <v>311668</v>
      </c>
      <c r="AD62" s="126" t="n">
        <v>527008</v>
      </c>
      <c r="AE62" s="125" t="n">
        <v>295861</v>
      </c>
      <c r="AF62" s="127" t="n">
        <v>484920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2191.1912</v>
      </c>
      <c r="E63" s="102" t="n">
        <v>37.8308</v>
      </c>
      <c r="F63" s="102" t="n">
        <v>40.7724</v>
      </c>
      <c r="G63" s="102" t="n">
        <v>41.4902</v>
      </c>
      <c r="H63" s="102" t="n">
        <v>1433.985</v>
      </c>
      <c r="I63" s="102" t="n">
        <v>3.307</v>
      </c>
      <c r="J63" s="104" t="n">
        <f aca="false">H63/3600</f>
        <v>0.398329166666667</v>
      </c>
      <c r="K63" s="105" t="n">
        <v>13.652</v>
      </c>
      <c r="L63" s="105" t="n">
        <v>11.5797</v>
      </c>
      <c r="M63" s="105" t="n">
        <v>3.9311</v>
      </c>
      <c r="N63" s="106" t="n">
        <v>522830</v>
      </c>
      <c r="O63" s="107" t="n">
        <v>737744</v>
      </c>
      <c r="P63" s="106" t="n">
        <v>485884</v>
      </c>
      <c r="Q63" s="108" t="n">
        <v>676728</v>
      </c>
      <c r="S63" s="101" t="n">
        <v>2144.9712</v>
      </c>
      <c r="T63" s="102" t="n">
        <v>37.8409</v>
      </c>
      <c r="U63" s="102" t="n">
        <v>40.7546</v>
      </c>
      <c r="V63" s="102" t="n">
        <v>41.4585</v>
      </c>
      <c r="W63" s="102" t="n">
        <v>1452.921</v>
      </c>
      <c r="X63" s="102" t="n">
        <v>3.307</v>
      </c>
      <c r="Y63" s="104" t="n">
        <f aca="false">W63/3600</f>
        <v>0.403589166666667</v>
      </c>
      <c r="Z63" s="102" t="n">
        <v>14.5369</v>
      </c>
      <c r="AA63" s="102" t="n">
        <v>12.1657</v>
      </c>
      <c r="AB63" s="102" t="n">
        <v>4.2113</v>
      </c>
      <c r="AC63" s="210" t="n">
        <v>546803</v>
      </c>
      <c r="AD63" s="211" t="n">
        <v>757008</v>
      </c>
      <c r="AE63" s="210" t="n">
        <v>508651</v>
      </c>
      <c r="AF63" s="212" t="n">
        <v>689872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682831507641315</v>
      </c>
      <c r="AO63" s="25" t="n">
        <f aca="false">AVERAGE((AA63-L63)/L63,(AA64-L64)/L64,(AA65-L65)/L65,(AA66-L66)/L66)</f>
        <v>0.0540814673064313</v>
      </c>
      <c r="AP63" s="25" t="n">
        <f aca="false">AVERAGE((AB63-M63)/M63,(AB64-M64)/M64,(AB65-M65)/M65,(AB66-M66)/M66)</f>
        <v>0.0710850480305196</v>
      </c>
      <c r="AQ63" s="110" t="n">
        <f aca="false">AVERAGE((AC63-N63)/N63,(AC64-N64)/N64,(AC65-N65)/N65,(AC66-N66)/N66)</f>
        <v>0.0443674345984349</v>
      </c>
      <c r="AR63" s="111" t="n">
        <f aca="false">MAX((AD63-O63)/O63,(AD64-O64)/O64,(AD65-O65)/O65,(AD66-O66)/O66)</f>
        <v>0.0792511594840719</v>
      </c>
      <c r="AS63" s="110" t="n">
        <f aca="false">AVERAGE((AE63-P63)/P63,(AE64-P64)/P64,(AE65-P65)/P65,(AE66-P66)/P66)</f>
        <v>0.0448687326883962</v>
      </c>
      <c r="AT63" s="112" t="n">
        <f aca="false">MAX((AF63-Q63)/Q63,(AF64-Q64)/Q64,(AF65-Q65)/Q65,(AF66-Q66)/Q66)</f>
        <v>0.0766080811741258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84.976</v>
      </c>
      <c r="E64" s="105" t="n">
        <v>34.1688</v>
      </c>
      <c r="F64" s="105" t="n">
        <v>38.192</v>
      </c>
      <c r="G64" s="105" t="n">
        <v>38.812</v>
      </c>
      <c r="H64" s="105" t="n">
        <v>1117.738</v>
      </c>
      <c r="I64" s="105" t="n">
        <v>2.464</v>
      </c>
      <c r="J64" s="116" t="n">
        <f aca="false">H64/3600</f>
        <v>0.310482777777778</v>
      </c>
      <c r="K64" s="105" t="n">
        <v>13.0139</v>
      </c>
      <c r="L64" s="105" t="n">
        <v>11.0392</v>
      </c>
      <c r="M64" s="105" t="n">
        <v>3.4124</v>
      </c>
      <c r="N64" s="106" t="n">
        <v>416269</v>
      </c>
      <c r="O64" s="107" t="n">
        <v>666144</v>
      </c>
      <c r="P64" s="106" t="n">
        <v>391251</v>
      </c>
      <c r="Q64" s="108" t="n">
        <v>611680</v>
      </c>
      <c r="S64" s="114" t="n">
        <v>879.1544</v>
      </c>
      <c r="T64" s="105" t="n">
        <v>34.1867</v>
      </c>
      <c r="U64" s="105" t="n">
        <v>38.1784</v>
      </c>
      <c r="V64" s="105" t="n">
        <v>38.7733</v>
      </c>
      <c r="W64" s="105" t="n">
        <v>1140.094</v>
      </c>
      <c r="X64" s="105" t="n">
        <v>2.449</v>
      </c>
      <c r="Y64" s="116" t="n">
        <f aca="false">W64/3600</f>
        <v>0.316692777777778</v>
      </c>
      <c r="Z64" s="105" t="n">
        <v>13.8082</v>
      </c>
      <c r="AA64" s="105" t="n">
        <v>11.5584</v>
      </c>
      <c r="AB64" s="105" t="n">
        <v>3.645</v>
      </c>
      <c r="AC64" s="106" t="n">
        <v>433742</v>
      </c>
      <c r="AD64" s="107" t="n">
        <v>685952</v>
      </c>
      <c r="AE64" s="106" t="n">
        <v>407986</v>
      </c>
      <c r="AF64" s="108" t="n">
        <v>630128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72.1144</v>
      </c>
      <c r="E65" s="105" t="n">
        <v>30.8495</v>
      </c>
      <c r="F65" s="105" t="n">
        <v>36.2068</v>
      </c>
      <c r="G65" s="105" t="n">
        <v>36.7477</v>
      </c>
      <c r="H65" s="105" t="n">
        <v>916.043</v>
      </c>
      <c r="I65" s="105" t="n">
        <v>1.934</v>
      </c>
      <c r="J65" s="116" t="n">
        <f aca="false">H65/3600</f>
        <v>0.254456388888889</v>
      </c>
      <c r="K65" s="105" t="n">
        <v>12.0474</v>
      </c>
      <c r="L65" s="105" t="n">
        <v>10.2214</v>
      </c>
      <c r="M65" s="105" t="n">
        <v>2.9416</v>
      </c>
      <c r="N65" s="106" t="n">
        <v>327916</v>
      </c>
      <c r="O65" s="107" t="n">
        <v>552912</v>
      </c>
      <c r="P65" s="106" t="n">
        <v>312336</v>
      </c>
      <c r="Q65" s="108" t="n">
        <v>511120</v>
      </c>
      <c r="S65" s="114" t="n">
        <v>372.1328</v>
      </c>
      <c r="T65" s="105" t="n">
        <v>30.8499</v>
      </c>
      <c r="U65" s="105" t="n">
        <v>36.2077</v>
      </c>
      <c r="V65" s="105" t="n">
        <v>36.7517</v>
      </c>
      <c r="W65" s="105" t="n">
        <v>943.675</v>
      </c>
      <c r="X65" s="105" t="n">
        <v>1.934</v>
      </c>
      <c r="Y65" s="116" t="n">
        <f aca="false">W65/3600</f>
        <v>0.262131944444444</v>
      </c>
      <c r="Z65" s="105" t="n">
        <v>12.8954</v>
      </c>
      <c r="AA65" s="105" t="n">
        <v>10.7966</v>
      </c>
      <c r="AB65" s="105" t="n">
        <v>3.1579</v>
      </c>
      <c r="AC65" s="106" t="n">
        <v>343347</v>
      </c>
      <c r="AD65" s="107" t="n">
        <v>587952</v>
      </c>
      <c r="AE65" s="106" t="n">
        <v>327054</v>
      </c>
      <c r="AF65" s="108" t="n">
        <v>541616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7.9928</v>
      </c>
      <c r="E66" s="122" t="n">
        <v>27.8753</v>
      </c>
      <c r="F66" s="122" t="n">
        <v>34.7591</v>
      </c>
      <c r="G66" s="122" t="n">
        <v>35.2739</v>
      </c>
      <c r="H66" s="122" t="n">
        <v>784.612</v>
      </c>
      <c r="I66" s="122" t="n">
        <v>1.56</v>
      </c>
      <c r="J66" s="124" t="n">
        <f aca="false">H66/3600</f>
        <v>0.217947777777778</v>
      </c>
      <c r="K66" s="122" t="n">
        <v>10.9935</v>
      </c>
      <c r="L66" s="122" t="n">
        <v>9.3297</v>
      </c>
      <c r="M66" s="122" t="n">
        <v>2.588</v>
      </c>
      <c r="N66" s="125" t="n">
        <v>267305</v>
      </c>
      <c r="O66" s="126" t="n">
        <v>472624</v>
      </c>
      <c r="P66" s="125" t="n">
        <v>257966</v>
      </c>
      <c r="Q66" s="127" t="n">
        <v>441520</v>
      </c>
      <c r="S66" s="121" t="n">
        <v>158.1816</v>
      </c>
      <c r="T66" s="122" t="n">
        <v>27.8698</v>
      </c>
      <c r="U66" s="122" t="n">
        <v>34.7636</v>
      </c>
      <c r="V66" s="122" t="n">
        <v>35.2449</v>
      </c>
      <c r="W66" s="122" t="n">
        <v>808.376</v>
      </c>
      <c r="X66" s="122" t="n">
        <v>1.575</v>
      </c>
      <c r="Y66" s="124" t="n">
        <f aca="false">W66/3600</f>
        <v>0.224548888888889</v>
      </c>
      <c r="Z66" s="122" t="n">
        <v>11.8388</v>
      </c>
      <c r="AA66" s="122" t="n">
        <v>9.912</v>
      </c>
      <c r="AB66" s="122" t="n">
        <v>2.7727</v>
      </c>
      <c r="AC66" s="125" t="n">
        <v>278688</v>
      </c>
      <c r="AD66" s="126" t="n">
        <v>510080</v>
      </c>
      <c r="AE66" s="125" t="n">
        <v>268987</v>
      </c>
      <c r="AF66" s="127" t="n">
        <v>475344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435.6984</v>
      </c>
      <c r="E67" s="102" t="n">
        <v>39.64</v>
      </c>
      <c r="F67" s="102" t="n">
        <v>41.3109</v>
      </c>
      <c r="G67" s="102" t="n">
        <v>42.3591</v>
      </c>
      <c r="H67" s="102" t="n">
        <v>1171.169</v>
      </c>
      <c r="I67" s="102" t="n">
        <v>2.277</v>
      </c>
      <c r="J67" s="104" t="n">
        <f aca="false">H67/3600</f>
        <v>0.325324722222222</v>
      </c>
      <c r="K67" s="105" t="n">
        <v>19.11</v>
      </c>
      <c r="L67" s="105" t="n">
        <v>16.1923</v>
      </c>
      <c r="M67" s="105" t="n">
        <v>5.057</v>
      </c>
      <c r="N67" s="106" t="n">
        <v>568049</v>
      </c>
      <c r="O67" s="107" t="n">
        <v>706912</v>
      </c>
      <c r="P67" s="106" t="n">
        <v>521181</v>
      </c>
      <c r="Q67" s="108" t="n">
        <v>646504</v>
      </c>
      <c r="S67" s="101" t="n">
        <v>1437.8224</v>
      </c>
      <c r="T67" s="102" t="n">
        <v>39.6506</v>
      </c>
      <c r="U67" s="102" t="n">
        <v>41.3153</v>
      </c>
      <c r="V67" s="102" t="n">
        <v>42.3531</v>
      </c>
      <c r="W67" s="102" t="n">
        <v>1218.484</v>
      </c>
      <c r="X67" s="102" t="n">
        <v>2.277</v>
      </c>
      <c r="Y67" s="104" t="n">
        <f aca="false">W67/3600</f>
        <v>0.338467777777778</v>
      </c>
      <c r="Z67" s="102" t="n">
        <v>19.3779</v>
      </c>
      <c r="AA67" s="102" t="n">
        <v>16.2457</v>
      </c>
      <c r="AB67" s="102" t="n">
        <v>5.2663</v>
      </c>
      <c r="AC67" s="210" t="n">
        <v>571811</v>
      </c>
      <c r="AD67" s="211" t="n">
        <v>701728</v>
      </c>
      <c r="AE67" s="210" t="n">
        <v>523972</v>
      </c>
      <c r="AF67" s="212" t="n">
        <v>64332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161016911338166</v>
      </c>
      <c r="AO67" s="25" t="n">
        <f aca="false">AVERAGE((AA67-L67)/L67,(AA68-L68)/L68,(AA69-L69)/L69,(AA70-L70)/L70)</f>
        <v>0.00566265446894931</v>
      </c>
      <c r="AP67" s="25" t="n">
        <f aca="false">AVERAGE((AB67-M67)/M67,(AB68-M68)/M68,(AB69-M69)/M69,(AB70-M70)/M70)</f>
        <v>0.0438668661418224</v>
      </c>
      <c r="AQ67" s="118" t="n">
        <f aca="false">AVERAGE((AC67-N67)/N67,(AC68-N68)/N68,(AC69-N69)/N69,(AC70-N70)/N70)</f>
        <v>0.00537140208942217</v>
      </c>
      <c r="AR67" s="119" t="n">
        <f aca="false">MAX((AD67-O67)/O67,(AD68-O68)/O68,(AD69-O69)/O69,(AD70-O70)/O70)</f>
        <v>0.023261933582443</v>
      </c>
      <c r="AS67" s="118" t="n">
        <f aca="false">AVERAGE((AE67-P67)/P67,(AE68-P68)/P68,(AE69-P69)/P69,(AE70-P70)/P70)</f>
        <v>0.00457913779628217</v>
      </c>
      <c r="AT67" s="120" t="n">
        <f aca="false">MAX((AF67-Q67)/Q67,(AF68-Q68)/Q68,(AF69-Q69)/Q69,(AF70-Q70)/Q70)</f>
        <v>0.0203084943356774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75.1928</v>
      </c>
      <c r="E68" s="105" t="n">
        <v>35.6905</v>
      </c>
      <c r="F68" s="105" t="n">
        <v>38.543</v>
      </c>
      <c r="G68" s="105" t="n">
        <v>39.7458</v>
      </c>
      <c r="H68" s="105" t="n">
        <v>986.977</v>
      </c>
      <c r="I68" s="105" t="n">
        <v>1.872</v>
      </c>
      <c r="J68" s="116" t="n">
        <f aca="false">H68/3600</f>
        <v>0.274160277777778</v>
      </c>
      <c r="K68" s="105" t="n">
        <v>18.4625</v>
      </c>
      <c r="L68" s="105" t="n">
        <v>15.6464</v>
      </c>
      <c r="M68" s="105" t="n">
        <v>4.5841</v>
      </c>
      <c r="N68" s="106" t="n">
        <v>493461</v>
      </c>
      <c r="O68" s="107" t="n">
        <v>608032</v>
      </c>
      <c r="P68" s="106" t="n">
        <v>456378</v>
      </c>
      <c r="Q68" s="108" t="n">
        <v>558584</v>
      </c>
      <c r="S68" s="114" t="n">
        <v>675.8128</v>
      </c>
      <c r="T68" s="105" t="n">
        <v>35.695</v>
      </c>
      <c r="U68" s="105" t="n">
        <v>38.5248</v>
      </c>
      <c r="V68" s="105" t="n">
        <v>39.7274</v>
      </c>
      <c r="W68" s="105" t="n">
        <v>1035.637</v>
      </c>
      <c r="X68" s="105" t="n">
        <v>1.872</v>
      </c>
      <c r="Y68" s="116" t="n">
        <f aca="false">W68/3600</f>
        <v>0.287676944444444</v>
      </c>
      <c r="Z68" s="105" t="n">
        <v>18.7215</v>
      </c>
      <c r="AA68" s="105" t="n">
        <v>15.6985</v>
      </c>
      <c r="AB68" s="105" t="n">
        <v>4.7754</v>
      </c>
      <c r="AC68" s="106" t="n">
        <v>496055</v>
      </c>
      <c r="AD68" s="107" t="n">
        <v>622176</v>
      </c>
      <c r="AE68" s="106" t="n">
        <v>458268</v>
      </c>
      <c r="AF68" s="108" t="n">
        <v>569928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7.54</v>
      </c>
      <c r="E69" s="105" t="n">
        <v>32.1846</v>
      </c>
      <c r="F69" s="105" t="n">
        <v>36.5839</v>
      </c>
      <c r="G69" s="105" t="n">
        <v>37.7911</v>
      </c>
      <c r="H69" s="105" t="n">
        <v>826.233</v>
      </c>
      <c r="I69" s="105" t="n">
        <v>1.513</v>
      </c>
      <c r="J69" s="116" t="n">
        <f aca="false">H69/3600</f>
        <v>0.229509166666667</v>
      </c>
      <c r="K69" s="105" t="n">
        <v>17.6973</v>
      </c>
      <c r="L69" s="105" t="n">
        <v>14.9971</v>
      </c>
      <c r="M69" s="105" t="n">
        <v>4.0961</v>
      </c>
      <c r="N69" s="106" t="n">
        <v>412061</v>
      </c>
      <c r="O69" s="107" t="n">
        <v>543136</v>
      </c>
      <c r="P69" s="106" t="n">
        <v>385182</v>
      </c>
      <c r="Q69" s="108" t="n">
        <v>499336</v>
      </c>
      <c r="S69" s="114" t="n">
        <v>317.384</v>
      </c>
      <c r="T69" s="105" t="n">
        <v>32.1875</v>
      </c>
      <c r="U69" s="105" t="n">
        <v>36.5778</v>
      </c>
      <c r="V69" s="105" t="n">
        <v>37.7514</v>
      </c>
      <c r="W69" s="105" t="n">
        <v>875.815</v>
      </c>
      <c r="X69" s="105" t="n">
        <v>1.528</v>
      </c>
      <c r="Y69" s="116" t="n">
        <f aca="false">W69/3600</f>
        <v>0.243281944444444</v>
      </c>
      <c r="Z69" s="105" t="n">
        <v>18.0318</v>
      </c>
      <c r="AA69" s="105" t="n">
        <v>15.1249</v>
      </c>
      <c r="AB69" s="105" t="n">
        <v>4.2864</v>
      </c>
      <c r="AC69" s="106" t="n">
        <v>414171</v>
      </c>
      <c r="AD69" s="107" t="n">
        <v>532912</v>
      </c>
      <c r="AE69" s="106" t="n">
        <v>386900</v>
      </c>
      <c r="AF69" s="108" t="n">
        <v>491440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2.2856</v>
      </c>
      <c r="E70" s="122" t="n">
        <v>29.3586</v>
      </c>
      <c r="F70" s="122" t="n">
        <v>35.1325</v>
      </c>
      <c r="G70" s="122" t="n">
        <v>36.2674</v>
      </c>
      <c r="H70" s="122" t="n">
        <v>693.896</v>
      </c>
      <c r="I70" s="122" t="n">
        <v>1.279</v>
      </c>
      <c r="J70" s="124" t="n">
        <f aca="false">H70/3600</f>
        <v>0.192748888888889</v>
      </c>
      <c r="K70" s="122" t="n">
        <v>16.3017</v>
      </c>
      <c r="L70" s="122" t="n">
        <v>13.811</v>
      </c>
      <c r="M70" s="122" t="n">
        <v>3.576</v>
      </c>
      <c r="N70" s="125" t="n">
        <v>334627</v>
      </c>
      <c r="O70" s="126" t="n">
        <v>443728</v>
      </c>
      <c r="P70" s="125" t="n">
        <v>316523</v>
      </c>
      <c r="Q70" s="127" t="n">
        <v>410752</v>
      </c>
      <c r="S70" s="121" t="n">
        <v>151.7632</v>
      </c>
      <c r="T70" s="122" t="n">
        <v>29.3638</v>
      </c>
      <c r="U70" s="122" t="n">
        <v>35.1432</v>
      </c>
      <c r="V70" s="122" t="n">
        <v>36.2239</v>
      </c>
      <c r="W70" s="122" t="n">
        <v>738.208</v>
      </c>
      <c r="X70" s="122" t="n">
        <v>1.279</v>
      </c>
      <c r="Y70" s="124" t="n">
        <f aca="false">W70/3600</f>
        <v>0.205057777777778</v>
      </c>
      <c r="Z70" s="122" t="n">
        <v>16.5863</v>
      </c>
      <c r="AA70" s="122" t="n">
        <v>13.9146</v>
      </c>
      <c r="AB70" s="122" t="n">
        <v>3.7401</v>
      </c>
      <c r="AC70" s="125" t="n">
        <v>336128</v>
      </c>
      <c r="AD70" s="126" t="n">
        <v>440832</v>
      </c>
      <c r="AE70" s="125" t="n">
        <v>317903</v>
      </c>
      <c r="AF70" s="127" t="n">
        <v>407296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384.8384</v>
      </c>
      <c r="E71" s="102" t="n">
        <v>43.1973</v>
      </c>
      <c r="F71" s="102" t="n">
        <v>46.7699</v>
      </c>
      <c r="G71" s="102" t="n">
        <v>47.7605</v>
      </c>
      <c r="H71" s="102" t="n">
        <v>8832.302</v>
      </c>
      <c r="I71" s="102" t="n">
        <v>16.239</v>
      </c>
      <c r="J71" s="104" t="n">
        <f aca="false">H71/3600</f>
        <v>2.45341722222222</v>
      </c>
      <c r="K71" s="105" t="n">
        <v>4.9353</v>
      </c>
      <c r="L71" s="105" t="n">
        <v>4.187</v>
      </c>
      <c r="M71" s="105" t="n">
        <v>2.1012</v>
      </c>
      <c r="N71" s="106" t="n">
        <v>2079274</v>
      </c>
      <c r="O71" s="107" t="n">
        <v>2600864</v>
      </c>
      <c r="P71" s="106" t="n">
        <v>2024154</v>
      </c>
      <c r="Q71" s="108" t="n">
        <v>2492696</v>
      </c>
      <c r="S71" s="101" t="n">
        <v>2356.6984</v>
      </c>
      <c r="T71" s="102" t="n">
        <v>43.2182</v>
      </c>
      <c r="U71" s="102" t="n">
        <v>46.7706</v>
      </c>
      <c r="V71" s="102" t="n">
        <v>47.761</v>
      </c>
      <c r="W71" s="102" t="n">
        <v>8971.706</v>
      </c>
      <c r="X71" s="102" t="n">
        <v>16.192</v>
      </c>
      <c r="Y71" s="104" t="n">
        <f aca="false">W71/3600</f>
        <v>2.49214055555556</v>
      </c>
      <c r="Z71" s="102" t="n">
        <v>5.2584</v>
      </c>
      <c r="AA71" s="102" t="n">
        <v>4.4042</v>
      </c>
      <c r="AB71" s="102" t="n">
        <v>2.179</v>
      </c>
      <c r="AC71" s="210" t="n">
        <v>2128534</v>
      </c>
      <c r="AD71" s="211" t="n">
        <v>2648208</v>
      </c>
      <c r="AE71" s="210" t="n">
        <v>2066957</v>
      </c>
      <c r="AF71" s="212" t="n">
        <v>2533064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84678357407243</v>
      </c>
      <c r="AO71" s="25" t="n">
        <f aca="false">AVERAGE((AA71-L71)/L71,(AA72-L72)/L72,(AA73-L73)/L73,(AA74-L74)/L74)</f>
        <v>0.0450217404442907</v>
      </c>
      <c r="AP71" s="25" t="n">
        <f aca="false">AVERAGE((AB71-M71)/M71,(AB72-M72)/M72,(AB73-M73)/M73,(AB74-M74)/M74)</f>
        <v>0.0334071039306842</v>
      </c>
      <c r="AQ71" s="213" t="n">
        <f aca="false">AVERAGE((AC71-N71)/N71,(AC72-N72)/N72,(AC73-N73)/N73,(AC74-N74)/N74)</f>
        <v>0.0152291827211155</v>
      </c>
      <c r="AR71" s="214" t="n">
        <f aca="false">MAX((AD71-O71)/O71,(AD72-O72)/O72,(AD73-O73)/O73,(AD74-O74)/O74)</f>
        <v>0.0222229590271964</v>
      </c>
      <c r="AS71" s="213" t="n">
        <f aca="false">AVERAGE((AE71-P71)/P71,(AE72-P72)/P72,(AE73-P73)/P73,(AE74-P74)/P74)</f>
        <v>0.0137103749152659</v>
      </c>
      <c r="AT71" s="215" t="n">
        <f aca="false">MAX((AF71-Q71)/Q71,(AF72-Q72)/Q72,(AF73-Q73)/Q73,(AF74-Q74)/Q74)</f>
        <v>0.0174017008800132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830.36</v>
      </c>
      <c r="E72" s="105" t="n">
        <v>40.9966</v>
      </c>
      <c r="F72" s="105" t="n">
        <v>45.5593</v>
      </c>
      <c r="G72" s="105" t="n">
        <v>46.2787</v>
      </c>
      <c r="H72" s="105" t="n">
        <v>7833.135</v>
      </c>
      <c r="I72" s="105" t="n">
        <v>13.322</v>
      </c>
      <c r="J72" s="116" t="n">
        <f aca="false">H72/3600</f>
        <v>2.17587083333333</v>
      </c>
      <c r="K72" s="105" t="n">
        <v>4.8538</v>
      </c>
      <c r="L72" s="105" t="n">
        <v>4.117</v>
      </c>
      <c r="M72" s="105" t="n">
        <v>1.9922</v>
      </c>
      <c r="N72" s="106" t="n">
        <v>1855213</v>
      </c>
      <c r="O72" s="107" t="n">
        <v>2306864</v>
      </c>
      <c r="P72" s="106" t="n">
        <v>1820291</v>
      </c>
      <c r="Q72" s="108" t="n">
        <v>2226712</v>
      </c>
      <c r="S72" s="114" t="n">
        <v>822.396</v>
      </c>
      <c r="T72" s="105" t="n">
        <v>41.0358</v>
      </c>
      <c r="U72" s="105" t="n">
        <v>45.5371</v>
      </c>
      <c r="V72" s="105" t="n">
        <v>46.2827</v>
      </c>
      <c r="W72" s="105" t="n">
        <v>7973.191</v>
      </c>
      <c r="X72" s="105" t="n">
        <v>13.353</v>
      </c>
      <c r="Y72" s="116" t="n">
        <f aca="false">W72/3600</f>
        <v>2.21477527777778</v>
      </c>
      <c r="Z72" s="105" t="n">
        <v>5.1403</v>
      </c>
      <c r="AA72" s="105" t="n">
        <v>4.3039</v>
      </c>
      <c r="AB72" s="105" t="n">
        <v>2.0592</v>
      </c>
      <c r="AC72" s="106" t="n">
        <v>1885089</v>
      </c>
      <c r="AD72" s="107" t="n">
        <v>2315024</v>
      </c>
      <c r="AE72" s="106" t="n">
        <v>1846511</v>
      </c>
      <c r="AF72" s="108" t="n">
        <v>2235312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90.2416</v>
      </c>
      <c r="E73" s="105" t="n">
        <v>38.555</v>
      </c>
      <c r="F73" s="105" t="n">
        <v>44.3114</v>
      </c>
      <c r="G73" s="105" t="n">
        <v>44.7973</v>
      </c>
      <c r="H73" s="105" t="n">
        <v>7278.99</v>
      </c>
      <c r="I73" s="105" t="n">
        <v>12.027</v>
      </c>
      <c r="J73" s="116" t="n">
        <f aca="false">H73/3600</f>
        <v>2.02194166666667</v>
      </c>
      <c r="K73" s="105" t="n">
        <v>4.7697</v>
      </c>
      <c r="L73" s="105" t="n">
        <v>4.0452</v>
      </c>
      <c r="M73" s="105" t="n">
        <v>1.9215</v>
      </c>
      <c r="N73" s="106" t="n">
        <v>1725836</v>
      </c>
      <c r="O73" s="107" t="n">
        <v>2102080</v>
      </c>
      <c r="P73" s="106" t="n">
        <v>1702365</v>
      </c>
      <c r="Q73" s="108" t="n">
        <v>2043240</v>
      </c>
      <c r="S73" s="114" t="n">
        <v>387.1312</v>
      </c>
      <c r="T73" s="105" t="n">
        <v>38.5955</v>
      </c>
      <c r="U73" s="105" t="n">
        <v>44.3131</v>
      </c>
      <c r="V73" s="105" t="n">
        <v>44.8175</v>
      </c>
      <c r="W73" s="105" t="n">
        <v>7393.136</v>
      </c>
      <c r="X73" s="105" t="n">
        <v>11.949</v>
      </c>
      <c r="Y73" s="116" t="n">
        <f aca="false">W73/3600</f>
        <v>2.05364888888889</v>
      </c>
      <c r="Z73" s="105" t="n">
        <v>5.0079</v>
      </c>
      <c r="AA73" s="105" t="n">
        <v>4.1935</v>
      </c>
      <c r="AB73" s="105" t="n">
        <v>1.9801</v>
      </c>
      <c r="AC73" s="106" t="n">
        <v>1745118</v>
      </c>
      <c r="AD73" s="107" t="n">
        <v>2106176</v>
      </c>
      <c r="AE73" s="106" t="n">
        <v>1719705</v>
      </c>
      <c r="AF73" s="108" t="n">
        <v>2051688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212.4712</v>
      </c>
      <c r="E74" s="122" t="n">
        <v>35.9033</v>
      </c>
      <c r="F74" s="122" t="n">
        <v>43.3319</v>
      </c>
      <c r="G74" s="122" t="n">
        <v>43.5511</v>
      </c>
      <c r="H74" s="122" t="n">
        <v>6916.691</v>
      </c>
      <c r="I74" s="122" t="n">
        <v>11.076</v>
      </c>
      <c r="J74" s="124" t="n">
        <f aca="false">H74/3600</f>
        <v>1.92130305555556</v>
      </c>
      <c r="K74" s="122" t="n">
        <v>4.5661</v>
      </c>
      <c r="L74" s="122" t="n">
        <v>3.8718</v>
      </c>
      <c r="M74" s="122" t="n">
        <v>1.8692</v>
      </c>
      <c r="N74" s="125" t="n">
        <v>1644923</v>
      </c>
      <c r="O74" s="126" t="n">
        <v>1930256</v>
      </c>
      <c r="P74" s="125" t="n">
        <v>1628509</v>
      </c>
      <c r="Q74" s="127" t="n">
        <v>1893608</v>
      </c>
      <c r="S74" s="121" t="n">
        <v>212.572</v>
      </c>
      <c r="T74" s="122" t="n">
        <v>35.9266</v>
      </c>
      <c r="U74" s="122" t="n">
        <v>43.3048</v>
      </c>
      <c r="V74" s="122" t="n">
        <v>43.6087</v>
      </c>
      <c r="W74" s="122" t="n">
        <v>7056.051</v>
      </c>
      <c r="X74" s="122" t="n">
        <v>10.998</v>
      </c>
      <c r="Y74" s="124" t="n">
        <f aca="false">W74/3600</f>
        <v>1.96001416666667</v>
      </c>
      <c r="Z74" s="122" t="n">
        <v>4.8375</v>
      </c>
      <c r="AA74" s="122" t="n">
        <v>4.0505</v>
      </c>
      <c r="AB74" s="122" t="n">
        <v>1.9299</v>
      </c>
      <c r="AC74" s="125" t="n">
        <v>1661289</v>
      </c>
      <c r="AD74" s="126" t="n">
        <v>1973152</v>
      </c>
      <c r="AE74" s="125" t="n">
        <v>1643337</v>
      </c>
      <c r="AF74" s="127" t="n">
        <v>1926560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3386.9624</v>
      </c>
      <c r="E75" s="102" t="n">
        <v>42.9315</v>
      </c>
      <c r="F75" s="102" t="n">
        <v>48.3413</v>
      </c>
      <c r="G75" s="102" t="n">
        <v>48.0193</v>
      </c>
      <c r="H75" s="102" t="n">
        <v>9077.044</v>
      </c>
      <c r="I75" s="102" t="n">
        <v>16.52</v>
      </c>
      <c r="J75" s="104" t="n">
        <f aca="false">H75/3600</f>
        <v>2.52140111111111</v>
      </c>
      <c r="K75" s="105" t="n">
        <v>4.7274</v>
      </c>
      <c r="L75" s="105" t="n">
        <v>4.0132</v>
      </c>
      <c r="M75" s="105" t="n">
        <v>2.0415</v>
      </c>
      <c r="N75" s="106" t="n">
        <v>2056282</v>
      </c>
      <c r="O75" s="107" t="n">
        <v>2552672</v>
      </c>
      <c r="P75" s="106" t="n">
        <v>2009199</v>
      </c>
      <c r="Q75" s="108" t="n">
        <v>2461416</v>
      </c>
      <c r="S75" s="101" t="n">
        <v>3321.3752</v>
      </c>
      <c r="T75" s="102" t="n">
        <v>42.9719</v>
      </c>
      <c r="U75" s="102" t="n">
        <v>48.3337</v>
      </c>
      <c r="V75" s="102" t="n">
        <v>47.9931</v>
      </c>
      <c r="W75" s="102" t="n">
        <v>9219.413</v>
      </c>
      <c r="X75" s="102" t="n">
        <v>16.536</v>
      </c>
      <c r="Y75" s="104" t="n">
        <f aca="false">W75/3600</f>
        <v>2.56094805555556</v>
      </c>
      <c r="Z75" s="102" t="n">
        <v>5.3759</v>
      </c>
      <c r="AA75" s="102" t="n">
        <v>4.498</v>
      </c>
      <c r="AB75" s="102" t="n">
        <v>2.1348</v>
      </c>
      <c r="AC75" s="210" t="n">
        <v>2120546</v>
      </c>
      <c r="AD75" s="211" t="n">
        <v>2698064</v>
      </c>
      <c r="AE75" s="210" t="n">
        <v>2066099</v>
      </c>
      <c r="AF75" s="212" t="n">
        <v>260421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6258721848517</v>
      </c>
      <c r="AO75" s="25" t="n">
        <f aca="false">AVERAGE((AA75-L75)/L75,(AA76-L76)/L76,(AA77-L77)/L77,(AA78-L78)/L78)</f>
        <v>0.110219558795787</v>
      </c>
      <c r="AP75" s="25" t="n">
        <f aca="false">AVERAGE((AB75-M75)/M75,(AB76-M76)/M76,(AB77-M77)/M77,(AB78-M78)/M78)</f>
        <v>0.0456860298028584</v>
      </c>
      <c r="AQ75" s="213" t="n">
        <f aca="false">AVERAGE((AC75-N75)/N75,(AC76-N76)/N76,(AC77-N77)/N77,(AC78-N78)/N78)</f>
        <v>0.0239616613667166</v>
      </c>
      <c r="AR75" s="214" t="n">
        <f aca="false">MAX((AD75-O75)/O75,(AD76-O76)/O76,(AD77-O77)/O77,(AD78-O78)/O78)</f>
        <v>0.0569567888079628</v>
      </c>
      <c r="AS75" s="213" t="n">
        <f aca="false">AVERAGE((AE75-P75)/P75,(AE76-P76)/P76,(AE77-P77)/P77,(AE78-P78)/P78)</f>
        <v>0.0218211833018492</v>
      </c>
      <c r="AT75" s="215" t="n">
        <f aca="false">MAX((AF75-Q75)/Q75,(AF76-Q76)/Q76,(AF77-Q77)/Q77,(AF78-Q78)/Q78)</f>
        <v>0.0580153862654667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1061.3592</v>
      </c>
      <c r="E76" s="105" t="n">
        <v>40.5871</v>
      </c>
      <c r="F76" s="105" t="n">
        <v>47.0398</v>
      </c>
      <c r="G76" s="105" t="n">
        <v>46.3025</v>
      </c>
      <c r="H76" s="105" t="n">
        <v>7923.918</v>
      </c>
      <c r="I76" s="105" t="n">
        <v>13.291</v>
      </c>
      <c r="J76" s="116" t="n">
        <f aca="false">H76/3600</f>
        <v>2.20108833333333</v>
      </c>
      <c r="K76" s="105" t="n">
        <v>4.9072</v>
      </c>
      <c r="L76" s="105" t="n">
        <v>4.1656</v>
      </c>
      <c r="M76" s="105" t="n">
        <v>1.9721</v>
      </c>
      <c r="N76" s="106" t="n">
        <v>1893395</v>
      </c>
      <c r="O76" s="107" t="n">
        <v>2328736</v>
      </c>
      <c r="P76" s="106" t="n">
        <v>1858327</v>
      </c>
      <c r="Q76" s="108" t="n">
        <v>2258200</v>
      </c>
      <c r="S76" s="114" t="n">
        <v>1034.536</v>
      </c>
      <c r="T76" s="105" t="n">
        <v>40.6826</v>
      </c>
      <c r="U76" s="105" t="n">
        <v>47.0492</v>
      </c>
      <c r="V76" s="105" t="n">
        <v>46.2998</v>
      </c>
      <c r="W76" s="105" t="n">
        <v>8057.712</v>
      </c>
      <c r="X76" s="105" t="n">
        <v>13.322</v>
      </c>
      <c r="Y76" s="116" t="n">
        <f aca="false">W76/3600</f>
        <v>2.23825333333333</v>
      </c>
      <c r="Z76" s="105" t="n">
        <v>5.6019</v>
      </c>
      <c r="AA76" s="105" t="n">
        <v>4.6862</v>
      </c>
      <c r="AB76" s="105" t="n">
        <v>2.0674</v>
      </c>
      <c r="AC76" s="106" t="n">
        <v>1942946</v>
      </c>
      <c r="AD76" s="107" t="n">
        <v>2384240</v>
      </c>
      <c r="AE76" s="106" t="n">
        <v>1902408</v>
      </c>
      <c r="AF76" s="108" t="n">
        <v>2315920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72.8272</v>
      </c>
      <c r="E77" s="105" t="n">
        <v>38.1163</v>
      </c>
      <c r="F77" s="105" t="n">
        <v>45.8892</v>
      </c>
      <c r="G77" s="105" t="n">
        <v>44.723</v>
      </c>
      <c r="H77" s="105" t="n">
        <v>7328.006</v>
      </c>
      <c r="I77" s="105" t="n">
        <v>11.965</v>
      </c>
      <c r="J77" s="116" t="n">
        <f aca="false">H77/3600</f>
        <v>2.03555722222222</v>
      </c>
      <c r="K77" s="105" t="n">
        <v>4.9207</v>
      </c>
      <c r="L77" s="105" t="n">
        <v>4.1771</v>
      </c>
      <c r="M77" s="105" t="n">
        <v>1.9198</v>
      </c>
      <c r="N77" s="106" t="n">
        <v>1775354</v>
      </c>
      <c r="O77" s="107" t="n">
        <v>2099520</v>
      </c>
      <c r="P77" s="106" t="n">
        <v>1750023</v>
      </c>
      <c r="Q77" s="108" t="n">
        <v>2049440</v>
      </c>
      <c r="S77" s="114" t="n">
        <v>464.64</v>
      </c>
      <c r="T77" s="105" t="n">
        <v>38.2266</v>
      </c>
      <c r="U77" s="105" t="n">
        <v>45.8963</v>
      </c>
      <c r="V77" s="105" t="n">
        <v>44.6834</v>
      </c>
      <c r="W77" s="105" t="n">
        <v>7494.167</v>
      </c>
      <c r="X77" s="105" t="n">
        <v>12.012</v>
      </c>
      <c r="Y77" s="116" t="n">
        <f aca="false">W77/3600</f>
        <v>2.08171305555556</v>
      </c>
      <c r="Z77" s="105" t="n">
        <v>5.5937</v>
      </c>
      <c r="AA77" s="105" t="n">
        <v>4.6801</v>
      </c>
      <c r="AB77" s="105" t="n">
        <v>2.0142</v>
      </c>
      <c r="AC77" s="106" t="n">
        <v>1815118</v>
      </c>
      <c r="AD77" s="107" t="n">
        <v>2212512</v>
      </c>
      <c r="AE77" s="106" t="n">
        <v>1785839</v>
      </c>
      <c r="AF77" s="108" t="n">
        <v>2153680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51.1616</v>
      </c>
      <c r="E78" s="122" t="n">
        <v>35.3208</v>
      </c>
      <c r="F78" s="122" t="n">
        <v>45.0429</v>
      </c>
      <c r="G78" s="122" t="n">
        <v>43.5654</v>
      </c>
      <c r="H78" s="122" t="n">
        <v>6948.548</v>
      </c>
      <c r="I78" s="122" t="n">
        <v>10.998</v>
      </c>
      <c r="J78" s="124" t="n">
        <f aca="false">H78/3600</f>
        <v>1.93015222222222</v>
      </c>
      <c r="K78" s="122" t="n">
        <v>4.7487</v>
      </c>
      <c r="L78" s="122" t="n">
        <v>4.0304</v>
      </c>
      <c r="M78" s="122" t="n">
        <v>1.8788</v>
      </c>
      <c r="N78" s="125" t="n">
        <v>1689891</v>
      </c>
      <c r="O78" s="126" t="n">
        <v>1955952</v>
      </c>
      <c r="P78" s="125" t="n">
        <v>1671316</v>
      </c>
      <c r="Q78" s="127" t="n">
        <v>1912104</v>
      </c>
      <c r="S78" s="121" t="n">
        <v>248.3056</v>
      </c>
      <c r="T78" s="122" t="n">
        <v>35.4086</v>
      </c>
      <c r="U78" s="122" t="n">
        <v>45.0595</v>
      </c>
      <c r="V78" s="122" t="n">
        <v>43.5282</v>
      </c>
      <c r="W78" s="122" t="n">
        <v>7076.862</v>
      </c>
      <c r="X78" s="122" t="n">
        <v>11.029</v>
      </c>
      <c r="Y78" s="124" t="n">
        <f aca="false">W78/3600</f>
        <v>1.965795</v>
      </c>
      <c r="Z78" s="122" t="n">
        <v>5.1738</v>
      </c>
      <c r="AA78" s="122" t="n">
        <v>4.3314</v>
      </c>
      <c r="AB78" s="122" t="n">
        <v>1.9531</v>
      </c>
      <c r="AC78" s="125" t="n">
        <v>1716973</v>
      </c>
      <c r="AD78" s="126" t="n">
        <v>2046144</v>
      </c>
      <c r="AE78" s="125" t="n">
        <v>1696015</v>
      </c>
      <c r="AF78" s="127" t="n">
        <v>2007552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735.5304</v>
      </c>
      <c r="E79" s="102" t="n">
        <v>42.9722</v>
      </c>
      <c r="F79" s="102" t="n">
        <v>48.146</v>
      </c>
      <c r="G79" s="102" t="n">
        <v>48.3965</v>
      </c>
      <c r="H79" s="102" t="n">
        <v>9210.047</v>
      </c>
      <c r="I79" s="102" t="n">
        <v>15.99</v>
      </c>
      <c r="J79" s="104" t="n">
        <f aca="false">H79/3600</f>
        <v>2.55834638888889</v>
      </c>
      <c r="K79" s="105" t="n">
        <v>4.9847</v>
      </c>
      <c r="L79" s="105" t="n">
        <v>4.2261</v>
      </c>
      <c r="M79" s="105" t="n">
        <v>2.1213</v>
      </c>
      <c r="N79" s="106" t="n">
        <v>2045415</v>
      </c>
      <c r="O79" s="107" t="n">
        <v>2511008</v>
      </c>
      <c r="P79" s="106" t="n">
        <v>1987374</v>
      </c>
      <c r="Q79" s="108" t="n">
        <v>2406232</v>
      </c>
      <c r="S79" s="101" t="n">
        <v>2718.0408</v>
      </c>
      <c r="T79" s="102" t="n">
        <v>42.9878</v>
      </c>
      <c r="U79" s="102" t="n">
        <v>48.1561</v>
      </c>
      <c r="V79" s="102" t="n">
        <v>48.4004</v>
      </c>
      <c r="W79" s="102" t="n">
        <v>9316.99</v>
      </c>
      <c r="X79" s="102" t="n">
        <v>15.99</v>
      </c>
      <c r="Y79" s="104" t="n">
        <f aca="false">W79/3600</f>
        <v>2.58805277777778</v>
      </c>
      <c r="Z79" s="102" t="n">
        <v>5.2817</v>
      </c>
      <c r="AA79" s="102" t="n">
        <v>4.4254</v>
      </c>
      <c r="AB79" s="102" t="n">
        <v>2.1908</v>
      </c>
      <c r="AC79" s="210" t="n">
        <v>2087736</v>
      </c>
      <c r="AD79" s="211" t="n">
        <v>2585472</v>
      </c>
      <c r="AE79" s="210" t="n">
        <v>2024244</v>
      </c>
      <c r="AF79" s="212" t="n">
        <v>2463096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87581221912526</v>
      </c>
      <c r="AO79" s="25" t="n">
        <f aca="false">AVERAGE((AA79-L79)/L79,(AA80-L80)/L80,(AA81-L81)/L81,(AA82-L82)/L82)</f>
        <v>0.0463376526095478</v>
      </c>
      <c r="AP79" s="25" t="n">
        <f aca="false">AVERAGE((AB79-M79)/M79,(AB80-M80)/M80,(AB81-M81)/M81,(AB82-M82)/M82)</f>
        <v>0.0289600399901246</v>
      </c>
      <c r="AQ79" s="213" t="n">
        <f aca="false">AVERAGE((AC79-N79)/N79,(AC80-N80)/N80,(AC81-N81)/N81,(AC82-N82)/N82)</f>
        <v>0.0129285484345444</v>
      </c>
      <c r="AR79" s="214" t="n">
        <f aca="false">MAX((AD79-O79)/O79,(AD80-O80)/O80,(AD81-O81)/O81,(AD82-O82)/O82)</f>
        <v>0.0296550230027145</v>
      </c>
      <c r="AS79" s="213" t="n">
        <f aca="false">AVERAGE((AE79-P79)/P79,(AE80-P80)/P80,(AE81-P81)/P81,(AE82-P82)/P82)</f>
        <v>0.0117247680508523</v>
      </c>
      <c r="AT79" s="215" t="n">
        <f aca="false">MAX((AF79-Q79)/Q79,(AF80-Q80)/Q80,(AF81-Q81)/Q81,(AF82-Q82)/Q82)</f>
        <v>0.0257875162432227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831.7448</v>
      </c>
      <c r="E80" s="105" t="n">
        <v>40.6341</v>
      </c>
      <c r="F80" s="105" t="n">
        <v>46.5204</v>
      </c>
      <c r="G80" s="105" t="n">
        <v>46.7715</v>
      </c>
      <c r="H80" s="105" t="n">
        <v>7978.556</v>
      </c>
      <c r="I80" s="105" t="n">
        <v>13.166</v>
      </c>
      <c r="J80" s="116" t="n">
        <f aca="false">H80/3600</f>
        <v>2.21626555555556</v>
      </c>
      <c r="K80" s="105" t="n">
        <v>4.7588</v>
      </c>
      <c r="L80" s="105" t="n">
        <v>4.0332</v>
      </c>
      <c r="M80" s="105" t="n">
        <v>1.9885</v>
      </c>
      <c r="N80" s="106" t="n">
        <v>1800415</v>
      </c>
      <c r="O80" s="107" t="n">
        <v>2151536</v>
      </c>
      <c r="P80" s="106" t="n">
        <v>1766522</v>
      </c>
      <c r="Q80" s="108" t="n">
        <v>2077728</v>
      </c>
      <c r="S80" s="114" t="n">
        <v>823.5176</v>
      </c>
      <c r="T80" s="105" t="n">
        <v>40.6654</v>
      </c>
      <c r="U80" s="105" t="n">
        <v>46.5386</v>
      </c>
      <c r="V80" s="105" t="n">
        <v>46.7799</v>
      </c>
      <c r="W80" s="105" t="n">
        <v>8118.614</v>
      </c>
      <c r="X80" s="105" t="n">
        <v>13.166</v>
      </c>
      <c r="Y80" s="116" t="n">
        <f aca="false">W80/3600</f>
        <v>2.25517055555556</v>
      </c>
      <c r="Z80" s="105" t="n">
        <v>5.0641</v>
      </c>
      <c r="AA80" s="105" t="n">
        <v>4.2414</v>
      </c>
      <c r="AB80" s="105" t="n">
        <v>2.0475</v>
      </c>
      <c r="AC80" s="106" t="n">
        <v>1825302</v>
      </c>
      <c r="AD80" s="107" t="n">
        <v>2177904</v>
      </c>
      <c r="AE80" s="106" t="n">
        <v>1788706</v>
      </c>
      <c r="AF80" s="108" t="n">
        <v>2107656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9.2432</v>
      </c>
      <c r="E81" s="105" t="n">
        <v>38.1788</v>
      </c>
      <c r="F81" s="105" t="n">
        <v>45.0573</v>
      </c>
      <c r="G81" s="105" t="n">
        <v>45.0782</v>
      </c>
      <c r="H81" s="105" t="n">
        <v>7347.881</v>
      </c>
      <c r="I81" s="105" t="n">
        <v>11.762</v>
      </c>
      <c r="J81" s="116" t="n">
        <f aca="false">H81/3600</f>
        <v>2.04107805555556</v>
      </c>
      <c r="K81" s="105" t="n">
        <v>4.6175</v>
      </c>
      <c r="L81" s="105" t="n">
        <v>3.9128</v>
      </c>
      <c r="M81" s="105" t="n">
        <v>1.9206</v>
      </c>
      <c r="N81" s="106" t="n">
        <v>1686175</v>
      </c>
      <c r="O81" s="107" t="n">
        <v>1966592</v>
      </c>
      <c r="P81" s="106" t="n">
        <v>1662879</v>
      </c>
      <c r="Q81" s="108" t="n">
        <v>1922440</v>
      </c>
      <c r="S81" s="114" t="n">
        <v>356.2736</v>
      </c>
      <c r="T81" s="105" t="n">
        <v>38.2207</v>
      </c>
      <c r="U81" s="105" t="n">
        <v>45.0403</v>
      </c>
      <c r="V81" s="105" t="n">
        <v>45.1185</v>
      </c>
      <c r="W81" s="105" t="n">
        <v>7479.329</v>
      </c>
      <c r="X81" s="105" t="n">
        <v>11.762</v>
      </c>
      <c r="Y81" s="116" t="n">
        <f aca="false">W81/3600</f>
        <v>2.07759138888889</v>
      </c>
      <c r="Z81" s="105" t="n">
        <v>4.8696</v>
      </c>
      <c r="AA81" s="105" t="n">
        <v>4.0774</v>
      </c>
      <c r="AB81" s="105" t="n">
        <v>1.9698</v>
      </c>
      <c r="AC81" s="106" t="n">
        <v>1701649</v>
      </c>
      <c r="AD81" s="107" t="n">
        <v>1996032</v>
      </c>
      <c r="AE81" s="106" t="n">
        <v>1676933</v>
      </c>
      <c r="AF81" s="108" t="n">
        <v>1940184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92.4576</v>
      </c>
      <c r="E82" s="122" t="n">
        <v>35.6103</v>
      </c>
      <c r="F82" s="122" t="n">
        <v>43.8562</v>
      </c>
      <c r="G82" s="122" t="n">
        <v>43.8262</v>
      </c>
      <c r="H82" s="122" t="n">
        <v>6968.765</v>
      </c>
      <c r="I82" s="122" t="n">
        <v>10.717</v>
      </c>
      <c r="J82" s="124" t="n">
        <f aca="false">H82/3600</f>
        <v>1.93576805555556</v>
      </c>
      <c r="K82" s="122" t="n">
        <v>4.4128</v>
      </c>
      <c r="L82" s="122" t="n">
        <v>3.7391</v>
      </c>
      <c r="M82" s="122" t="n">
        <v>1.8748</v>
      </c>
      <c r="N82" s="125" t="n">
        <v>1621712</v>
      </c>
      <c r="O82" s="126" t="n">
        <v>1822000</v>
      </c>
      <c r="P82" s="125" t="n">
        <v>1604397</v>
      </c>
      <c r="Q82" s="127" t="n">
        <v>1785360</v>
      </c>
      <c r="S82" s="121" t="n">
        <v>191.2888</v>
      </c>
      <c r="T82" s="122" t="n">
        <v>35.6409</v>
      </c>
      <c r="U82" s="122" t="n">
        <v>43.8515</v>
      </c>
      <c r="V82" s="122" t="n">
        <v>43.8349</v>
      </c>
      <c r="W82" s="122" t="n">
        <v>7071.058</v>
      </c>
      <c r="X82" s="122" t="n">
        <v>10.732</v>
      </c>
      <c r="Y82" s="124" t="n">
        <f aca="false">W82/3600</f>
        <v>1.96418277777778</v>
      </c>
      <c r="Z82" s="122" t="n">
        <v>4.663</v>
      </c>
      <c r="AA82" s="122" t="n">
        <v>3.9055</v>
      </c>
      <c r="AB82" s="122" t="n">
        <v>1.9269</v>
      </c>
      <c r="AC82" s="125" t="n">
        <v>1634724</v>
      </c>
      <c r="AD82" s="126" t="n">
        <v>1874512</v>
      </c>
      <c r="AE82" s="125" t="n">
        <v>1616169</v>
      </c>
      <c r="AF82" s="127" t="n">
        <v>1831400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255904422470566</v>
      </c>
      <c r="AO84" s="25" t="n">
        <f aca="false">AVERAGE(AO19,AO23,AO27,AO31,AO35)</f>
        <v>0.0143252374433266</v>
      </c>
      <c r="AP84" s="26" t="n">
        <f aca="false">AVERAGE(AP19,AP23,AP27,AP31,AP35)</f>
        <v>0.0454919310450606</v>
      </c>
      <c r="AQ84" s="24" t="n">
        <f aca="false">AVERAGE(AQ19,AQ23,AQ27,AQ31,AQ35)</f>
        <v>0.00969280722404708</v>
      </c>
      <c r="AR84" s="26" t="n">
        <f aca="false">MAX(AR19,AR23,AR27,AR31,AR35)</f>
        <v>0.0357207680603764</v>
      </c>
      <c r="AS84" s="25" t="n">
        <f aca="false">AVERAGE(AS19,AS23,AS27,AS31,AS35)</f>
        <v>0.00826264367334328</v>
      </c>
      <c r="AT84" s="26" t="n">
        <f aca="false">MAX(AT19,AT23,AT27,AT31,AT35)</f>
        <v>0.033642130987986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422232004448718</v>
      </c>
      <c r="AO85" s="25" t="n">
        <f aca="false">AVERAGE(AO39,AO43,AO47,AO51)</f>
        <v>0.0295152887150107</v>
      </c>
      <c r="AP85" s="26" t="n">
        <f aca="false">AVERAGE(AP39,AP43,AP47,AP51)</f>
        <v>0.0531414403391357</v>
      </c>
      <c r="AQ85" s="24" t="n">
        <f aca="false">AVERAGE(AQ39,AQ43,AQ47,AQ51)</f>
        <v>0.0163314598253095</v>
      </c>
      <c r="AR85" s="26" t="n">
        <f aca="false">MAX(AR39,AR43,AR47,AR51)</f>
        <v>0.0698442277422973</v>
      </c>
      <c r="AS85" s="25" t="n">
        <f aca="false">AVERAGE(AS39,AS43,AS47,AS51)</f>
        <v>0.0155125061192333</v>
      </c>
      <c r="AT85" s="26" t="n">
        <f aca="false">MAX(AT39,AT43,AT47,AT51)</f>
        <v>0.076530587165433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404318630385873</v>
      </c>
      <c r="AO86" s="25" t="n">
        <f aca="false">AVERAGE(AO55,AO59,AO63,AO67)</f>
        <v>0.0285108374065598</v>
      </c>
      <c r="AP86" s="26" t="n">
        <f aca="false">AVERAGE(AP55,AP59,AP63,AP67)</f>
        <v>0.0579093586074512</v>
      </c>
      <c r="AQ86" s="24" t="n">
        <f aca="false">AVERAGE(AQ55,AQ59,AQ63,AQ67)</f>
        <v>0.0277093134557456</v>
      </c>
      <c r="AR86" s="26" t="n">
        <f aca="false">MAX(AR55,AR59,AR63,AR67)</f>
        <v>0.0792511594840719</v>
      </c>
      <c r="AS86" s="25" t="n">
        <f aca="false">AVERAGE(AS55,AS59,AS63,AS67)</f>
        <v>0.0263769370273714</v>
      </c>
      <c r="AT86" s="26" t="n">
        <f aca="false">MAX(AT55,AT59,AT63,AT67)</f>
        <v>0.0766080811741258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811615599268314</v>
      </c>
      <c r="AO87" s="36" t="n">
        <f aca="false">AVERAGE(AO71,AO75,AO79)</f>
        <v>0.0671929839498752</v>
      </c>
      <c r="AP87" s="37" t="n">
        <f aca="false">AVERAGE(AP71,AP75,AP79)</f>
        <v>0.0360177245745558</v>
      </c>
      <c r="AQ87" s="24" t="n">
        <f aca="false">AVERAGE(AQ71,AQ75,AQ79)</f>
        <v>0.0173731308407921</v>
      </c>
      <c r="AR87" s="26" t="n">
        <f aca="false">MAX(AR71,AR75,AR79)</f>
        <v>0.0569567888079628</v>
      </c>
      <c r="AS87" s="25" t="n">
        <f aca="false">AVERAGE(AS71,AS75,AS79)</f>
        <v>0.0157521087559891</v>
      </c>
      <c r="AT87" s="26" t="n">
        <f aca="false">MAX(AT71,AT75,AT79)</f>
        <v>0.058015386265466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2"/>
      <c r="L88" s="182"/>
      <c r="M88" s="182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182"/>
      <c r="AA88" s="182"/>
      <c r="AB88" s="182"/>
      <c r="AC88" s="180"/>
      <c r="AD88" s="180"/>
      <c r="AE88" s="180"/>
      <c r="AF88" s="180"/>
      <c r="AG88" s="5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2" t="e">
        <f aca="false">AVERAGE(AM19:AM82)</f>
        <v>#VALUE!</v>
      </c>
      <c r="AN88" s="181" t="n">
        <f aca="false">AVERAGE(AN19:AN82)</f>
        <v>0.0438785715593508</v>
      </c>
      <c r="AO88" s="182" t="n">
        <f aca="false">AVERAGE(AO19:AO82)</f>
        <v>0.0315818527220338</v>
      </c>
      <c r="AP88" s="183" t="n">
        <f aca="false">AVERAGE(AP19:AP82)</f>
        <v>0.0487322515459574</v>
      </c>
      <c r="AQ88" s="181" t="n">
        <f aca="false">AVERAGE(AQ19:AQ82)</f>
        <v>0.017296657610427</v>
      </c>
      <c r="AR88" s="183" t="n">
        <f aca="false">MAX(AR19:AR82)</f>
        <v>0.0792511594840719</v>
      </c>
      <c r="AS88" s="182" t="n">
        <f aca="false">AVERAGE(AS19:AS82)</f>
        <v>0.0160079573263189</v>
      </c>
      <c r="AT88" s="183" t="n">
        <f aca="false">MAX(AT19:AT82)</f>
        <v>0.076608081174125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81479609471422</v>
      </c>
      <c r="Y89" s="60" t="n">
        <f aca="false">GEOMEAN(Y19:Y82)</f>
        <v>1.5468575543735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0491511440924</v>
      </c>
      <c r="Y90" s="77" t="n">
        <f aca="false">Y89/J89</f>
        <v>1.02370050239086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4979166666667</v>
      </c>
      <c r="Y91" s="60" t="n">
        <f aca="false">SUM(Y19:Y82)</f>
        <v>164.96011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2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10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11</v>
      </c>
      <c r="C4" s="232"/>
      <c r="D4" s="232" t="s">
        <v>112</v>
      </c>
      <c r="E4" s="233" t="s">
        <v>113</v>
      </c>
      <c r="F4" s="232" t="s">
        <v>114</v>
      </c>
      <c r="G4" s="232" t="s">
        <v>115</v>
      </c>
      <c r="H4" s="232" t="s">
        <v>116</v>
      </c>
      <c r="I4" s="232" t="s">
        <v>117</v>
      </c>
      <c r="J4" s="232" t="s">
        <v>118</v>
      </c>
      <c r="K4" s="232" t="s">
        <v>119</v>
      </c>
      <c r="L4" s="232" t="s">
        <v>120</v>
      </c>
      <c r="M4" s="232" t="s">
        <v>121</v>
      </c>
      <c r="N4" s="232" t="s">
        <v>122</v>
      </c>
      <c r="O4" s="234" t="s">
        <v>114</v>
      </c>
      <c r="P4" s="232" t="s">
        <v>115</v>
      </c>
      <c r="Q4" s="232" t="s">
        <v>116</v>
      </c>
      <c r="R4" s="232" t="s">
        <v>117</v>
      </c>
      <c r="S4" s="232" t="s">
        <v>118</v>
      </c>
      <c r="T4" s="232" t="s">
        <v>119</v>
      </c>
      <c r="U4" s="232" t="s">
        <v>120</v>
      </c>
      <c r="V4" s="232" t="s">
        <v>121</v>
      </c>
      <c r="W4" s="233" t="s">
        <v>122</v>
      </c>
      <c r="X4" s="232" t="s">
        <v>114</v>
      </c>
      <c r="Y4" s="232" t="s">
        <v>115</v>
      </c>
      <c r="Z4" s="232" t="s">
        <v>116</v>
      </c>
      <c r="AA4" s="232" t="s">
        <v>117</v>
      </c>
      <c r="AB4" s="232" t="s">
        <v>118</v>
      </c>
      <c r="AC4" s="232" t="s">
        <v>119</v>
      </c>
      <c r="AD4" s="232" t="s">
        <v>120</v>
      </c>
      <c r="AE4" s="232" t="s">
        <v>121</v>
      </c>
      <c r="AF4" s="233" t="s">
        <v>122</v>
      </c>
    </row>
    <row r="5" customFormat="false" ht="12.75" hidden="false" customHeight="false" outlineLevel="0" collapsed="false">
      <c r="B5" s="235" t="s">
        <v>123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23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23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23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23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23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23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23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23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23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23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23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24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24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24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24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24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24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24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24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24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24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24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24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10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11</v>
      </c>
      <c r="C30" s="232"/>
      <c r="D30" s="232" t="s">
        <v>112</v>
      </c>
      <c r="E30" s="233" t="s">
        <v>113</v>
      </c>
      <c r="F30" s="232" t="s">
        <v>114</v>
      </c>
      <c r="G30" s="232" t="s">
        <v>115</v>
      </c>
      <c r="H30" s="232" t="s">
        <v>116</v>
      </c>
      <c r="I30" s="232" t="s">
        <v>117</v>
      </c>
      <c r="J30" s="232" t="s">
        <v>118</v>
      </c>
      <c r="K30" s="232" t="s">
        <v>119</v>
      </c>
      <c r="L30" s="232" t="s">
        <v>120</v>
      </c>
      <c r="M30" s="232" t="s">
        <v>121</v>
      </c>
      <c r="N30" s="232" t="s">
        <v>122</v>
      </c>
      <c r="O30" s="234" t="s">
        <v>114</v>
      </c>
      <c r="P30" s="232" t="s">
        <v>115</v>
      </c>
      <c r="Q30" s="232" t="s">
        <v>116</v>
      </c>
      <c r="R30" s="232" t="s">
        <v>117</v>
      </c>
      <c r="S30" s="232" t="s">
        <v>118</v>
      </c>
      <c r="T30" s="232" t="s">
        <v>119</v>
      </c>
      <c r="U30" s="232" t="s">
        <v>120</v>
      </c>
      <c r="V30" s="232" t="s">
        <v>121</v>
      </c>
      <c r="W30" s="233" t="s">
        <v>122</v>
      </c>
      <c r="X30" s="232" t="s">
        <v>114</v>
      </c>
      <c r="Y30" s="232" t="s">
        <v>115</v>
      </c>
      <c r="Z30" s="232" t="s">
        <v>116</v>
      </c>
      <c r="AA30" s="232" t="s">
        <v>117</v>
      </c>
      <c r="AB30" s="232" t="s">
        <v>118</v>
      </c>
      <c r="AC30" s="232" t="s">
        <v>119</v>
      </c>
      <c r="AD30" s="232" t="s">
        <v>120</v>
      </c>
      <c r="AE30" s="232" t="s">
        <v>121</v>
      </c>
      <c r="AF30" s="233" t="s">
        <v>122</v>
      </c>
    </row>
    <row r="31" customFormat="false" ht="12.75" hidden="false" customHeight="false" outlineLevel="0" collapsed="false">
      <c r="B31" s="235" t="s">
        <v>123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6</v>
      </c>
      <c r="I31" s="250" t="n">
        <f aca="false">R31+2*AA31</f>
        <v>15</v>
      </c>
      <c r="J31" s="250" t="n">
        <f aca="false">S31+2*AB31</f>
        <v>16</v>
      </c>
      <c r="K31" s="250" t="n">
        <f aca="false">T31+2*AC31</f>
        <v>52.5</v>
      </c>
      <c r="L31" s="250" t="n">
        <f aca="false">U31+2*AD31</f>
        <v>55.25</v>
      </c>
      <c r="M31" s="250" t="n">
        <f aca="false">V31+2*AE31</f>
        <v>55</v>
      </c>
      <c r="N31" s="251" t="n">
        <f aca="false">W31+2*AF31</f>
        <v>58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8</v>
      </c>
      <c r="R31" s="242" t="n">
        <f aca="false">+$C31*$D31*$E31*Summary!$N$11/$D31/$E31</f>
        <v>7</v>
      </c>
      <c r="S31" s="242" t="n">
        <f aca="false">+$C31*$D31*$E31*Summary!$N$12/$D31/$E31</f>
        <v>8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7.25</v>
      </c>
      <c r="V31" s="242" t="n">
        <f aca="false">+$C31*($D31*($E31+Summary!$M$11-1)*Summary!$N$12+$D31*$E31*Summary!$N$11)/$D31/$E31</f>
        <v>27</v>
      </c>
      <c r="W31" s="243" t="n">
        <f aca="false">+$C31*($D31*($E31+Summary!$M$12-1)*Summary!$N$12+$D31*$E31*Summary!$N$12)/$D31/$E31</f>
        <v>30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23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6</v>
      </c>
      <c r="I32" s="238" t="n">
        <f aca="false">R32+2*AA32</f>
        <v>15</v>
      </c>
      <c r="J32" s="238" t="n">
        <f aca="false">S32+2*AB32</f>
        <v>16</v>
      </c>
      <c r="K32" s="238" t="n">
        <f aca="false">T32+2*AC32</f>
        <v>41.25</v>
      </c>
      <c r="L32" s="238" t="n">
        <f aca="false">U32+2*AD32</f>
        <v>43.125</v>
      </c>
      <c r="M32" s="238" t="n">
        <f aca="false">V32+2*AE32</f>
        <v>43</v>
      </c>
      <c r="N32" s="253" t="n">
        <f aca="false">W32+2*AF32</f>
        <v>4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8</v>
      </c>
      <c r="R32" s="240" t="n">
        <f aca="false">+$C32*$D32*$E32*Summary!$N$11/$D32/$E32</f>
        <v>7</v>
      </c>
      <c r="S32" s="240" t="n">
        <f aca="false">+$C32*$D32*$E32*Summary!$N$12/$D32/$E32</f>
        <v>8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21.125</v>
      </c>
      <c r="V32" s="240" t="n">
        <f aca="false">+$C32*($D32*($E32+Summary!$M$11-1)*Summary!$N$12+$D32*$E32*Summary!$N$11)/$D32/$E32</f>
        <v>21</v>
      </c>
      <c r="W32" s="244" t="n">
        <f aca="false">+$C32*($D32*($E32+Summary!$M$12-1)*Summary!$N$12+$D32*$E32*Summary!$N$12)/$D32/$E32</f>
        <v>23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23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6</v>
      </c>
      <c r="I33" s="238" t="n">
        <f aca="false">R33+2*AA33</f>
        <v>15</v>
      </c>
      <c r="J33" s="238" t="n">
        <f aca="false">S33+2*AB33</f>
        <v>16</v>
      </c>
      <c r="K33" s="238" t="n">
        <f aca="false">T33+2*AC33</f>
        <v>41.25</v>
      </c>
      <c r="L33" s="238" t="n">
        <f aca="false">U33+2*AD33</f>
        <v>43.125</v>
      </c>
      <c r="M33" s="238" t="n">
        <f aca="false">V33+2*AE33</f>
        <v>43</v>
      </c>
      <c r="N33" s="253" t="n">
        <f aca="false">W33+2*AF33</f>
        <v>4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8</v>
      </c>
      <c r="R33" s="240" t="n">
        <f aca="false">+$C33*$D33*$E33*Summary!$N$11/$D33/$E33</f>
        <v>7</v>
      </c>
      <c r="S33" s="240" t="n">
        <f aca="false">+$C33*$D33*$E33*Summary!$N$12/$D33/$E33</f>
        <v>8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21.125</v>
      </c>
      <c r="V33" s="240" t="n">
        <f aca="false">+$C33*($D33*($E33+Summary!$M$11-1)*Summary!$N$12+$D33*$E33*Summary!$N$11)/$D33/$E33</f>
        <v>21</v>
      </c>
      <c r="W33" s="244" t="n">
        <f aca="false">+$C33*($D33*($E33+Summary!$M$12-1)*Summary!$N$12+$D33*$E33*Summary!$N$12)/$D33/$E33</f>
        <v>23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23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6</v>
      </c>
      <c r="I34" s="238" t="n">
        <f aca="false">R34+2*AA34</f>
        <v>15</v>
      </c>
      <c r="J34" s="238" t="n">
        <f aca="false">S34+2*AB34</f>
        <v>16</v>
      </c>
      <c r="K34" s="238" t="n">
        <f aca="false">T34+2*AC34</f>
        <v>41.25</v>
      </c>
      <c r="L34" s="238" t="n">
        <f aca="false">U34+2*AD34</f>
        <v>43.125</v>
      </c>
      <c r="M34" s="238" t="n">
        <f aca="false">V34+2*AE34</f>
        <v>43</v>
      </c>
      <c r="N34" s="253" t="n">
        <f aca="false">W34+2*AF34</f>
        <v>4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8</v>
      </c>
      <c r="R34" s="240" t="n">
        <f aca="false">+$C34*$D34*$E34*Summary!$N$11/$D34/$E34</f>
        <v>7</v>
      </c>
      <c r="S34" s="240" t="n">
        <f aca="false">+$C34*$D34*$E34*Summary!$N$12/$D34/$E34</f>
        <v>8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21.125</v>
      </c>
      <c r="V34" s="240" t="n">
        <f aca="false">+$C34*($D34*($E34+Summary!$M$11-1)*Summary!$N$12+$D34*$E34*Summary!$N$11)/$D34/$E34</f>
        <v>21</v>
      </c>
      <c r="W34" s="244" t="n">
        <f aca="false">+$C34*($D34*($E34+Summary!$M$12-1)*Summary!$N$12+$D34*$E34*Summary!$N$12)/$D34/$E34</f>
        <v>23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23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6</v>
      </c>
      <c r="I35" s="238" t="n">
        <f aca="false">R35+2*AA35</f>
        <v>15</v>
      </c>
      <c r="J35" s="238" t="n">
        <f aca="false">S35+2*AB35</f>
        <v>16</v>
      </c>
      <c r="K35" s="238" t="n">
        <f aca="false">T35+2*AC35</f>
        <v>35.625</v>
      </c>
      <c r="L35" s="238" t="n">
        <f aca="false">U35+2*AD35</f>
        <v>37.0625</v>
      </c>
      <c r="M35" s="238" t="n">
        <f aca="false">V35+2*AE35</f>
        <v>37</v>
      </c>
      <c r="N35" s="253" t="n">
        <f aca="false">W35+2*AF35</f>
        <v>38.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8</v>
      </c>
      <c r="R35" s="240" t="n">
        <f aca="false">+$C35*$D35*$E35*Summary!$N$11/$D35/$E35</f>
        <v>7</v>
      </c>
      <c r="S35" s="240" t="n">
        <f aca="false">+$C35*$D35*$E35*Summary!$N$12/$D35/$E35</f>
        <v>8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8.0625</v>
      </c>
      <c r="V35" s="240" t="n">
        <f aca="false">+$C35*($D35*($E35+Summary!$M$11-1)*Summary!$N$12+$D35*$E35*Summary!$N$11)/$D35/$E35</f>
        <v>18</v>
      </c>
      <c r="W35" s="244" t="n">
        <f aca="false">+$C35*($D35*($E35+Summary!$M$12-1)*Summary!$N$12+$D35*$E35*Summary!$N$12)/$D35/$E35</f>
        <v>19.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23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6</v>
      </c>
      <c r="I36" s="238" t="n">
        <f aca="false">R36+2*AA36</f>
        <v>15</v>
      </c>
      <c r="J36" s="238" t="n">
        <f aca="false">S36+2*AB36</f>
        <v>16</v>
      </c>
      <c r="K36" s="238" t="n">
        <f aca="false">T36+2*AC36</f>
        <v>35.625</v>
      </c>
      <c r="L36" s="238" t="n">
        <f aca="false">U36+2*AD36</f>
        <v>37.0625</v>
      </c>
      <c r="M36" s="238" t="n">
        <f aca="false">V36+2*AE36</f>
        <v>37</v>
      </c>
      <c r="N36" s="253" t="n">
        <f aca="false">W36+2*AF36</f>
        <v>38.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8</v>
      </c>
      <c r="R36" s="240" t="n">
        <f aca="false">+$C36*$D36*$E36*Summary!$N$11/$D36/$E36</f>
        <v>7</v>
      </c>
      <c r="S36" s="240" t="n">
        <f aca="false">+$C36*$D36*$E36*Summary!$N$12/$D36/$E36</f>
        <v>8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8.0625</v>
      </c>
      <c r="V36" s="240" t="n">
        <f aca="false">+$C36*($D36*($E36+Summary!$M$11-1)*Summary!$N$12+$D36*$E36*Summary!$N$11)/$D36/$E36</f>
        <v>18</v>
      </c>
      <c r="W36" s="244" t="n">
        <f aca="false">+$C36*($D36*($E36+Summary!$M$12-1)*Summary!$N$12+$D36*$E36*Summary!$N$12)/$D36/$E36</f>
        <v>19.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23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6</v>
      </c>
      <c r="I37" s="238" t="n">
        <f aca="false">R37+2*AA37</f>
        <v>15</v>
      </c>
      <c r="J37" s="238" t="n">
        <f aca="false">S37+2*AB37</f>
        <v>16</v>
      </c>
      <c r="K37" s="238" t="n">
        <f aca="false">T37+2*AC37</f>
        <v>35.625</v>
      </c>
      <c r="L37" s="238" t="n">
        <f aca="false">U37+2*AD37</f>
        <v>37.0625</v>
      </c>
      <c r="M37" s="238" t="n">
        <f aca="false">V37+2*AE37</f>
        <v>37</v>
      </c>
      <c r="N37" s="253" t="n">
        <f aca="false">W37+2*AF37</f>
        <v>38.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8</v>
      </c>
      <c r="R37" s="240" t="n">
        <f aca="false">+$C37*$D37*$E37*Summary!$N$11/$D37/$E37</f>
        <v>7</v>
      </c>
      <c r="S37" s="240" t="n">
        <f aca="false">+$C37*$D37*$E37*Summary!$N$12/$D37/$E37</f>
        <v>8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8.0625</v>
      </c>
      <c r="V37" s="240" t="n">
        <f aca="false">+$C37*($D37*($E37+Summary!$M$11-1)*Summary!$N$12+$D37*$E37*Summary!$N$11)/$D37/$E37</f>
        <v>18</v>
      </c>
      <c r="W37" s="244" t="n">
        <f aca="false">+$C37*($D37*($E37+Summary!$M$12-1)*Summary!$N$12+$D37*$E37*Summary!$N$12)/$D37/$E37</f>
        <v>19.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23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6</v>
      </c>
      <c r="I38" s="238" t="n">
        <f aca="false">R38+2*AA38</f>
        <v>15</v>
      </c>
      <c r="J38" s="238" t="n">
        <f aca="false">S38+2*AB38</f>
        <v>16</v>
      </c>
      <c r="K38" s="238" t="n">
        <f aca="false">T38+2*AC38</f>
        <v>32.8125</v>
      </c>
      <c r="L38" s="238" t="n">
        <f aca="false">U38+2*AD38</f>
        <v>34.03125</v>
      </c>
      <c r="M38" s="238" t="n">
        <f aca="false">V38+2*AE38</f>
        <v>34</v>
      </c>
      <c r="N38" s="253" t="n">
        <f aca="false">W38+2*AF38</f>
        <v>35.2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8</v>
      </c>
      <c r="R38" s="240" t="n">
        <f aca="false">+$C38*$D38*$E38*Summary!$N$11/$D38/$E38</f>
        <v>7</v>
      </c>
      <c r="S38" s="240" t="n">
        <f aca="false">+$C38*$D38*$E38*Summary!$N$12/$D38/$E38</f>
        <v>8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6.53125</v>
      </c>
      <c r="V38" s="240" t="n">
        <f aca="false">+$C38*($D38*($E38+Summary!$M$11-1)*Summary!$N$12+$D38*$E38*Summary!$N$11)/$D38/$E38</f>
        <v>16.5</v>
      </c>
      <c r="W38" s="244" t="n">
        <f aca="false">+$C38*($D38*($E38+Summary!$M$12-1)*Summary!$N$12+$D38*$E38*Summary!$N$12)/$D38/$E38</f>
        <v>17.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23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6</v>
      </c>
      <c r="I39" s="238" t="n">
        <f aca="false">R39+2*AA39</f>
        <v>15</v>
      </c>
      <c r="J39" s="238" t="n">
        <f aca="false">S39+2*AB39</f>
        <v>16</v>
      </c>
      <c r="K39" s="238" t="n">
        <f aca="false">T39+2*AC39</f>
        <v>32.8125</v>
      </c>
      <c r="L39" s="238" t="n">
        <f aca="false">U39+2*AD39</f>
        <v>34.03125</v>
      </c>
      <c r="M39" s="238" t="n">
        <f aca="false">V39+2*AE39</f>
        <v>34</v>
      </c>
      <c r="N39" s="253" t="n">
        <f aca="false">W39+2*AF39</f>
        <v>35.2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8</v>
      </c>
      <c r="R39" s="240" t="n">
        <f aca="false">+$C39*$D39*$E39*Summary!$N$11/$D39/$E39</f>
        <v>7</v>
      </c>
      <c r="S39" s="240" t="n">
        <f aca="false">+$C39*$D39*$E39*Summary!$N$12/$D39/$E39</f>
        <v>8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6.53125</v>
      </c>
      <c r="V39" s="240" t="n">
        <f aca="false">+$C39*($D39*($E39+Summary!$M$11-1)*Summary!$N$12+$D39*$E39*Summary!$N$11)/$D39/$E39</f>
        <v>16.5</v>
      </c>
      <c r="W39" s="244" t="n">
        <f aca="false">+$C39*($D39*($E39+Summary!$M$12-1)*Summary!$N$12+$D39*$E39*Summary!$N$12)/$D39/$E39</f>
        <v>17.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23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6</v>
      </c>
      <c r="I40" s="238" t="n">
        <f aca="false">R40+2*AA40</f>
        <v>15</v>
      </c>
      <c r="J40" s="238" t="n">
        <f aca="false">S40+2*AB40</f>
        <v>16</v>
      </c>
      <c r="K40" s="238" t="n">
        <f aca="false">T40+2*AC40</f>
        <v>32.8125</v>
      </c>
      <c r="L40" s="238" t="n">
        <f aca="false">U40+2*AD40</f>
        <v>34.03125</v>
      </c>
      <c r="M40" s="238" t="n">
        <f aca="false">V40+2*AE40</f>
        <v>34</v>
      </c>
      <c r="N40" s="253" t="n">
        <f aca="false">W40+2*AF40</f>
        <v>35.2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8</v>
      </c>
      <c r="R40" s="240" t="n">
        <f aca="false">+$C40*$D40*$E40*Summary!$N$11/$D40/$E40</f>
        <v>7</v>
      </c>
      <c r="S40" s="240" t="n">
        <f aca="false">+$C40*$D40*$E40*Summary!$N$12/$D40/$E40</f>
        <v>8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6.53125</v>
      </c>
      <c r="V40" s="240" t="n">
        <f aca="false">+$C40*($D40*($E40+Summary!$M$11-1)*Summary!$N$12+$D40*$E40*Summary!$N$11)/$D40/$E40</f>
        <v>16.5</v>
      </c>
      <c r="W40" s="244" t="n">
        <f aca="false">+$C40*($D40*($E40+Summary!$M$12-1)*Summary!$N$12+$D40*$E40*Summary!$N$12)/$D40/$E40</f>
        <v>17.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23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6</v>
      </c>
      <c r="I41" s="238" t="n">
        <f aca="false">R41+2*AA41</f>
        <v>15</v>
      </c>
      <c r="J41" s="238" t="n">
        <f aca="false">S41+2*AB41</f>
        <v>16</v>
      </c>
      <c r="K41" s="238" t="n">
        <f aca="false">T41+2*AC41</f>
        <v>31.40625</v>
      </c>
      <c r="L41" s="238" t="n">
        <f aca="false">U41+2*AD41</f>
        <v>32.515625</v>
      </c>
      <c r="M41" s="238" t="n">
        <f aca="false">V41+2*AE41</f>
        <v>32.5</v>
      </c>
      <c r="N41" s="253" t="n">
        <f aca="false">W41+2*AF41</f>
        <v>33.62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8</v>
      </c>
      <c r="R41" s="240" t="n">
        <f aca="false">+$C41*$D41*$E41*Summary!$N$11/$D41/$E41</f>
        <v>7</v>
      </c>
      <c r="S41" s="240" t="n">
        <f aca="false">+$C41*$D41*$E41*Summary!$N$12/$D41/$E41</f>
        <v>8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5.765625</v>
      </c>
      <c r="V41" s="240" t="n">
        <f aca="false">+$C41*($D41*($E41+Summary!$M$11-1)*Summary!$N$12+$D41*$E41*Summary!$N$11)/$D41/$E41</f>
        <v>15.75</v>
      </c>
      <c r="W41" s="244" t="n">
        <f aca="false">+$C41*($D41*($E41+Summary!$M$12-1)*Summary!$N$12+$D41*$E41*Summary!$N$12)/$D41/$E41</f>
        <v>16.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23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6</v>
      </c>
      <c r="I42" s="238" t="n">
        <f aca="false">R42+2*AA42</f>
        <v>15</v>
      </c>
      <c r="J42" s="238" t="n">
        <f aca="false">S42+2*AB42</f>
        <v>16</v>
      </c>
      <c r="K42" s="238" t="n">
        <f aca="false">T42+2*AC42</f>
        <v>31.40625</v>
      </c>
      <c r="L42" s="238" t="n">
        <f aca="false">U42+2*AD42</f>
        <v>32.515625</v>
      </c>
      <c r="M42" s="238" t="n">
        <f aca="false">V42+2*AE42</f>
        <v>32.5</v>
      </c>
      <c r="N42" s="253" t="n">
        <f aca="false">W42+2*AF42</f>
        <v>33.62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8</v>
      </c>
      <c r="R42" s="240" t="n">
        <f aca="false">+$C42*$D42*$E42*Summary!$N$11/$D42/$E42</f>
        <v>7</v>
      </c>
      <c r="S42" s="240" t="n">
        <f aca="false">+$C42*$D42*$E42*Summary!$N$12/$D42/$E42</f>
        <v>8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5.765625</v>
      </c>
      <c r="V42" s="240" t="n">
        <f aca="false">+$C42*($D42*($E42+Summary!$M$11-1)*Summary!$N$12+$D42*$E42*Summary!$N$11)/$D42/$E42</f>
        <v>15.75</v>
      </c>
      <c r="W42" s="244" t="n">
        <f aca="false">+$C42*($D42*($E42+Summary!$M$12-1)*Summary!$N$12+$D42*$E42*Summary!$N$12)/$D42/$E42</f>
        <v>16.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24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32</v>
      </c>
      <c r="I43" s="238" t="n">
        <f aca="false">R43+2*AA43</f>
        <v>30</v>
      </c>
      <c r="J43" s="238" t="n">
        <f aca="false">S43+2*AB43</f>
        <v>32</v>
      </c>
      <c r="K43" s="238" t="n">
        <f aca="false">T43+2*AC43</f>
        <v>105</v>
      </c>
      <c r="L43" s="238" t="n">
        <f aca="false">U43+2*AD43</f>
        <v>110.5</v>
      </c>
      <c r="M43" s="238" t="n">
        <f aca="false">V43+2*AE43</f>
        <v>110</v>
      </c>
      <c r="N43" s="253" t="n">
        <f aca="false">W43+2*AF43</f>
        <v>116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6</v>
      </c>
      <c r="R43" s="240" t="n">
        <f aca="false">+$C43*$D43*$E43*Summary!$N$11/$D43/$E43</f>
        <v>14</v>
      </c>
      <c r="S43" s="240" t="n">
        <f aca="false">+$C43*$D43*$E43*Summary!$N$12/$D43/$E43</f>
        <v>16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54.5</v>
      </c>
      <c r="V43" s="240" t="n">
        <f aca="false">+$C43*($D43*($E43+Summary!$M$11-1)*Summary!$N$12+$D43*$E43*Summary!$N$11)/$D43/$E43</f>
        <v>54</v>
      </c>
      <c r="W43" s="244" t="n">
        <f aca="false">+$C43*($D43*($E43+Summary!$M$12-1)*Summary!$N$12+$D43*$E43*Summary!$N$12)/$D43/$E43</f>
        <v>60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24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32</v>
      </c>
      <c r="I44" s="238" t="n">
        <f aca="false">R44+2*AA44</f>
        <v>30</v>
      </c>
      <c r="J44" s="238" t="n">
        <f aca="false">S44+2*AB44</f>
        <v>32</v>
      </c>
      <c r="K44" s="238" t="n">
        <f aca="false">T44+2*AC44</f>
        <v>82.5</v>
      </c>
      <c r="L44" s="238" t="n">
        <f aca="false">U44+2*AD44</f>
        <v>86.25</v>
      </c>
      <c r="M44" s="238" t="n">
        <f aca="false">V44+2*AE44</f>
        <v>86</v>
      </c>
      <c r="N44" s="253" t="n">
        <f aca="false">W44+2*AF44</f>
        <v>90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6</v>
      </c>
      <c r="R44" s="240" t="n">
        <f aca="false">+$C44*$D44*$E44*Summary!$N$11/$D44/$E44</f>
        <v>14</v>
      </c>
      <c r="S44" s="240" t="n">
        <f aca="false">+$C44*$D44*$E44*Summary!$N$12/$D44/$E44</f>
        <v>16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42.25</v>
      </c>
      <c r="V44" s="240" t="n">
        <f aca="false">+$C44*($D44*($E44+Summary!$M$11-1)*Summary!$N$12+$D44*$E44*Summary!$N$11)/$D44/$E44</f>
        <v>42</v>
      </c>
      <c r="W44" s="244" t="n">
        <f aca="false">+$C44*($D44*($E44+Summary!$M$12-1)*Summary!$N$12+$D44*$E44*Summary!$N$12)/$D44/$E44</f>
        <v>46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24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32</v>
      </c>
      <c r="I45" s="238" t="n">
        <f aca="false">R45+2*AA45</f>
        <v>30</v>
      </c>
      <c r="J45" s="238" t="n">
        <f aca="false">S45+2*AB45</f>
        <v>32</v>
      </c>
      <c r="K45" s="238" t="n">
        <f aca="false">T45+2*AC45</f>
        <v>82.5</v>
      </c>
      <c r="L45" s="238" t="n">
        <f aca="false">U45+2*AD45</f>
        <v>86.25</v>
      </c>
      <c r="M45" s="238" t="n">
        <f aca="false">V45+2*AE45</f>
        <v>86</v>
      </c>
      <c r="N45" s="253" t="n">
        <f aca="false">W45+2*AF45</f>
        <v>90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6</v>
      </c>
      <c r="R45" s="240" t="n">
        <f aca="false">+$C45*$D45*$E45*Summary!$N$11/$D45/$E45</f>
        <v>14</v>
      </c>
      <c r="S45" s="240" t="n">
        <f aca="false">+$C45*$D45*$E45*Summary!$N$12/$D45/$E45</f>
        <v>16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42.25</v>
      </c>
      <c r="V45" s="240" t="n">
        <f aca="false">+$C45*($D45*($E45+Summary!$M$11-1)*Summary!$N$12+$D45*$E45*Summary!$N$11)/$D45/$E45</f>
        <v>42</v>
      </c>
      <c r="W45" s="244" t="n">
        <f aca="false">+$C45*($D45*($E45+Summary!$M$12-1)*Summary!$N$12+$D45*$E45*Summary!$N$12)/$D45/$E45</f>
        <v>46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24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32</v>
      </c>
      <c r="I46" s="238" t="n">
        <f aca="false">R46+2*AA46</f>
        <v>30</v>
      </c>
      <c r="J46" s="238" t="n">
        <f aca="false">S46+2*AB46</f>
        <v>32</v>
      </c>
      <c r="K46" s="238" t="n">
        <f aca="false">T46+2*AC46</f>
        <v>82.5</v>
      </c>
      <c r="L46" s="238" t="n">
        <f aca="false">U46+2*AD46</f>
        <v>86.25</v>
      </c>
      <c r="M46" s="238" t="n">
        <f aca="false">V46+2*AE46</f>
        <v>86</v>
      </c>
      <c r="N46" s="253" t="n">
        <f aca="false">W46+2*AF46</f>
        <v>90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6</v>
      </c>
      <c r="R46" s="240" t="n">
        <f aca="false">+$C46*$D46*$E46*Summary!$N$11/$D46/$E46</f>
        <v>14</v>
      </c>
      <c r="S46" s="240" t="n">
        <f aca="false">+$C46*$D46*$E46*Summary!$N$12/$D46/$E46</f>
        <v>16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42.25</v>
      </c>
      <c r="V46" s="240" t="n">
        <f aca="false">+$C46*($D46*($E46+Summary!$M$11-1)*Summary!$N$12+$D46*$E46*Summary!$N$11)/$D46/$E46</f>
        <v>42</v>
      </c>
      <c r="W46" s="244" t="n">
        <f aca="false">+$C46*($D46*($E46+Summary!$M$12-1)*Summary!$N$12+$D46*$E46*Summary!$N$12)/$D46/$E46</f>
        <v>46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24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32</v>
      </c>
      <c r="I47" s="238" t="n">
        <f aca="false">R47+2*AA47</f>
        <v>30</v>
      </c>
      <c r="J47" s="238" t="n">
        <f aca="false">S47+2*AB47</f>
        <v>32</v>
      </c>
      <c r="K47" s="238" t="n">
        <f aca="false">T47+2*AC47</f>
        <v>71.25</v>
      </c>
      <c r="L47" s="238" t="n">
        <f aca="false">U47+2*AD47</f>
        <v>74.125</v>
      </c>
      <c r="M47" s="238" t="n">
        <f aca="false">V47+2*AE47</f>
        <v>74</v>
      </c>
      <c r="N47" s="253" t="n">
        <f aca="false">W47+2*AF47</f>
        <v>77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6</v>
      </c>
      <c r="R47" s="240" t="n">
        <f aca="false">+$C47*$D47*$E47*Summary!$N$11/$D47/$E47</f>
        <v>14</v>
      </c>
      <c r="S47" s="240" t="n">
        <f aca="false">+$C47*$D47*$E47*Summary!$N$12/$D47/$E47</f>
        <v>16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6.125</v>
      </c>
      <c r="V47" s="240" t="n">
        <f aca="false">+$C47*($D47*($E47+Summary!$M$11-1)*Summary!$N$12+$D47*$E47*Summary!$N$11)/$D47/$E47</f>
        <v>36</v>
      </c>
      <c r="W47" s="244" t="n">
        <f aca="false">+$C47*($D47*($E47+Summary!$M$12-1)*Summary!$N$12+$D47*$E47*Summary!$N$12)/$D47/$E47</f>
        <v>39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24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32</v>
      </c>
      <c r="I48" s="238" t="n">
        <f aca="false">R48+2*AA48</f>
        <v>30</v>
      </c>
      <c r="J48" s="238" t="n">
        <f aca="false">S48+2*AB48</f>
        <v>32</v>
      </c>
      <c r="K48" s="238" t="n">
        <f aca="false">T48+2*AC48</f>
        <v>71.25</v>
      </c>
      <c r="L48" s="238" t="n">
        <f aca="false">U48+2*AD48</f>
        <v>74.125</v>
      </c>
      <c r="M48" s="238" t="n">
        <f aca="false">V48+2*AE48</f>
        <v>74</v>
      </c>
      <c r="N48" s="253" t="n">
        <f aca="false">W48+2*AF48</f>
        <v>77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6</v>
      </c>
      <c r="R48" s="240" t="n">
        <f aca="false">+$C48*$D48*$E48*Summary!$N$11/$D48/$E48</f>
        <v>14</v>
      </c>
      <c r="S48" s="240" t="n">
        <f aca="false">+$C48*$D48*$E48*Summary!$N$12/$D48/$E48</f>
        <v>16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6.125</v>
      </c>
      <c r="V48" s="240" t="n">
        <f aca="false">+$C48*($D48*($E48+Summary!$M$11-1)*Summary!$N$12+$D48*$E48*Summary!$N$11)/$D48/$E48</f>
        <v>36</v>
      </c>
      <c r="W48" s="244" t="n">
        <f aca="false">+$C48*($D48*($E48+Summary!$M$12-1)*Summary!$N$12+$D48*$E48*Summary!$N$12)/$D48/$E48</f>
        <v>39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24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32</v>
      </c>
      <c r="I49" s="238" t="n">
        <f aca="false">R49+2*AA49</f>
        <v>30</v>
      </c>
      <c r="J49" s="238" t="n">
        <f aca="false">S49+2*AB49</f>
        <v>32</v>
      </c>
      <c r="K49" s="238" t="n">
        <f aca="false">T49+2*AC49</f>
        <v>71.25</v>
      </c>
      <c r="L49" s="238" t="n">
        <f aca="false">U49+2*AD49</f>
        <v>74.125</v>
      </c>
      <c r="M49" s="238" t="n">
        <f aca="false">V49+2*AE49</f>
        <v>74</v>
      </c>
      <c r="N49" s="253" t="n">
        <f aca="false">W49+2*AF49</f>
        <v>77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6</v>
      </c>
      <c r="R49" s="240" t="n">
        <f aca="false">+$C49*$D49*$E49*Summary!$N$11/$D49/$E49</f>
        <v>14</v>
      </c>
      <c r="S49" s="240" t="n">
        <f aca="false">+$C49*$D49*$E49*Summary!$N$12/$D49/$E49</f>
        <v>16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6.125</v>
      </c>
      <c r="V49" s="240" t="n">
        <f aca="false">+$C49*($D49*($E49+Summary!$M$11-1)*Summary!$N$12+$D49*$E49*Summary!$N$11)/$D49/$E49</f>
        <v>36</v>
      </c>
      <c r="W49" s="244" t="n">
        <f aca="false">+$C49*($D49*($E49+Summary!$M$12-1)*Summary!$N$12+$D49*$E49*Summary!$N$12)/$D49/$E49</f>
        <v>39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24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32</v>
      </c>
      <c r="I50" s="238" t="n">
        <f aca="false">R50+2*AA50</f>
        <v>30</v>
      </c>
      <c r="J50" s="238" t="n">
        <f aca="false">S50+2*AB50</f>
        <v>32</v>
      </c>
      <c r="K50" s="238" t="n">
        <f aca="false">T50+2*AC50</f>
        <v>65.625</v>
      </c>
      <c r="L50" s="238" t="n">
        <f aca="false">U50+2*AD50</f>
        <v>68.0625</v>
      </c>
      <c r="M50" s="238" t="n">
        <f aca="false">V50+2*AE50</f>
        <v>68</v>
      </c>
      <c r="N50" s="253" t="n">
        <f aca="false">W50+2*AF50</f>
        <v>70.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6</v>
      </c>
      <c r="R50" s="240" t="n">
        <f aca="false">+$C50*$D50*$E50*Summary!$N$11/$D50/$E50</f>
        <v>14</v>
      </c>
      <c r="S50" s="240" t="n">
        <f aca="false">+$C50*$D50*$E50*Summary!$N$12/$D50/$E50</f>
        <v>16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33.0625</v>
      </c>
      <c r="V50" s="240" t="n">
        <f aca="false">+$C50*($D50*($E50+Summary!$M$11-1)*Summary!$N$12+$D50*$E50*Summary!$N$11)/$D50/$E50</f>
        <v>33</v>
      </c>
      <c r="W50" s="244" t="n">
        <f aca="false">+$C50*($D50*($E50+Summary!$M$12-1)*Summary!$N$12+$D50*$E50*Summary!$N$12)/$D50/$E50</f>
        <v>35.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24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32</v>
      </c>
      <c r="I51" s="238" t="n">
        <f aca="false">R51+2*AA51</f>
        <v>30</v>
      </c>
      <c r="J51" s="238" t="n">
        <f aca="false">S51+2*AB51</f>
        <v>32</v>
      </c>
      <c r="K51" s="238" t="n">
        <f aca="false">T51+2*AC51</f>
        <v>65.625</v>
      </c>
      <c r="L51" s="238" t="n">
        <f aca="false">U51+2*AD51</f>
        <v>68.0625</v>
      </c>
      <c r="M51" s="238" t="n">
        <f aca="false">V51+2*AE51</f>
        <v>68</v>
      </c>
      <c r="N51" s="253" t="n">
        <f aca="false">W51+2*AF51</f>
        <v>70.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6</v>
      </c>
      <c r="R51" s="240" t="n">
        <f aca="false">+$C51*$D51*$E51*Summary!$N$11/$D51/$E51</f>
        <v>14</v>
      </c>
      <c r="S51" s="240" t="n">
        <f aca="false">+$C51*$D51*$E51*Summary!$N$12/$D51/$E51</f>
        <v>16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33.0625</v>
      </c>
      <c r="V51" s="240" t="n">
        <f aca="false">+$C51*($D51*($E51+Summary!$M$11-1)*Summary!$N$12+$D51*$E51*Summary!$N$11)/$D51/$E51</f>
        <v>33</v>
      </c>
      <c r="W51" s="244" t="n">
        <f aca="false">+$C51*($D51*($E51+Summary!$M$12-1)*Summary!$N$12+$D51*$E51*Summary!$N$12)/$D51/$E51</f>
        <v>35.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24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32</v>
      </c>
      <c r="I52" s="238" t="n">
        <f aca="false">R52+2*AA52</f>
        <v>30</v>
      </c>
      <c r="J52" s="238" t="n">
        <f aca="false">S52+2*AB52</f>
        <v>32</v>
      </c>
      <c r="K52" s="238" t="n">
        <f aca="false">T52+2*AC52</f>
        <v>65.625</v>
      </c>
      <c r="L52" s="238" t="n">
        <f aca="false">U52+2*AD52</f>
        <v>68.0625</v>
      </c>
      <c r="M52" s="238" t="n">
        <f aca="false">V52+2*AE52</f>
        <v>68</v>
      </c>
      <c r="N52" s="253" t="n">
        <f aca="false">W52+2*AF52</f>
        <v>70.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6</v>
      </c>
      <c r="R52" s="240" t="n">
        <f aca="false">+$C52*$D52*$E52*Summary!$N$11/$D52/$E52</f>
        <v>14</v>
      </c>
      <c r="S52" s="240" t="n">
        <f aca="false">+$C52*$D52*$E52*Summary!$N$12/$D52/$E52</f>
        <v>16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33.0625</v>
      </c>
      <c r="V52" s="240" t="n">
        <f aca="false">+$C52*($D52*($E52+Summary!$M$11-1)*Summary!$N$12+$D52*$E52*Summary!$N$11)/$D52/$E52</f>
        <v>33</v>
      </c>
      <c r="W52" s="244" t="n">
        <f aca="false">+$C52*($D52*($E52+Summary!$M$12-1)*Summary!$N$12+$D52*$E52*Summary!$N$12)/$D52/$E52</f>
        <v>35.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24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32</v>
      </c>
      <c r="I53" s="238" t="n">
        <f aca="false">R53+2*AA53</f>
        <v>30</v>
      </c>
      <c r="J53" s="238" t="n">
        <f aca="false">S53+2*AB53</f>
        <v>32</v>
      </c>
      <c r="K53" s="238" t="n">
        <f aca="false">T53+2*AC53</f>
        <v>62.8125</v>
      </c>
      <c r="L53" s="238" t="n">
        <f aca="false">U53+2*AD53</f>
        <v>65.03125</v>
      </c>
      <c r="M53" s="238" t="n">
        <f aca="false">V53+2*AE53</f>
        <v>65</v>
      </c>
      <c r="N53" s="253" t="n">
        <f aca="false">W53+2*AF53</f>
        <v>67.2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6</v>
      </c>
      <c r="R53" s="240" t="n">
        <f aca="false">+$C53*$D53*$E53*Summary!$N$11/$D53/$E53</f>
        <v>14</v>
      </c>
      <c r="S53" s="240" t="n">
        <f aca="false">+$C53*$D53*$E53*Summary!$N$12/$D53/$E53</f>
        <v>16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31.53125</v>
      </c>
      <c r="V53" s="240" t="n">
        <f aca="false">+$C53*($D53*($E53+Summary!$M$11-1)*Summary!$N$12+$D53*$E53*Summary!$N$11)/$D53/$E53</f>
        <v>31.5</v>
      </c>
      <c r="W53" s="244" t="n">
        <f aca="false">+$C53*($D53*($E53+Summary!$M$12-1)*Summary!$N$12+$D53*$E53*Summary!$N$12)/$D53/$E53</f>
        <v>33.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24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32</v>
      </c>
      <c r="I54" s="255" t="n">
        <f aca="false">R54+2*AA54</f>
        <v>30</v>
      </c>
      <c r="J54" s="255" t="n">
        <f aca="false">S54+2*AB54</f>
        <v>32</v>
      </c>
      <c r="K54" s="255" t="n">
        <f aca="false">T54+2*AC54</f>
        <v>62.8125</v>
      </c>
      <c r="L54" s="255" t="n">
        <f aca="false">U54+2*AD54</f>
        <v>65.03125</v>
      </c>
      <c r="M54" s="255" t="n">
        <f aca="false">V54+2*AE54</f>
        <v>65</v>
      </c>
      <c r="N54" s="256" t="n">
        <f aca="false">W54+2*AF54</f>
        <v>67.2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6</v>
      </c>
      <c r="R54" s="246" t="n">
        <f aca="false">+$C54*$D54*$E54*Summary!$N$11/$D54/$E54</f>
        <v>14</v>
      </c>
      <c r="S54" s="246" t="n">
        <f aca="false">+$C54*$D54*$E54*Summary!$N$12/$D54/$E54</f>
        <v>16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31.53125</v>
      </c>
      <c r="V54" s="246" t="n">
        <f aca="false">+$C54*($D54*($E54+Summary!$M$11-1)*Summary!$N$12+$D54*$E54*Summary!$N$11)/$D54/$E54</f>
        <v>31.5</v>
      </c>
      <c r="W54" s="247" t="n">
        <f aca="false">+$C54*($D54*($E54+Summary!$M$12-1)*Summary!$N$12+$D54*$E54*Summary!$N$12)/$D54/$E54</f>
        <v>33.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5</v>
      </c>
    </row>
    <row r="58" customFormat="false" ht="12.75" hidden="false" customHeight="false" outlineLevel="0" collapsed="false">
      <c r="F58" s="261" t="s">
        <v>126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27</v>
      </c>
      <c r="G59" s="263" t="n">
        <f aca="false">MAX(F31:N54)</f>
        <v>116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2"/>
    <col collapsed="false" customWidth="true" hidden="false" outlineLevel="0" max="3" min="3" style="222" width="2.21"/>
    <col collapsed="false" customWidth="true" hidden="false" outlineLevel="0" max="5" min="4" style="222" width="6.77"/>
    <col collapsed="false" customWidth="true" hidden="false" outlineLevel="0" max="7" min="6" style="222" width="8.21"/>
    <col collapsed="false" customWidth="true" hidden="false" outlineLevel="0" max="9" min="8" style="222" width="8.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10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11</v>
      </c>
      <c r="C4" s="232"/>
      <c r="D4" s="232" t="s">
        <v>112</v>
      </c>
      <c r="E4" s="233" t="s">
        <v>113</v>
      </c>
      <c r="F4" s="232" t="s">
        <v>114</v>
      </c>
      <c r="G4" s="232" t="s">
        <v>115</v>
      </c>
      <c r="H4" s="232" t="s">
        <v>116</v>
      </c>
      <c r="I4" s="232" t="s">
        <v>117</v>
      </c>
      <c r="J4" s="232" t="s">
        <v>118</v>
      </c>
      <c r="K4" s="232" t="s">
        <v>119</v>
      </c>
      <c r="L4" s="232" t="s">
        <v>120</v>
      </c>
      <c r="M4" s="232" t="s">
        <v>121</v>
      </c>
      <c r="N4" s="232" t="s">
        <v>122</v>
      </c>
      <c r="O4" s="234" t="s">
        <v>114</v>
      </c>
      <c r="P4" s="232" t="s">
        <v>115</v>
      </c>
      <c r="Q4" s="232" t="s">
        <v>116</v>
      </c>
      <c r="R4" s="232" t="s">
        <v>117</v>
      </c>
      <c r="S4" s="232" t="s">
        <v>118</v>
      </c>
      <c r="T4" s="232" t="s">
        <v>119</v>
      </c>
      <c r="U4" s="232" t="s">
        <v>120</v>
      </c>
      <c r="V4" s="232" t="s">
        <v>121</v>
      </c>
      <c r="W4" s="233" t="s">
        <v>122</v>
      </c>
      <c r="X4" s="232" t="s">
        <v>114</v>
      </c>
      <c r="Y4" s="232" t="s">
        <v>115</v>
      </c>
      <c r="Z4" s="232" t="s">
        <v>116</v>
      </c>
      <c r="AA4" s="232" t="s">
        <v>117</v>
      </c>
      <c r="AB4" s="232" t="s">
        <v>118</v>
      </c>
      <c r="AC4" s="232" t="s">
        <v>119</v>
      </c>
      <c r="AD4" s="232" t="s">
        <v>120</v>
      </c>
      <c r="AE4" s="232" t="s">
        <v>121</v>
      </c>
      <c r="AF4" s="233" t="s">
        <v>122</v>
      </c>
    </row>
    <row r="5" customFormat="false" ht="12.75" hidden="false" customHeight="false" outlineLevel="0" collapsed="false">
      <c r="B5" s="235" t="s">
        <v>123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23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23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23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23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23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23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23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23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23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23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23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24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24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24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24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24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24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24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24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24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24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24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24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10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11</v>
      </c>
      <c r="C30" s="232"/>
      <c r="D30" s="232" t="s">
        <v>112</v>
      </c>
      <c r="E30" s="233" t="s">
        <v>113</v>
      </c>
      <c r="F30" s="232" t="s">
        <v>114</v>
      </c>
      <c r="G30" s="232" t="s">
        <v>115</v>
      </c>
      <c r="H30" s="232" t="s">
        <v>116</v>
      </c>
      <c r="I30" s="232" t="s">
        <v>117</v>
      </c>
      <c r="J30" s="232" t="s">
        <v>118</v>
      </c>
      <c r="K30" s="232" t="s">
        <v>119</v>
      </c>
      <c r="L30" s="232" t="s">
        <v>120</v>
      </c>
      <c r="M30" s="232" t="s">
        <v>121</v>
      </c>
      <c r="N30" s="232" t="s">
        <v>122</v>
      </c>
      <c r="O30" s="234" t="s">
        <v>114</v>
      </c>
      <c r="P30" s="232" t="s">
        <v>115</v>
      </c>
      <c r="Q30" s="232" t="s">
        <v>116</v>
      </c>
      <c r="R30" s="232" t="s">
        <v>117</v>
      </c>
      <c r="S30" s="232" t="s">
        <v>118</v>
      </c>
      <c r="T30" s="232" t="s">
        <v>119</v>
      </c>
      <c r="U30" s="232" t="s">
        <v>120</v>
      </c>
      <c r="V30" s="232" t="s">
        <v>121</v>
      </c>
      <c r="W30" s="233" t="s">
        <v>122</v>
      </c>
      <c r="X30" s="232" t="s">
        <v>114</v>
      </c>
      <c r="Y30" s="232" t="s">
        <v>115</v>
      </c>
      <c r="Z30" s="232" t="s">
        <v>116</v>
      </c>
      <c r="AA30" s="232" t="s">
        <v>117</v>
      </c>
      <c r="AB30" s="232" t="s">
        <v>118</v>
      </c>
      <c r="AC30" s="232" t="s">
        <v>119</v>
      </c>
      <c r="AD30" s="232" t="s">
        <v>120</v>
      </c>
      <c r="AE30" s="232" t="s">
        <v>121</v>
      </c>
      <c r="AF30" s="233" t="s">
        <v>122</v>
      </c>
    </row>
    <row r="31" customFormat="false" ht="12.75" hidden="false" customHeight="false" outlineLevel="0" collapsed="false">
      <c r="B31" s="235" t="s">
        <v>123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13</v>
      </c>
      <c r="I31" s="250" t="n">
        <f aca="false">R31+2*AA31</f>
        <v>12</v>
      </c>
      <c r="J31" s="250" t="n">
        <f aca="false">S31+2*AB31</f>
        <v>13</v>
      </c>
      <c r="K31" s="250" t="n">
        <f aca="false">T31+2*AC31</f>
        <v>42</v>
      </c>
      <c r="L31" s="250" t="n">
        <f aca="false">U31+2*AD31</f>
        <v>44.5</v>
      </c>
      <c r="M31" s="250" t="n">
        <f aca="false">V31+2*AE31</f>
        <v>44.5</v>
      </c>
      <c r="N31" s="251" t="n">
        <f aca="false">W31+2*AF31</f>
        <v>47.2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7</v>
      </c>
      <c r="R31" s="242" t="n">
        <f aca="false">+$C31*$D31*$E31*Summary!$O$11/$D31/$E31</f>
        <v>6</v>
      </c>
      <c r="S31" s="242" t="n">
        <f aca="false">+$C31*$D31*$E31*Summary!$O$12/$D31/$E31</f>
        <v>7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23.5</v>
      </c>
      <c r="V31" s="242" t="n">
        <f aca="false">+$C31*($D31*($E31+Summary!$M$11-1)*Summary!$O$12+$D31*$E31*Summary!$O$11)/$D31/$E31</f>
        <v>23.5</v>
      </c>
      <c r="W31" s="243" t="n">
        <f aca="false">+$C31*($D31*($E31+Summary!$M$12-1)*Summary!$O$12+$D31*$E31*Summary!$O$12)/$D31/$E31</f>
        <v>26.2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23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13</v>
      </c>
      <c r="I32" s="238" t="n">
        <f aca="false">R32+2*AA32</f>
        <v>12</v>
      </c>
      <c r="J32" s="238" t="n">
        <f aca="false">S32+2*AB32</f>
        <v>13</v>
      </c>
      <c r="K32" s="238" t="n">
        <f aca="false">T32+2*AC32</f>
        <v>33</v>
      </c>
      <c r="L32" s="238" t="n">
        <f aca="false">U32+2*AD32</f>
        <v>34.75</v>
      </c>
      <c r="M32" s="238" t="n">
        <f aca="false">V32+2*AE32</f>
        <v>34.75</v>
      </c>
      <c r="N32" s="253" t="n">
        <f aca="false">W32+2*AF32</f>
        <v>36.62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7</v>
      </c>
      <c r="R32" s="240" t="n">
        <f aca="false">+$C32*$D32*$E32*Summary!$O$11/$D32/$E32</f>
        <v>6</v>
      </c>
      <c r="S32" s="240" t="n">
        <f aca="false">+$C32*$D32*$E32*Summary!$O$12/$D32/$E32</f>
        <v>7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8.25</v>
      </c>
      <c r="V32" s="240" t="n">
        <f aca="false">+$C32*($D32*($E32+Summary!$M$11-1)*Summary!$O$12+$D32*$E32*Summary!$O$11)/$D32/$E32</f>
        <v>18.25</v>
      </c>
      <c r="W32" s="244" t="n">
        <f aca="false">+$C32*($D32*($E32+Summary!$M$12-1)*Summary!$O$12+$D32*$E32*Summary!$O$12)/$D32/$E32</f>
        <v>20.12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23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13</v>
      </c>
      <c r="I33" s="238" t="n">
        <f aca="false">R33+2*AA33</f>
        <v>12</v>
      </c>
      <c r="J33" s="238" t="n">
        <f aca="false">S33+2*AB33</f>
        <v>13</v>
      </c>
      <c r="K33" s="238" t="n">
        <f aca="false">T33+2*AC33</f>
        <v>33</v>
      </c>
      <c r="L33" s="238" t="n">
        <f aca="false">U33+2*AD33</f>
        <v>34.75</v>
      </c>
      <c r="M33" s="238" t="n">
        <f aca="false">V33+2*AE33</f>
        <v>34.75</v>
      </c>
      <c r="N33" s="253" t="n">
        <f aca="false">W33+2*AF33</f>
        <v>36.62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7</v>
      </c>
      <c r="R33" s="240" t="n">
        <f aca="false">+$C33*$D33*$E33*Summary!$O$11/$D33/$E33</f>
        <v>6</v>
      </c>
      <c r="S33" s="240" t="n">
        <f aca="false">+$C33*$D33*$E33*Summary!$O$12/$D33/$E33</f>
        <v>7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8.25</v>
      </c>
      <c r="V33" s="240" t="n">
        <f aca="false">+$C33*($D33*($E33+Summary!$M$11-1)*Summary!$O$12+$D33*$E33*Summary!$O$11)/$D33/$E33</f>
        <v>18.25</v>
      </c>
      <c r="W33" s="244" t="n">
        <f aca="false">+$C33*($D33*($E33+Summary!$M$12-1)*Summary!$O$12+$D33*$E33*Summary!$O$12)/$D33/$E33</f>
        <v>20.12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23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13</v>
      </c>
      <c r="I34" s="238" t="n">
        <f aca="false">R34+2*AA34</f>
        <v>12</v>
      </c>
      <c r="J34" s="238" t="n">
        <f aca="false">S34+2*AB34</f>
        <v>13</v>
      </c>
      <c r="K34" s="238" t="n">
        <f aca="false">T34+2*AC34</f>
        <v>33</v>
      </c>
      <c r="L34" s="238" t="n">
        <f aca="false">U34+2*AD34</f>
        <v>34.75</v>
      </c>
      <c r="M34" s="238" t="n">
        <f aca="false">V34+2*AE34</f>
        <v>34.75</v>
      </c>
      <c r="N34" s="253" t="n">
        <f aca="false">W34+2*AF34</f>
        <v>36.62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7</v>
      </c>
      <c r="R34" s="240" t="n">
        <f aca="false">+$C34*$D34*$E34*Summary!$O$11/$D34/$E34</f>
        <v>6</v>
      </c>
      <c r="S34" s="240" t="n">
        <f aca="false">+$C34*$D34*$E34*Summary!$O$12/$D34/$E34</f>
        <v>7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8.25</v>
      </c>
      <c r="V34" s="240" t="n">
        <f aca="false">+$C34*($D34*($E34+Summary!$M$11-1)*Summary!$O$12+$D34*$E34*Summary!$O$11)/$D34/$E34</f>
        <v>18.25</v>
      </c>
      <c r="W34" s="244" t="n">
        <f aca="false">+$C34*($D34*($E34+Summary!$M$12-1)*Summary!$O$12+$D34*$E34*Summary!$O$12)/$D34/$E34</f>
        <v>20.12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23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13</v>
      </c>
      <c r="I35" s="238" t="n">
        <f aca="false">R35+2*AA35</f>
        <v>12</v>
      </c>
      <c r="J35" s="238" t="n">
        <f aca="false">S35+2*AB35</f>
        <v>13</v>
      </c>
      <c r="K35" s="238" t="n">
        <f aca="false">T35+2*AC35</f>
        <v>28.5</v>
      </c>
      <c r="L35" s="238" t="n">
        <f aca="false">U35+2*AD35</f>
        <v>29.875</v>
      </c>
      <c r="M35" s="238" t="n">
        <f aca="false">V35+2*AE35</f>
        <v>29.875</v>
      </c>
      <c r="N35" s="253" t="n">
        <f aca="false">W35+2*AF35</f>
        <v>31.312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7</v>
      </c>
      <c r="R35" s="240" t="n">
        <f aca="false">+$C35*$D35*$E35*Summary!$O$11/$D35/$E35</f>
        <v>6</v>
      </c>
      <c r="S35" s="240" t="n">
        <f aca="false">+$C35*$D35*$E35*Summary!$O$12/$D35/$E35</f>
        <v>7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5.625</v>
      </c>
      <c r="V35" s="240" t="n">
        <f aca="false">+$C35*($D35*($E35+Summary!$M$11-1)*Summary!$O$12+$D35*$E35*Summary!$O$11)/$D35/$E35</f>
        <v>15.625</v>
      </c>
      <c r="W35" s="244" t="n">
        <f aca="false">+$C35*($D35*($E35+Summary!$M$12-1)*Summary!$O$12+$D35*$E35*Summary!$O$12)/$D35/$E35</f>
        <v>17.062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23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13</v>
      </c>
      <c r="I36" s="238" t="n">
        <f aca="false">R36+2*AA36</f>
        <v>12</v>
      </c>
      <c r="J36" s="238" t="n">
        <f aca="false">S36+2*AB36</f>
        <v>13</v>
      </c>
      <c r="K36" s="238" t="n">
        <f aca="false">T36+2*AC36</f>
        <v>28.5</v>
      </c>
      <c r="L36" s="238" t="n">
        <f aca="false">U36+2*AD36</f>
        <v>29.875</v>
      </c>
      <c r="M36" s="238" t="n">
        <f aca="false">V36+2*AE36</f>
        <v>29.875</v>
      </c>
      <c r="N36" s="253" t="n">
        <f aca="false">W36+2*AF36</f>
        <v>31.312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7</v>
      </c>
      <c r="R36" s="240" t="n">
        <f aca="false">+$C36*$D36*$E36*Summary!$O$11/$D36/$E36</f>
        <v>6</v>
      </c>
      <c r="S36" s="240" t="n">
        <f aca="false">+$C36*$D36*$E36*Summary!$O$12/$D36/$E36</f>
        <v>7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5.625</v>
      </c>
      <c r="V36" s="240" t="n">
        <f aca="false">+$C36*($D36*($E36+Summary!$M$11-1)*Summary!$O$12+$D36*$E36*Summary!$O$11)/$D36/$E36</f>
        <v>15.625</v>
      </c>
      <c r="W36" s="244" t="n">
        <f aca="false">+$C36*($D36*($E36+Summary!$M$12-1)*Summary!$O$12+$D36*$E36*Summary!$O$12)/$D36/$E36</f>
        <v>17.062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23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13</v>
      </c>
      <c r="I37" s="238" t="n">
        <f aca="false">R37+2*AA37</f>
        <v>12</v>
      </c>
      <c r="J37" s="238" t="n">
        <f aca="false">S37+2*AB37</f>
        <v>13</v>
      </c>
      <c r="K37" s="238" t="n">
        <f aca="false">T37+2*AC37</f>
        <v>28.5</v>
      </c>
      <c r="L37" s="238" t="n">
        <f aca="false">U37+2*AD37</f>
        <v>29.875</v>
      </c>
      <c r="M37" s="238" t="n">
        <f aca="false">V37+2*AE37</f>
        <v>29.875</v>
      </c>
      <c r="N37" s="253" t="n">
        <f aca="false">W37+2*AF37</f>
        <v>31.312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7</v>
      </c>
      <c r="R37" s="240" t="n">
        <f aca="false">+$C37*$D37*$E37*Summary!$O$11/$D37/$E37</f>
        <v>6</v>
      </c>
      <c r="S37" s="240" t="n">
        <f aca="false">+$C37*$D37*$E37*Summary!$O$12/$D37/$E37</f>
        <v>7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5.625</v>
      </c>
      <c r="V37" s="240" t="n">
        <f aca="false">+$C37*($D37*($E37+Summary!$M$11-1)*Summary!$O$12+$D37*$E37*Summary!$O$11)/$D37/$E37</f>
        <v>15.625</v>
      </c>
      <c r="W37" s="244" t="n">
        <f aca="false">+$C37*($D37*($E37+Summary!$M$12-1)*Summary!$O$12+$D37*$E37*Summary!$O$12)/$D37/$E37</f>
        <v>17.062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23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13</v>
      </c>
      <c r="I38" s="238" t="n">
        <f aca="false">R38+2*AA38</f>
        <v>12</v>
      </c>
      <c r="J38" s="238" t="n">
        <f aca="false">S38+2*AB38</f>
        <v>13</v>
      </c>
      <c r="K38" s="238" t="n">
        <f aca="false">T38+2*AC38</f>
        <v>26.25</v>
      </c>
      <c r="L38" s="238" t="n">
        <f aca="false">U38+2*AD38</f>
        <v>27.4375</v>
      </c>
      <c r="M38" s="238" t="n">
        <f aca="false">V38+2*AE38</f>
        <v>27.4375</v>
      </c>
      <c r="N38" s="253" t="n">
        <f aca="false">W38+2*AF38</f>
        <v>28.6562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7</v>
      </c>
      <c r="R38" s="240" t="n">
        <f aca="false">+$C38*$D38*$E38*Summary!$O$11/$D38/$E38</f>
        <v>6</v>
      </c>
      <c r="S38" s="240" t="n">
        <f aca="false">+$C38*$D38*$E38*Summary!$O$12/$D38/$E38</f>
        <v>7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14.3125</v>
      </c>
      <c r="V38" s="240" t="n">
        <f aca="false">+$C38*($D38*($E38+Summary!$M$11-1)*Summary!$O$12+$D38*$E38*Summary!$O$11)/$D38/$E38</f>
        <v>14.3125</v>
      </c>
      <c r="W38" s="244" t="n">
        <f aca="false">+$C38*($D38*($E38+Summary!$M$12-1)*Summary!$O$12+$D38*$E38*Summary!$O$12)/$D38/$E38</f>
        <v>15.5312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23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13</v>
      </c>
      <c r="I39" s="238" t="n">
        <f aca="false">R39+2*AA39</f>
        <v>12</v>
      </c>
      <c r="J39" s="238" t="n">
        <f aca="false">S39+2*AB39</f>
        <v>13</v>
      </c>
      <c r="K39" s="238" t="n">
        <f aca="false">T39+2*AC39</f>
        <v>26.25</v>
      </c>
      <c r="L39" s="238" t="n">
        <f aca="false">U39+2*AD39</f>
        <v>27.4375</v>
      </c>
      <c r="M39" s="238" t="n">
        <f aca="false">V39+2*AE39</f>
        <v>27.4375</v>
      </c>
      <c r="N39" s="253" t="n">
        <f aca="false">W39+2*AF39</f>
        <v>28.6562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7</v>
      </c>
      <c r="R39" s="240" t="n">
        <f aca="false">+$C39*$D39*$E39*Summary!$O$11/$D39/$E39</f>
        <v>6</v>
      </c>
      <c r="S39" s="240" t="n">
        <f aca="false">+$C39*$D39*$E39*Summary!$O$12/$D39/$E39</f>
        <v>7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14.3125</v>
      </c>
      <c r="V39" s="240" t="n">
        <f aca="false">+$C39*($D39*($E39+Summary!$M$11-1)*Summary!$O$12+$D39*$E39*Summary!$O$11)/$D39/$E39</f>
        <v>14.3125</v>
      </c>
      <c r="W39" s="244" t="n">
        <f aca="false">+$C39*($D39*($E39+Summary!$M$12-1)*Summary!$O$12+$D39*$E39*Summary!$O$12)/$D39/$E39</f>
        <v>15.5312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23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13</v>
      </c>
      <c r="I40" s="238" t="n">
        <f aca="false">R40+2*AA40</f>
        <v>12</v>
      </c>
      <c r="J40" s="238" t="n">
        <f aca="false">S40+2*AB40</f>
        <v>13</v>
      </c>
      <c r="K40" s="238" t="n">
        <f aca="false">T40+2*AC40</f>
        <v>26.25</v>
      </c>
      <c r="L40" s="238" t="n">
        <f aca="false">U40+2*AD40</f>
        <v>27.4375</v>
      </c>
      <c r="M40" s="238" t="n">
        <f aca="false">V40+2*AE40</f>
        <v>27.4375</v>
      </c>
      <c r="N40" s="253" t="n">
        <f aca="false">W40+2*AF40</f>
        <v>28.6562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7</v>
      </c>
      <c r="R40" s="240" t="n">
        <f aca="false">+$C40*$D40*$E40*Summary!$O$11/$D40/$E40</f>
        <v>6</v>
      </c>
      <c r="S40" s="240" t="n">
        <f aca="false">+$C40*$D40*$E40*Summary!$O$12/$D40/$E40</f>
        <v>7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14.3125</v>
      </c>
      <c r="V40" s="240" t="n">
        <f aca="false">+$C40*($D40*($E40+Summary!$M$11-1)*Summary!$O$12+$D40*$E40*Summary!$O$11)/$D40/$E40</f>
        <v>14.3125</v>
      </c>
      <c r="W40" s="244" t="n">
        <f aca="false">+$C40*($D40*($E40+Summary!$M$12-1)*Summary!$O$12+$D40*$E40*Summary!$O$12)/$D40/$E40</f>
        <v>15.5312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23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13</v>
      </c>
      <c r="I41" s="238" t="n">
        <f aca="false">R41+2*AA41</f>
        <v>12</v>
      </c>
      <c r="J41" s="238" t="n">
        <f aca="false">S41+2*AB41</f>
        <v>13</v>
      </c>
      <c r="K41" s="238" t="n">
        <f aca="false">T41+2*AC41</f>
        <v>25.125</v>
      </c>
      <c r="L41" s="238" t="n">
        <f aca="false">U41+2*AD41</f>
        <v>26.21875</v>
      </c>
      <c r="M41" s="238" t="n">
        <f aca="false">V41+2*AE41</f>
        <v>26.21875</v>
      </c>
      <c r="N41" s="253" t="n">
        <f aca="false">W41+2*AF41</f>
        <v>27.32812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7</v>
      </c>
      <c r="R41" s="240" t="n">
        <f aca="false">+$C41*$D41*$E41*Summary!$O$11/$D41/$E41</f>
        <v>6</v>
      </c>
      <c r="S41" s="240" t="n">
        <f aca="false">+$C41*$D41*$E41*Summary!$O$12/$D41/$E41</f>
        <v>7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13.65625</v>
      </c>
      <c r="V41" s="240" t="n">
        <f aca="false">+$C41*($D41*($E41+Summary!$M$11-1)*Summary!$O$12+$D41*$E41*Summary!$O$11)/$D41/$E41</f>
        <v>13.65625</v>
      </c>
      <c r="W41" s="244" t="n">
        <f aca="false">+$C41*($D41*($E41+Summary!$M$12-1)*Summary!$O$12+$D41*$E41*Summary!$O$12)/$D41/$E41</f>
        <v>14.76562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23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13</v>
      </c>
      <c r="I42" s="238" t="n">
        <f aca="false">R42+2*AA42</f>
        <v>12</v>
      </c>
      <c r="J42" s="238" t="n">
        <f aca="false">S42+2*AB42</f>
        <v>13</v>
      </c>
      <c r="K42" s="238" t="n">
        <f aca="false">T42+2*AC42</f>
        <v>25.125</v>
      </c>
      <c r="L42" s="238" t="n">
        <f aca="false">U42+2*AD42</f>
        <v>26.21875</v>
      </c>
      <c r="M42" s="238" t="n">
        <f aca="false">V42+2*AE42</f>
        <v>26.21875</v>
      </c>
      <c r="N42" s="253" t="n">
        <f aca="false">W42+2*AF42</f>
        <v>27.32812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7</v>
      </c>
      <c r="R42" s="240" t="n">
        <f aca="false">+$C42*$D42*$E42*Summary!$O$11/$D42/$E42</f>
        <v>6</v>
      </c>
      <c r="S42" s="240" t="n">
        <f aca="false">+$C42*$D42*$E42*Summary!$O$12/$D42/$E42</f>
        <v>7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13.65625</v>
      </c>
      <c r="V42" s="240" t="n">
        <f aca="false">+$C42*($D42*($E42+Summary!$M$11-1)*Summary!$O$12+$D42*$E42*Summary!$O$11)/$D42/$E42</f>
        <v>13.65625</v>
      </c>
      <c r="W42" s="244" t="n">
        <f aca="false">+$C42*($D42*($E42+Summary!$M$12-1)*Summary!$O$12+$D42*$E42*Summary!$O$12)/$D42/$E42</f>
        <v>14.76562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24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26</v>
      </c>
      <c r="I43" s="238" t="n">
        <f aca="false">R43+2*AA43</f>
        <v>24</v>
      </c>
      <c r="J43" s="238" t="n">
        <f aca="false">S43+2*AB43</f>
        <v>26</v>
      </c>
      <c r="K43" s="238" t="n">
        <f aca="false">T43+2*AC43</f>
        <v>84</v>
      </c>
      <c r="L43" s="238" t="n">
        <f aca="false">U43+2*AD43</f>
        <v>89</v>
      </c>
      <c r="M43" s="238" t="n">
        <f aca="false">V43+2*AE43</f>
        <v>89</v>
      </c>
      <c r="N43" s="253" t="n">
        <f aca="false">W43+2*AF43</f>
        <v>94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14</v>
      </c>
      <c r="R43" s="240" t="n">
        <f aca="false">+$C43*$D43*$E43*Summary!$O$11/$D43/$E43</f>
        <v>12</v>
      </c>
      <c r="S43" s="240" t="n">
        <f aca="false">+$C43*$D43*$E43*Summary!$O$12/$D43/$E43</f>
        <v>14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47</v>
      </c>
      <c r="V43" s="240" t="n">
        <f aca="false">+$C43*($D43*($E43+Summary!$M$11-1)*Summary!$O$12+$D43*$E43*Summary!$O$11)/$D43/$E43</f>
        <v>47</v>
      </c>
      <c r="W43" s="244" t="n">
        <f aca="false">+$C43*($D43*($E43+Summary!$M$12-1)*Summary!$O$12+$D43*$E43*Summary!$O$12)/$D43/$E43</f>
        <v>52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24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26</v>
      </c>
      <c r="I44" s="238" t="n">
        <f aca="false">R44+2*AA44</f>
        <v>24</v>
      </c>
      <c r="J44" s="238" t="n">
        <f aca="false">S44+2*AB44</f>
        <v>26</v>
      </c>
      <c r="K44" s="238" t="n">
        <f aca="false">T44+2*AC44</f>
        <v>66</v>
      </c>
      <c r="L44" s="238" t="n">
        <f aca="false">U44+2*AD44</f>
        <v>69.5</v>
      </c>
      <c r="M44" s="238" t="n">
        <f aca="false">V44+2*AE44</f>
        <v>69.5</v>
      </c>
      <c r="N44" s="253" t="n">
        <f aca="false">W44+2*AF44</f>
        <v>73.2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14</v>
      </c>
      <c r="R44" s="240" t="n">
        <f aca="false">+$C44*$D44*$E44*Summary!$O$11/$D44/$E44</f>
        <v>12</v>
      </c>
      <c r="S44" s="240" t="n">
        <f aca="false">+$C44*$D44*$E44*Summary!$O$12/$D44/$E44</f>
        <v>14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36.5</v>
      </c>
      <c r="V44" s="240" t="n">
        <f aca="false">+$C44*($D44*($E44+Summary!$M$11-1)*Summary!$O$12+$D44*$E44*Summary!$O$11)/$D44/$E44</f>
        <v>36.5</v>
      </c>
      <c r="W44" s="244" t="n">
        <f aca="false">+$C44*($D44*($E44+Summary!$M$12-1)*Summary!$O$12+$D44*$E44*Summary!$O$12)/$D44/$E44</f>
        <v>40.2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24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26</v>
      </c>
      <c r="I45" s="238" t="n">
        <f aca="false">R45+2*AA45</f>
        <v>24</v>
      </c>
      <c r="J45" s="238" t="n">
        <f aca="false">S45+2*AB45</f>
        <v>26</v>
      </c>
      <c r="K45" s="238" t="n">
        <f aca="false">T45+2*AC45</f>
        <v>66</v>
      </c>
      <c r="L45" s="238" t="n">
        <f aca="false">U45+2*AD45</f>
        <v>69.5</v>
      </c>
      <c r="M45" s="238" t="n">
        <f aca="false">V45+2*AE45</f>
        <v>69.5</v>
      </c>
      <c r="N45" s="253" t="n">
        <f aca="false">W45+2*AF45</f>
        <v>73.2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14</v>
      </c>
      <c r="R45" s="240" t="n">
        <f aca="false">+$C45*$D45*$E45*Summary!$O$11/$D45/$E45</f>
        <v>12</v>
      </c>
      <c r="S45" s="240" t="n">
        <f aca="false">+$C45*$D45*$E45*Summary!$O$12/$D45/$E45</f>
        <v>14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36.5</v>
      </c>
      <c r="V45" s="240" t="n">
        <f aca="false">+$C45*($D45*($E45+Summary!$M$11-1)*Summary!$O$12+$D45*$E45*Summary!$O$11)/$D45/$E45</f>
        <v>36.5</v>
      </c>
      <c r="W45" s="244" t="n">
        <f aca="false">+$C45*($D45*($E45+Summary!$M$12-1)*Summary!$O$12+$D45*$E45*Summary!$O$12)/$D45/$E45</f>
        <v>40.2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24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26</v>
      </c>
      <c r="I46" s="238" t="n">
        <f aca="false">R46+2*AA46</f>
        <v>24</v>
      </c>
      <c r="J46" s="238" t="n">
        <f aca="false">S46+2*AB46</f>
        <v>26</v>
      </c>
      <c r="K46" s="238" t="n">
        <f aca="false">T46+2*AC46</f>
        <v>66</v>
      </c>
      <c r="L46" s="238" t="n">
        <f aca="false">U46+2*AD46</f>
        <v>69.5</v>
      </c>
      <c r="M46" s="238" t="n">
        <f aca="false">V46+2*AE46</f>
        <v>69.5</v>
      </c>
      <c r="N46" s="253" t="n">
        <f aca="false">W46+2*AF46</f>
        <v>73.2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14</v>
      </c>
      <c r="R46" s="240" t="n">
        <f aca="false">+$C46*$D46*$E46*Summary!$O$11/$D46/$E46</f>
        <v>12</v>
      </c>
      <c r="S46" s="240" t="n">
        <f aca="false">+$C46*$D46*$E46*Summary!$O$12/$D46/$E46</f>
        <v>14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36.5</v>
      </c>
      <c r="V46" s="240" t="n">
        <f aca="false">+$C46*($D46*($E46+Summary!$M$11-1)*Summary!$O$12+$D46*$E46*Summary!$O$11)/$D46/$E46</f>
        <v>36.5</v>
      </c>
      <c r="W46" s="244" t="n">
        <f aca="false">+$C46*($D46*($E46+Summary!$M$12-1)*Summary!$O$12+$D46*$E46*Summary!$O$12)/$D46/$E46</f>
        <v>40.2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24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26</v>
      </c>
      <c r="I47" s="238" t="n">
        <f aca="false">R47+2*AA47</f>
        <v>24</v>
      </c>
      <c r="J47" s="238" t="n">
        <f aca="false">S47+2*AB47</f>
        <v>26</v>
      </c>
      <c r="K47" s="238" t="n">
        <f aca="false">T47+2*AC47</f>
        <v>57</v>
      </c>
      <c r="L47" s="238" t="n">
        <f aca="false">U47+2*AD47</f>
        <v>59.75</v>
      </c>
      <c r="M47" s="238" t="n">
        <f aca="false">V47+2*AE47</f>
        <v>59.75</v>
      </c>
      <c r="N47" s="253" t="n">
        <f aca="false">W47+2*AF47</f>
        <v>62.62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14</v>
      </c>
      <c r="R47" s="240" t="n">
        <f aca="false">+$C47*$D47*$E47*Summary!$O$11/$D47/$E47</f>
        <v>12</v>
      </c>
      <c r="S47" s="240" t="n">
        <f aca="false">+$C47*$D47*$E47*Summary!$O$12/$D47/$E47</f>
        <v>14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31.25</v>
      </c>
      <c r="V47" s="240" t="n">
        <f aca="false">+$C47*($D47*($E47+Summary!$M$11-1)*Summary!$O$12+$D47*$E47*Summary!$O$11)/$D47/$E47</f>
        <v>31.25</v>
      </c>
      <c r="W47" s="244" t="n">
        <f aca="false">+$C47*($D47*($E47+Summary!$M$12-1)*Summary!$O$12+$D47*$E47*Summary!$O$12)/$D47/$E47</f>
        <v>34.12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24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26</v>
      </c>
      <c r="I48" s="238" t="n">
        <f aca="false">R48+2*AA48</f>
        <v>24</v>
      </c>
      <c r="J48" s="238" t="n">
        <f aca="false">S48+2*AB48</f>
        <v>26</v>
      </c>
      <c r="K48" s="238" t="n">
        <f aca="false">T48+2*AC48</f>
        <v>57</v>
      </c>
      <c r="L48" s="238" t="n">
        <f aca="false">U48+2*AD48</f>
        <v>59.75</v>
      </c>
      <c r="M48" s="238" t="n">
        <f aca="false">V48+2*AE48</f>
        <v>59.75</v>
      </c>
      <c r="N48" s="253" t="n">
        <f aca="false">W48+2*AF48</f>
        <v>62.62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14</v>
      </c>
      <c r="R48" s="240" t="n">
        <f aca="false">+$C48*$D48*$E48*Summary!$O$11/$D48/$E48</f>
        <v>12</v>
      </c>
      <c r="S48" s="240" t="n">
        <f aca="false">+$C48*$D48*$E48*Summary!$O$12/$D48/$E48</f>
        <v>14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31.25</v>
      </c>
      <c r="V48" s="240" t="n">
        <f aca="false">+$C48*($D48*($E48+Summary!$M$11-1)*Summary!$O$12+$D48*$E48*Summary!$O$11)/$D48/$E48</f>
        <v>31.25</v>
      </c>
      <c r="W48" s="244" t="n">
        <f aca="false">+$C48*($D48*($E48+Summary!$M$12-1)*Summary!$O$12+$D48*$E48*Summary!$O$12)/$D48/$E48</f>
        <v>34.12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24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26</v>
      </c>
      <c r="I49" s="238" t="n">
        <f aca="false">R49+2*AA49</f>
        <v>24</v>
      </c>
      <c r="J49" s="238" t="n">
        <f aca="false">S49+2*AB49</f>
        <v>26</v>
      </c>
      <c r="K49" s="238" t="n">
        <f aca="false">T49+2*AC49</f>
        <v>57</v>
      </c>
      <c r="L49" s="238" t="n">
        <f aca="false">U49+2*AD49</f>
        <v>59.75</v>
      </c>
      <c r="M49" s="238" t="n">
        <f aca="false">V49+2*AE49</f>
        <v>59.75</v>
      </c>
      <c r="N49" s="253" t="n">
        <f aca="false">W49+2*AF49</f>
        <v>62.62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14</v>
      </c>
      <c r="R49" s="240" t="n">
        <f aca="false">+$C49*$D49*$E49*Summary!$O$11/$D49/$E49</f>
        <v>12</v>
      </c>
      <c r="S49" s="240" t="n">
        <f aca="false">+$C49*$D49*$E49*Summary!$O$12/$D49/$E49</f>
        <v>14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31.25</v>
      </c>
      <c r="V49" s="240" t="n">
        <f aca="false">+$C49*($D49*($E49+Summary!$M$11-1)*Summary!$O$12+$D49*$E49*Summary!$O$11)/$D49/$E49</f>
        <v>31.25</v>
      </c>
      <c r="W49" s="244" t="n">
        <f aca="false">+$C49*($D49*($E49+Summary!$M$12-1)*Summary!$O$12+$D49*$E49*Summary!$O$12)/$D49/$E49</f>
        <v>34.12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24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26</v>
      </c>
      <c r="I50" s="238" t="n">
        <f aca="false">R50+2*AA50</f>
        <v>24</v>
      </c>
      <c r="J50" s="238" t="n">
        <f aca="false">S50+2*AB50</f>
        <v>26</v>
      </c>
      <c r="K50" s="238" t="n">
        <f aca="false">T50+2*AC50</f>
        <v>52.5</v>
      </c>
      <c r="L50" s="238" t="n">
        <f aca="false">U50+2*AD50</f>
        <v>54.875</v>
      </c>
      <c r="M50" s="238" t="n">
        <f aca="false">V50+2*AE50</f>
        <v>54.875</v>
      </c>
      <c r="N50" s="253" t="n">
        <f aca="false">W50+2*AF50</f>
        <v>57.312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14</v>
      </c>
      <c r="R50" s="240" t="n">
        <f aca="false">+$C50*$D50*$E50*Summary!$O$11/$D50/$E50</f>
        <v>12</v>
      </c>
      <c r="S50" s="240" t="n">
        <f aca="false">+$C50*$D50*$E50*Summary!$O$12/$D50/$E50</f>
        <v>14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28.625</v>
      </c>
      <c r="V50" s="240" t="n">
        <f aca="false">+$C50*($D50*($E50+Summary!$M$11-1)*Summary!$O$12+$D50*$E50*Summary!$O$11)/$D50/$E50</f>
        <v>28.625</v>
      </c>
      <c r="W50" s="244" t="n">
        <f aca="false">+$C50*($D50*($E50+Summary!$M$12-1)*Summary!$O$12+$D50*$E50*Summary!$O$12)/$D50/$E50</f>
        <v>31.062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24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26</v>
      </c>
      <c r="I51" s="238" t="n">
        <f aca="false">R51+2*AA51</f>
        <v>24</v>
      </c>
      <c r="J51" s="238" t="n">
        <f aca="false">S51+2*AB51</f>
        <v>26</v>
      </c>
      <c r="K51" s="238" t="n">
        <f aca="false">T51+2*AC51</f>
        <v>52.5</v>
      </c>
      <c r="L51" s="238" t="n">
        <f aca="false">U51+2*AD51</f>
        <v>54.875</v>
      </c>
      <c r="M51" s="238" t="n">
        <f aca="false">V51+2*AE51</f>
        <v>54.875</v>
      </c>
      <c r="N51" s="253" t="n">
        <f aca="false">W51+2*AF51</f>
        <v>57.312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14</v>
      </c>
      <c r="R51" s="240" t="n">
        <f aca="false">+$C51*$D51*$E51*Summary!$O$11/$D51/$E51</f>
        <v>12</v>
      </c>
      <c r="S51" s="240" t="n">
        <f aca="false">+$C51*$D51*$E51*Summary!$O$12/$D51/$E51</f>
        <v>14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28.625</v>
      </c>
      <c r="V51" s="240" t="n">
        <f aca="false">+$C51*($D51*($E51+Summary!$M$11-1)*Summary!$O$12+$D51*$E51*Summary!$O$11)/$D51/$E51</f>
        <v>28.625</v>
      </c>
      <c r="W51" s="244" t="n">
        <f aca="false">+$C51*($D51*($E51+Summary!$M$12-1)*Summary!$O$12+$D51*$E51*Summary!$O$12)/$D51/$E51</f>
        <v>31.062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24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26</v>
      </c>
      <c r="I52" s="238" t="n">
        <f aca="false">R52+2*AA52</f>
        <v>24</v>
      </c>
      <c r="J52" s="238" t="n">
        <f aca="false">S52+2*AB52</f>
        <v>26</v>
      </c>
      <c r="K52" s="238" t="n">
        <f aca="false">T52+2*AC52</f>
        <v>52.5</v>
      </c>
      <c r="L52" s="238" t="n">
        <f aca="false">U52+2*AD52</f>
        <v>54.875</v>
      </c>
      <c r="M52" s="238" t="n">
        <f aca="false">V52+2*AE52</f>
        <v>54.875</v>
      </c>
      <c r="N52" s="253" t="n">
        <f aca="false">W52+2*AF52</f>
        <v>57.312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14</v>
      </c>
      <c r="R52" s="240" t="n">
        <f aca="false">+$C52*$D52*$E52*Summary!$O$11/$D52/$E52</f>
        <v>12</v>
      </c>
      <c r="S52" s="240" t="n">
        <f aca="false">+$C52*$D52*$E52*Summary!$O$12/$D52/$E52</f>
        <v>14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28.625</v>
      </c>
      <c r="V52" s="240" t="n">
        <f aca="false">+$C52*($D52*($E52+Summary!$M$11-1)*Summary!$O$12+$D52*$E52*Summary!$O$11)/$D52/$E52</f>
        <v>28.625</v>
      </c>
      <c r="W52" s="244" t="n">
        <f aca="false">+$C52*($D52*($E52+Summary!$M$12-1)*Summary!$O$12+$D52*$E52*Summary!$O$12)/$D52/$E52</f>
        <v>31.062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24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26</v>
      </c>
      <c r="I53" s="238" t="n">
        <f aca="false">R53+2*AA53</f>
        <v>24</v>
      </c>
      <c r="J53" s="238" t="n">
        <f aca="false">S53+2*AB53</f>
        <v>26</v>
      </c>
      <c r="K53" s="238" t="n">
        <f aca="false">T53+2*AC53</f>
        <v>50.25</v>
      </c>
      <c r="L53" s="238" t="n">
        <f aca="false">U53+2*AD53</f>
        <v>52.4375</v>
      </c>
      <c r="M53" s="238" t="n">
        <f aca="false">V53+2*AE53</f>
        <v>52.4375</v>
      </c>
      <c r="N53" s="253" t="n">
        <f aca="false">W53+2*AF53</f>
        <v>54.6562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14</v>
      </c>
      <c r="R53" s="240" t="n">
        <f aca="false">+$C53*$D53*$E53*Summary!$O$11/$D53/$E53</f>
        <v>12</v>
      </c>
      <c r="S53" s="240" t="n">
        <f aca="false">+$C53*$D53*$E53*Summary!$O$12/$D53/$E53</f>
        <v>14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27.3125</v>
      </c>
      <c r="V53" s="240" t="n">
        <f aca="false">+$C53*($D53*($E53+Summary!$M$11-1)*Summary!$O$12+$D53*$E53*Summary!$O$11)/$D53/$E53</f>
        <v>27.3125</v>
      </c>
      <c r="W53" s="244" t="n">
        <f aca="false">+$C53*($D53*($E53+Summary!$M$12-1)*Summary!$O$12+$D53*$E53*Summary!$O$12)/$D53/$E53</f>
        <v>29.5312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24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26</v>
      </c>
      <c r="I54" s="255" t="n">
        <f aca="false">R54+2*AA54</f>
        <v>24</v>
      </c>
      <c r="J54" s="255" t="n">
        <f aca="false">S54+2*AB54</f>
        <v>26</v>
      </c>
      <c r="K54" s="255" t="n">
        <f aca="false">T54+2*AC54</f>
        <v>50.25</v>
      </c>
      <c r="L54" s="255" t="n">
        <f aca="false">U54+2*AD54</f>
        <v>52.4375</v>
      </c>
      <c r="M54" s="255" t="n">
        <f aca="false">V54+2*AE54</f>
        <v>52.4375</v>
      </c>
      <c r="N54" s="256" t="n">
        <f aca="false">W54+2*AF54</f>
        <v>54.6562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14</v>
      </c>
      <c r="R54" s="246" t="n">
        <f aca="false">+$C54*$D54*$E54*Summary!$O$11/$D54/$E54</f>
        <v>12</v>
      </c>
      <c r="S54" s="246" t="n">
        <f aca="false">+$C54*$D54*$E54*Summary!$O$12/$D54/$E54</f>
        <v>14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27.3125</v>
      </c>
      <c r="V54" s="246" t="n">
        <f aca="false">+$C54*($D54*($E54+Summary!$M$11-1)*Summary!$O$12+$D54*$E54*Summary!$O$11)/$D54/$E54</f>
        <v>27.3125</v>
      </c>
      <c r="W54" s="247" t="n">
        <f aca="false">+$C54*($D54*($E54+Summary!$M$12-1)*Summary!$O$12+$D54*$E54*Summary!$O$12)/$D54/$E54</f>
        <v>29.5312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25</v>
      </c>
    </row>
    <row r="58" customFormat="false" ht="12.75" hidden="false" customHeight="false" outlineLevel="0" collapsed="false">
      <c r="F58" s="261" t="s">
        <v>126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27</v>
      </c>
      <c r="G59" s="263" t="n">
        <f aca="false">MAX(F31:N54)</f>
        <v>94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6T23:25:37Z</dcterms:modified>
  <cp:revision>0</cp:revision>
  <dc:subject/>
  <dc:title/>
</cp:coreProperties>
</file>